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69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 грн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Дані розміщуються на сторінці "Статистика. Показники банківської системи" офіційного Інтернет-представництва Національного банку України.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uk/publish/article?art_id=34661442&amp;cat_id=3479859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3613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028366.75912501</v>
      </c>
      <c r="E9" s="33" t="n">
        <v>8784.68115284</v>
      </c>
      <c r="F9" s="33" t="n">
        <v>174.97798439</v>
      </c>
      <c r="G9" s="33" t="n">
        <v>8609.70316845</v>
      </c>
      <c r="H9" s="33" t="n">
        <v>2737.00383512</v>
      </c>
      <c r="I9" s="33" t="n">
        <v>696.81825181</v>
      </c>
      <c r="J9" s="33" t="n">
        <v>2040.18558331</v>
      </c>
      <c r="K9" s="33" t="n">
        <v>808222.76679535</v>
      </c>
      <c r="L9" s="33" t="n">
        <v>72842.56147016</v>
      </c>
      <c r="M9" s="33" t="n">
        <v>735380.20532519</v>
      </c>
      <c r="N9" s="33" t="n">
        <v>208622.3073417</v>
      </c>
      <c r="O9" s="33" t="n">
        <v>208259.17164464</v>
      </c>
      <c r="P9" s="33" t="n">
        <v>363.13569706</v>
      </c>
      <c r="Q9" s="33" t="n">
        <v>10655.70291455</v>
      </c>
      <c r="R9" s="33" t="n">
        <v>50392.9850405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600586.00115021</v>
      </c>
      <c r="E10" s="33" t="n">
        <v>6149.60834548</v>
      </c>
      <c r="F10" s="33" t="n">
        <v>167.18493822</v>
      </c>
      <c r="G10" s="33" t="n">
        <v>5982.42340726</v>
      </c>
      <c r="H10" s="33" t="n">
        <v>2737.00383512</v>
      </c>
      <c r="I10" s="33" t="n">
        <v>696.81825181</v>
      </c>
      <c r="J10" s="33" t="n">
        <v>2040.18558331</v>
      </c>
      <c r="K10" s="33" t="n">
        <v>437598.54785366</v>
      </c>
      <c r="L10" s="33" t="n">
        <v>29049.2333986</v>
      </c>
      <c r="M10" s="33" t="n">
        <v>408549.31445506</v>
      </c>
      <c r="N10" s="33" t="n">
        <v>154100.84111595</v>
      </c>
      <c r="O10" s="33" t="n">
        <v>153737.83403132</v>
      </c>
      <c r="P10" s="33" t="n">
        <v>363.00708463</v>
      </c>
      <c r="Q10" s="33" t="n">
        <v>5582.64395624</v>
      </c>
      <c r="R10" s="33" t="n">
        <v>1629.95796266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353599.72254053</v>
      </c>
      <c r="E11" s="33" t="n">
        <v>2831.25749063</v>
      </c>
      <c r="F11" s="33" t="n">
        <v>83.74499692</v>
      </c>
      <c r="G11" s="33" t="n">
        <v>2747.51249371</v>
      </c>
      <c r="H11" s="33" t="n">
        <v>0.86457198</v>
      </c>
      <c r="I11" s="33" t="n">
        <v>0.5607044</v>
      </c>
      <c r="J11" s="33" t="n">
        <v>0.30386758</v>
      </c>
      <c r="K11" s="33" t="n">
        <v>272077.89148325</v>
      </c>
      <c r="L11" s="33" t="n">
        <v>9845.80565116</v>
      </c>
      <c r="M11" s="33" t="n">
        <v>262232.08583209</v>
      </c>
      <c r="N11" s="33" t="n">
        <v>78689.70899467</v>
      </c>
      <c r="O11" s="33" t="n">
        <v>78675.15310767</v>
      </c>
      <c r="P11" s="33" t="n">
        <v>14.555887</v>
      </c>
      <c r="Q11" s="33" t="n">
        <v>2152.88261922</v>
      </c>
      <c r="R11" s="33" t="n">
        <v>351.27786631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66352.02921346</v>
      </c>
      <c r="E12" s="33" t="n">
        <v>2900.29928975</v>
      </c>
      <c r="F12" s="33" t="n">
        <v>83.4399413</v>
      </c>
      <c r="G12" s="33" t="n">
        <v>2816.85934845</v>
      </c>
      <c r="H12" s="33" t="n">
        <v>1982.58241576</v>
      </c>
      <c r="I12" s="33" t="n">
        <v>9.67995287</v>
      </c>
      <c r="J12" s="33" t="n">
        <v>1972.90246289</v>
      </c>
      <c r="K12" s="33" t="n">
        <v>106674.91676151</v>
      </c>
      <c r="L12" s="33" t="n">
        <v>16635.08891849</v>
      </c>
      <c r="M12" s="33" t="n">
        <v>90039.82784302</v>
      </c>
      <c r="N12" s="33" t="n">
        <v>54794.23074644</v>
      </c>
      <c r="O12" s="33" t="n">
        <v>54591.99740911</v>
      </c>
      <c r="P12" s="33" t="n">
        <v>202.23333733</v>
      </c>
      <c r="Q12" s="33" t="n">
        <v>3406.33155685</v>
      </c>
      <c r="R12" s="33" t="n">
        <v>745.72325175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80634.24939622</v>
      </c>
      <c r="E13" s="33" t="n">
        <v>418.0515651</v>
      </c>
      <c r="F13" s="33" t="n">
        <v>0</v>
      </c>
      <c r="G13" s="33" t="n">
        <v>418.0515651</v>
      </c>
      <c r="H13" s="33" t="n">
        <v>753.55684738</v>
      </c>
      <c r="I13" s="33" t="n">
        <v>686.57759454</v>
      </c>
      <c r="J13" s="33" t="n">
        <v>66.97925284</v>
      </c>
      <c r="K13" s="33" t="n">
        <v>58845.7396089</v>
      </c>
      <c r="L13" s="33" t="n">
        <v>2568.33882895</v>
      </c>
      <c r="M13" s="33" t="n">
        <v>56277.40077995</v>
      </c>
      <c r="N13" s="33" t="n">
        <v>20616.90137484</v>
      </c>
      <c r="O13" s="33" t="n">
        <v>20470.68351454</v>
      </c>
      <c r="P13" s="33" t="n">
        <v>146.2178603</v>
      </c>
      <c r="Q13" s="33" t="n">
        <v>23.42978017</v>
      </c>
      <c r="R13" s="33" t="n">
        <v>532.9568446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27780.7579748</v>
      </c>
      <c r="E14" s="33" t="n">
        <v>2635.07280736</v>
      </c>
      <c r="F14" s="33" t="n">
        <v>7.79304617</v>
      </c>
      <c r="G14" s="33" t="n">
        <v>2627.27976119</v>
      </c>
      <c r="H14" s="33" t="n">
        <v>0</v>
      </c>
      <c r="I14" s="33" t="n">
        <v>0</v>
      </c>
      <c r="J14" s="33" t="n">
        <v>0</v>
      </c>
      <c r="K14" s="33" t="n">
        <v>370624.21894169</v>
      </c>
      <c r="L14" s="33" t="n">
        <v>43793.32807156</v>
      </c>
      <c r="M14" s="33" t="n">
        <v>326830.89087013</v>
      </c>
      <c r="N14" s="33" t="n">
        <v>54521.46622575</v>
      </c>
      <c r="O14" s="33" t="n">
        <v>54521.33761332</v>
      </c>
      <c r="P14" s="33" t="n">
        <v>0.12861243</v>
      </c>
      <c r="Q14" s="33" t="n">
        <v>5073.05895831</v>
      </c>
      <c r="R14" s="33" t="n">
        <v>48763.02707784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33457.7927837</v>
      </c>
      <c r="E15" s="33" t="n">
        <v>1287.93546331</v>
      </c>
      <c r="F15" s="33" t="n">
        <v>7.79304617</v>
      </c>
      <c r="G15" s="33" t="n">
        <v>1280.14241714</v>
      </c>
      <c r="H15" s="33" t="n">
        <v>0</v>
      </c>
      <c r="I15" s="33" t="n">
        <v>0</v>
      </c>
      <c r="J15" s="33" t="n">
        <v>0</v>
      </c>
      <c r="K15" s="33" t="n">
        <v>130822.0413266</v>
      </c>
      <c r="L15" s="33" t="n">
        <v>19058.54504244</v>
      </c>
      <c r="M15" s="33" t="n">
        <v>111763.49628416</v>
      </c>
      <c r="N15" s="33" t="n">
        <v>1347.81599379</v>
      </c>
      <c r="O15" s="33" t="n">
        <v>1347.68738136</v>
      </c>
      <c r="P15" s="33" t="n">
        <v>0.12861243</v>
      </c>
      <c r="Q15" s="33" t="n">
        <v>190.45926601</v>
      </c>
      <c r="R15" s="33" t="n">
        <v>13353.01369272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56516.46709456</v>
      </c>
      <c r="E16" s="33" t="n">
        <v>963.41538245</v>
      </c>
      <c r="F16" s="33" t="n">
        <v>0</v>
      </c>
      <c r="G16" s="33" t="n">
        <v>963.41538245</v>
      </c>
      <c r="H16" s="33" t="n">
        <v>0</v>
      </c>
      <c r="I16" s="33" t="n">
        <v>0</v>
      </c>
      <c r="J16" s="33" t="n">
        <v>0</v>
      </c>
      <c r="K16" s="33" t="n">
        <v>150991.32190536</v>
      </c>
      <c r="L16" s="33" t="n">
        <v>24497.69151819</v>
      </c>
      <c r="M16" s="33" t="n">
        <v>126493.63038717</v>
      </c>
      <c r="N16" s="33" t="n">
        <v>4561.72980675</v>
      </c>
      <c r="O16" s="33" t="n">
        <v>4561.72980675</v>
      </c>
      <c r="P16" s="33" t="n">
        <v>0</v>
      </c>
      <c r="Q16" s="33" t="n">
        <v>4837.51265177</v>
      </c>
      <c r="R16" s="33" t="n">
        <v>3027.27994022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37806.49809654</v>
      </c>
      <c r="E17" s="33" t="n">
        <v>383.7219616</v>
      </c>
      <c r="F17" s="33" t="n">
        <v>0</v>
      </c>
      <c r="G17" s="33" t="n">
        <v>383.7219616</v>
      </c>
      <c r="H17" s="33" t="n">
        <v>0</v>
      </c>
      <c r="I17" s="33" t="n">
        <v>0</v>
      </c>
      <c r="J17" s="33" t="n">
        <v>0</v>
      </c>
      <c r="K17" s="33" t="n">
        <v>88810.85570973</v>
      </c>
      <c r="L17" s="33" t="n">
        <v>237.09151093</v>
      </c>
      <c r="M17" s="33" t="n">
        <v>88573.7641988</v>
      </c>
      <c r="N17" s="33" t="n">
        <v>48611.92042521</v>
      </c>
      <c r="O17" s="33" t="n">
        <v>48611.92042521</v>
      </c>
      <c r="P17" s="33" t="n">
        <v>0</v>
      </c>
      <c r="Q17" s="33" t="n">
        <v>45.08704053</v>
      </c>
      <c r="R17" s="33" t="n">
        <v>32382.7334449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0.38991765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.38991765</v>
      </c>
      <c r="O18" s="33" t="n">
        <v>0.38991765</v>
      </c>
      <c r="P18" s="33" t="n">
        <v>0</v>
      </c>
      <c r="Q18" s="33" t="n">
        <v>0</v>
      </c>
      <c r="R18" s="33" t="n">
        <v>23979.64204876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0.34376159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.34376159</v>
      </c>
      <c r="O19" s="33" t="n">
        <v>0.34376159</v>
      </c>
      <c r="P19" s="33" t="n">
        <v>0</v>
      </c>
      <c r="Q19" s="33" t="n">
        <v>0</v>
      </c>
      <c r="R19" s="33" t="n">
        <v>247.58703861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34.22555089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15276378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15276378</v>
      </c>
      <c r="O21" s="33" t="n">
        <v>0.15276378</v>
      </c>
      <c r="P21" s="33" t="n">
        <v>0</v>
      </c>
      <c r="Q21" s="33" t="n">
        <v>0</v>
      </c>
      <c r="R21" s="33" t="n">
        <v>116.76083144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0.19099781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.19099781</v>
      </c>
      <c r="O22" s="33" t="n">
        <v>0.19099781</v>
      </c>
      <c r="P22" s="33" t="n">
        <v>0</v>
      </c>
      <c r="Q22" s="33" t="n">
        <v>0</v>
      </c>
      <c r="R22" s="33" t="n">
        <v>96.60065628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.04615606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.04615606</v>
      </c>
      <c r="O23" s="33" t="n">
        <v>0.04615606</v>
      </c>
      <c r="P23" s="33" t="n">
        <v>0</v>
      </c>
      <c r="Q23" s="33" t="n">
        <v>0</v>
      </c>
      <c r="R23" s="33" t="n">
        <v>23732.05501015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4823.46516638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410.0321474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.0461560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04615606</v>
      </c>
      <c r="O26" s="33" t="n">
        <v>0.04615606</v>
      </c>
      <c r="P26" s="33" t="n">
        <v>0</v>
      </c>
      <c r="Q26" s="33" t="n">
        <v>0</v>
      </c>
      <c r="R26" s="33" t="n">
        <v>18498.55769637</v>
      </c>
    </row>
    <row r="27" s="40" customFormat="true" ht="12.75" hidden="false" customHeight="false" outlineLevel="0" collapsed="false">
      <c r="A27" s="39" t="s">
        <v>35</v>
      </c>
      <c r="C27" s="4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40" customFormat="true" ht="12.75" hidden="false" customHeight="false" outlineLevel="0" collapsed="false">
      <c r="A28" s="42" t="s">
        <v>36</v>
      </c>
      <c r="C28" s="41"/>
      <c r="D28" s="33" t="n">
        <v>7855.21191542</v>
      </c>
      <c r="E28" s="33" t="n">
        <v>0.03399044</v>
      </c>
      <c r="F28" s="33" t="n">
        <v>0</v>
      </c>
      <c r="G28" s="33" t="n">
        <v>0.03399044</v>
      </c>
      <c r="H28" s="33" t="n">
        <v>66.9807845</v>
      </c>
      <c r="I28" s="33" t="n">
        <v>0</v>
      </c>
      <c r="J28" s="33" t="n">
        <v>66.9807845</v>
      </c>
      <c r="K28" s="33" t="n">
        <v>3296.39466252</v>
      </c>
      <c r="L28" s="33" t="n">
        <v>3.38399561</v>
      </c>
      <c r="M28" s="33" t="n">
        <v>3293.01066691</v>
      </c>
      <c r="N28" s="33" t="n">
        <v>4491.80247796</v>
      </c>
      <c r="O28" s="33" t="n">
        <v>4487.06476982</v>
      </c>
      <c r="P28" s="33" t="n">
        <v>4.73770814</v>
      </c>
      <c r="Q28" s="33" t="n">
        <v>0</v>
      </c>
      <c r="R28" s="33" t="n">
        <v>0.05252086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6473.56741417</v>
      </c>
      <c r="E29" s="33" t="n">
        <v>0.03399044</v>
      </c>
      <c r="F29" s="33" t="n">
        <v>0</v>
      </c>
      <c r="G29" s="33" t="n">
        <v>0.03399044</v>
      </c>
      <c r="H29" s="33" t="n">
        <v>66.9807845</v>
      </c>
      <c r="I29" s="33" t="n">
        <v>0</v>
      </c>
      <c r="J29" s="33" t="n">
        <v>66.9807845</v>
      </c>
      <c r="K29" s="33" t="n">
        <v>2857.36018667</v>
      </c>
      <c r="L29" s="33" t="n">
        <v>3.38399561</v>
      </c>
      <c r="M29" s="33" t="n">
        <v>2853.97619106</v>
      </c>
      <c r="N29" s="33" t="n">
        <v>3549.19245256</v>
      </c>
      <c r="O29" s="33" t="n">
        <v>3544.45474442</v>
      </c>
      <c r="P29" s="33" t="n">
        <v>4.73770814</v>
      </c>
      <c r="Q29" s="33" t="n">
        <v>0</v>
      </c>
      <c r="R29" s="33" t="n">
        <v>0.04841043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3166.64921076</v>
      </c>
      <c r="E30" s="33" t="n">
        <v>0.02840798</v>
      </c>
      <c r="F30" s="33" t="n">
        <v>0</v>
      </c>
      <c r="G30" s="33" t="n">
        <v>0.02840798</v>
      </c>
      <c r="H30" s="33" t="n">
        <v>0.00153387</v>
      </c>
      <c r="I30" s="33" t="n">
        <v>0</v>
      </c>
      <c r="J30" s="33" t="n">
        <v>0.00153387</v>
      </c>
      <c r="K30" s="33" t="n">
        <v>1426.98620581</v>
      </c>
      <c r="L30" s="33" t="n">
        <v>3.34627945</v>
      </c>
      <c r="M30" s="33" t="n">
        <v>1423.63992636</v>
      </c>
      <c r="N30" s="33" t="n">
        <v>1739.6330631</v>
      </c>
      <c r="O30" s="33" t="n">
        <v>1739.5630333</v>
      </c>
      <c r="P30" s="33" t="n">
        <v>0.0700298</v>
      </c>
      <c r="Q30" s="33" t="n">
        <v>0</v>
      </c>
      <c r="R30" s="33" t="n">
        <v>0.01572266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2669.41027195</v>
      </c>
      <c r="E31" s="33" t="n">
        <v>0.00558246</v>
      </c>
      <c r="F31" s="33" t="n">
        <v>0</v>
      </c>
      <c r="G31" s="33" t="n">
        <v>0.00558246</v>
      </c>
      <c r="H31" s="33" t="n">
        <v>0</v>
      </c>
      <c r="I31" s="33" t="n">
        <v>0</v>
      </c>
      <c r="J31" s="33" t="n">
        <v>0</v>
      </c>
      <c r="K31" s="33" t="n">
        <v>1401.76661233</v>
      </c>
      <c r="L31" s="33" t="n">
        <v>0.03708506</v>
      </c>
      <c r="M31" s="33" t="n">
        <v>1401.72952727</v>
      </c>
      <c r="N31" s="33" t="n">
        <v>1267.63807716</v>
      </c>
      <c r="O31" s="33" t="n">
        <v>1264.79410789</v>
      </c>
      <c r="P31" s="33" t="n">
        <v>2.84396927</v>
      </c>
      <c r="Q31" s="33" t="n">
        <v>0</v>
      </c>
      <c r="R31" s="33" t="n">
        <v>0.03268777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37.50793146</v>
      </c>
      <c r="E32" s="33" t="n">
        <v>0</v>
      </c>
      <c r="F32" s="33" t="n">
        <v>0</v>
      </c>
      <c r="G32" s="33" t="n">
        <v>0</v>
      </c>
      <c r="H32" s="33" t="n">
        <v>66.97925063</v>
      </c>
      <c r="I32" s="33" t="n">
        <v>0</v>
      </c>
      <c r="J32" s="33" t="n">
        <v>66.97925063</v>
      </c>
      <c r="K32" s="33" t="n">
        <v>28.60736853</v>
      </c>
      <c r="L32" s="33" t="n">
        <v>0.0006311</v>
      </c>
      <c r="M32" s="33" t="n">
        <v>28.60673743</v>
      </c>
      <c r="N32" s="33" t="n">
        <v>541.9213123</v>
      </c>
      <c r="O32" s="33" t="n">
        <v>540.09760323</v>
      </c>
      <c r="P32" s="33" t="n">
        <v>1.82370907</v>
      </c>
      <c r="Q32" s="33" t="n">
        <v>0</v>
      </c>
      <c r="R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381.64450125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39.03447585</v>
      </c>
      <c r="L33" s="33" t="n">
        <v>0</v>
      </c>
      <c r="M33" s="33" t="n">
        <v>439.03447585</v>
      </c>
      <c r="N33" s="33" t="n">
        <v>942.6100254</v>
      </c>
      <c r="O33" s="33" t="n">
        <v>942.6100254</v>
      </c>
      <c r="P33" s="33" t="n">
        <v>0</v>
      </c>
      <c r="Q33" s="33" t="n">
        <v>0</v>
      </c>
      <c r="R33" s="33" t="n">
        <v>0.00411043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160.58714971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60.2425527</v>
      </c>
      <c r="L34" s="33" t="n">
        <v>0</v>
      </c>
      <c r="M34" s="33" t="n">
        <v>60.2425527</v>
      </c>
      <c r="N34" s="33" t="n">
        <v>100.34459701</v>
      </c>
      <c r="O34" s="33" t="n">
        <v>100.34459701</v>
      </c>
      <c r="P34" s="33" t="n">
        <v>0</v>
      </c>
      <c r="Q34" s="33" t="n">
        <v>0</v>
      </c>
      <c r="R34" s="33" t="n">
        <v>0.00411043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64.46308935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59.77562063</v>
      </c>
      <c r="L35" s="33" t="n">
        <v>0</v>
      </c>
      <c r="M35" s="33" t="n">
        <v>159.77562063</v>
      </c>
      <c r="N35" s="33" t="n">
        <v>104.68746872</v>
      </c>
      <c r="O35" s="33" t="n">
        <v>104.68746872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956.59426219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19.01630252</v>
      </c>
      <c r="L36" s="33" t="n">
        <v>0</v>
      </c>
      <c r="M36" s="33" t="n">
        <v>219.01630252</v>
      </c>
      <c r="N36" s="33" t="n">
        <v>737.57795967</v>
      </c>
      <c r="O36" s="33" t="n">
        <v>737.57795967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7150.44940388</v>
      </c>
      <c r="E37" s="33" t="n">
        <v>0.22053634</v>
      </c>
      <c r="F37" s="33" t="n">
        <v>0</v>
      </c>
      <c r="G37" s="33" t="n">
        <v>0.22053634</v>
      </c>
      <c r="H37" s="33" t="n">
        <v>0.00227719</v>
      </c>
      <c r="I37" s="33" t="n">
        <v>0</v>
      </c>
      <c r="J37" s="33" t="n">
        <v>0.00227719</v>
      </c>
      <c r="K37" s="33" t="n">
        <v>4112.70915304</v>
      </c>
      <c r="L37" s="33" t="n">
        <v>7.40741697</v>
      </c>
      <c r="M37" s="33" t="n">
        <v>4105.30173607</v>
      </c>
      <c r="N37" s="33" t="n">
        <v>3037.51743731</v>
      </c>
      <c r="O37" s="33" t="n">
        <v>3017.73060149</v>
      </c>
      <c r="P37" s="33" t="n">
        <v>19.78683582</v>
      </c>
      <c r="Q37" s="33" t="n">
        <v>0</v>
      </c>
      <c r="R37" s="33" t="n">
        <v>0.00104889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4394.13227928</v>
      </c>
      <c r="E38" s="33" t="n">
        <v>0.22053634</v>
      </c>
      <c r="F38" s="33" t="n">
        <v>0</v>
      </c>
      <c r="G38" s="33" t="n">
        <v>0.22053634</v>
      </c>
      <c r="H38" s="33" t="n">
        <v>0.00227719</v>
      </c>
      <c r="I38" s="33" t="n">
        <v>0</v>
      </c>
      <c r="J38" s="33" t="n">
        <v>0.00227719</v>
      </c>
      <c r="K38" s="33" t="n">
        <v>2252.54383185</v>
      </c>
      <c r="L38" s="33" t="n">
        <v>7.40741697</v>
      </c>
      <c r="M38" s="33" t="n">
        <v>2245.13641488</v>
      </c>
      <c r="N38" s="33" t="n">
        <v>2141.3656339</v>
      </c>
      <c r="O38" s="33" t="n">
        <v>2121.57879808</v>
      </c>
      <c r="P38" s="33" t="n">
        <v>19.78683582</v>
      </c>
      <c r="Q38" s="33" t="n">
        <v>0</v>
      </c>
      <c r="R38" s="33" t="n">
        <v>0.00103512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2440.1036893</v>
      </c>
      <c r="E39" s="33" t="n">
        <v>0.1748789</v>
      </c>
      <c r="F39" s="33" t="n">
        <v>0</v>
      </c>
      <c r="G39" s="33" t="n">
        <v>0.1748789</v>
      </c>
      <c r="H39" s="33" t="n">
        <v>0.00227719</v>
      </c>
      <c r="I39" s="33" t="n">
        <v>0</v>
      </c>
      <c r="J39" s="33" t="n">
        <v>0.00227719</v>
      </c>
      <c r="K39" s="33" t="n">
        <v>1160.83750924</v>
      </c>
      <c r="L39" s="33" t="n">
        <v>7.14798468</v>
      </c>
      <c r="M39" s="33" t="n">
        <v>1153.68952456</v>
      </c>
      <c r="N39" s="33" t="n">
        <v>1279.08902397</v>
      </c>
      <c r="O39" s="33" t="n">
        <v>1279.08896086</v>
      </c>
      <c r="P39" s="33" t="n">
        <v>6.311E-005</v>
      </c>
      <c r="Q39" s="33" t="n">
        <v>0</v>
      </c>
      <c r="R39" s="33" t="n">
        <v>0.00103512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1550.09748547</v>
      </c>
      <c r="E40" s="33" t="n">
        <v>0.04565744</v>
      </c>
      <c r="F40" s="33" t="n">
        <v>0</v>
      </c>
      <c r="G40" s="33" t="n">
        <v>0.04565744</v>
      </c>
      <c r="H40" s="33" t="n">
        <v>0</v>
      </c>
      <c r="I40" s="33" t="n">
        <v>0</v>
      </c>
      <c r="J40" s="33" t="n">
        <v>0</v>
      </c>
      <c r="K40" s="33" t="n">
        <v>984.86159161</v>
      </c>
      <c r="L40" s="33" t="n">
        <v>0.25943229</v>
      </c>
      <c r="M40" s="33" t="n">
        <v>984.60215932</v>
      </c>
      <c r="N40" s="33" t="n">
        <v>565.19023642</v>
      </c>
      <c r="O40" s="33" t="n">
        <v>556.94657007</v>
      </c>
      <c r="P40" s="33" t="n">
        <v>8.24366635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403.9311045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06.844731</v>
      </c>
      <c r="L41" s="33" t="n">
        <v>0</v>
      </c>
      <c r="M41" s="33" t="n">
        <v>106.844731</v>
      </c>
      <c r="N41" s="33" t="n">
        <v>297.08637351</v>
      </c>
      <c r="O41" s="33" t="n">
        <v>285.54326715</v>
      </c>
      <c r="P41" s="33" t="n">
        <v>11.54310636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2756.3171246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1860.16532119</v>
      </c>
      <c r="L42" s="33" t="n">
        <v>0</v>
      </c>
      <c r="M42" s="33" t="n">
        <v>1860.16532119</v>
      </c>
      <c r="N42" s="33" t="n">
        <v>896.15180341</v>
      </c>
      <c r="O42" s="33" t="n">
        <v>896.15180341</v>
      </c>
      <c r="P42" s="33" t="n">
        <v>0</v>
      </c>
      <c r="Q42" s="33" t="n">
        <v>0</v>
      </c>
      <c r="R42" s="33" t="n">
        <v>1.377E-005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96.96956748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87.90118542</v>
      </c>
      <c r="L43" s="33" t="n">
        <v>0</v>
      </c>
      <c r="M43" s="33" t="n">
        <v>187.90118542</v>
      </c>
      <c r="N43" s="33" t="n">
        <v>9.06838206</v>
      </c>
      <c r="O43" s="33" t="n">
        <v>9.06838206</v>
      </c>
      <c r="P43" s="33" t="n">
        <v>0</v>
      </c>
      <c r="Q43" s="33" t="n">
        <v>0</v>
      </c>
      <c r="R43" s="33" t="n">
        <v>1.377E-005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400.27306452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55.15973726</v>
      </c>
      <c r="L44" s="33" t="n">
        <v>0</v>
      </c>
      <c r="M44" s="33" t="n">
        <v>255.15973726</v>
      </c>
      <c r="N44" s="33" t="n">
        <v>145.11332726</v>
      </c>
      <c r="O44" s="33" t="n">
        <v>145.11332726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2159.0744926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417.10439851</v>
      </c>
      <c r="L45" s="33" t="n">
        <v>0</v>
      </c>
      <c r="M45" s="33" t="n">
        <v>1417.10439851</v>
      </c>
      <c r="N45" s="33" t="n">
        <v>741.97009409</v>
      </c>
      <c r="O45" s="33" t="n">
        <v>741.97009409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33205.87447031</v>
      </c>
      <c r="E46" s="33" t="n">
        <v>721.68474843</v>
      </c>
      <c r="F46" s="33" t="n">
        <v>0</v>
      </c>
      <c r="G46" s="33" t="n">
        <v>721.68474843</v>
      </c>
      <c r="H46" s="33" t="n">
        <v>514.70786377</v>
      </c>
      <c r="I46" s="33" t="n">
        <v>3.00785787</v>
      </c>
      <c r="J46" s="33" t="n">
        <v>511.7000059</v>
      </c>
      <c r="K46" s="33" t="n">
        <v>210470.29013181</v>
      </c>
      <c r="L46" s="33" t="n">
        <v>5579.07742221</v>
      </c>
      <c r="M46" s="33" t="n">
        <v>204891.2127096</v>
      </c>
      <c r="N46" s="33" t="n">
        <v>21499.1917263</v>
      </c>
      <c r="O46" s="33" t="n">
        <v>21462.05903336</v>
      </c>
      <c r="P46" s="33" t="n">
        <v>37.13269294</v>
      </c>
      <c r="Q46" s="33" t="n">
        <v>30.25892546</v>
      </c>
      <c r="R46" s="33" t="n">
        <v>14494.82191643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203540.75692414</v>
      </c>
      <c r="E47" s="33" t="n">
        <v>663.46157036</v>
      </c>
      <c r="F47" s="33" t="n">
        <v>0</v>
      </c>
      <c r="G47" s="33" t="n">
        <v>663.46157036</v>
      </c>
      <c r="H47" s="33" t="n">
        <v>514.70786377</v>
      </c>
      <c r="I47" s="33" t="n">
        <v>3.00785787</v>
      </c>
      <c r="J47" s="33" t="n">
        <v>511.7000059</v>
      </c>
      <c r="K47" s="33" t="n">
        <v>187586.52284277</v>
      </c>
      <c r="L47" s="33" t="n">
        <v>207.50170676</v>
      </c>
      <c r="M47" s="33" t="n">
        <v>187379.02113601</v>
      </c>
      <c r="N47" s="33" t="n">
        <v>14776.06464724</v>
      </c>
      <c r="O47" s="33" t="n">
        <v>14738.9319543</v>
      </c>
      <c r="P47" s="33" t="n">
        <v>37.13269294</v>
      </c>
      <c r="Q47" s="33" t="n">
        <v>30.25892546</v>
      </c>
      <c r="R47" s="33" t="n">
        <v>9.48568507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5427.17478072</v>
      </c>
      <c r="E48" s="33" t="n">
        <v>43.81663661</v>
      </c>
      <c r="F48" s="33" t="n">
        <v>0</v>
      </c>
      <c r="G48" s="33" t="n">
        <v>43.81663661</v>
      </c>
      <c r="H48" s="33" t="n">
        <v>0.3</v>
      </c>
      <c r="I48" s="33" t="n">
        <v>0</v>
      </c>
      <c r="J48" s="33" t="n">
        <v>0.3</v>
      </c>
      <c r="K48" s="33" t="n">
        <v>147884.21504658</v>
      </c>
      <c r="L48" s="33" t="n">
        <v>120.90327027</v>
      </c>
      <c r="M48" s="33" t="n">
        <v>147763.31177631</v>
      </c>
      <c r="N48" s="33" t="n">
        <v>7498.84309753</v>
      </c>
      <c r="O48" s="33" t="n">
        <v>7498.10715837</v>
      </c>
      <c r="P48" s="33" t="n">
        <v>0.73593916</v>
      </c>
      <c r="Q48" s="33" t="n">
        <v>30.25892546</v>
      </c>
      <c r="R48" s="33" t="n">
        <v>0.72048342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1894.68468721</v>
      </c>
      <c r="E49" s="33" t="n">
        <v>586.72793227</v>
      </c>
      <c r="F49" s="33" t="n">
        <v>0</v>
      </c>
      <c r="G49" s="33" t="n">
        <v>586.72793227</v>
      </c>
      <c r="H49" s="33" t="n">
        <v>514.40786377</v>
      </c>
      <c r="I49" s="33" t="n">
        <v>3.00785787</v>
      </c>
      <c r="J49" s="33" t="n">
        <v>511.4000059</v>
      </c>
      <c r="K49" s="33" t="n">
        <v>15205.57131098</v>
      </c>
      <c r="L49" s="33" t="n">
        <v>86.55180373</v>
      </c>
      <c r="M49" s="33" t="n">
        <v>15119.01950725</v>
      </c>
      <c r="N49" s="33" t="n">
        <v>5587.97758019</v>
      </c>
      <c r="O49" s="33" t="n">
        <v>5564.9711252</v>
      </c>
      <c r="P49" s="33" t="n">
        <v>23.00645499</v>
      </c>
      <c r="Q49" s="33" t="n">
        <v>0</v>
      </c>
      <c r="R49" s="33" t="n">
        <v>0.31161633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26218.89745621</v>
      </c>
      <c r="E50" s="33" t="n">
        <v>32.91700148</v>
      </c>
      <c r="F50" s="33" t="n">
        <v>0</v>
      </c>
      <c r="G50" s="33" t="n">
        <v>32.91700148</v>
      </c>
      <c r="H50" s="33" t="n">
        <v>0</v>
      </c>
      <c r="I50" s="33" t="n">
        <v>0</v>
      </c>
      <c r="J50" s="33" t="n">
        <v>0</v>
      </c>
      <c r="K50" s="33" t="n">
        <v>24496.73648521</v>
      </c>
      <c r="L50" s="33" t="n">
        <v>0.04663276</v>
      </c>
      <c r="M50" s="33" t="n">
        <v>24496.68985245</v>
      </c>
      <c r="N50" s="33" t="n">
        <v>1689.24396952</v>
      </c>
      <c r="O50" s="33" t="n">
        <v>1675.85367073</v>
      </c>
      <c r="P50" s="33" t="n">
        <v>13.39029879</v>
      </c>
      <c r="Q50" s="33" t="n">
        <v>0</v>
      </c>
      <c r="R50" s="33" t="n">
        <v>8.45358532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665.11754617</v>
      </c>
      <c r="E51" s="33" t="n">
        <v>58.22317807</v>
      </c>
      <c r="F51" s="33" t="n">
        <v>0</v>
      </c>
      <c r="G51" s="33" t="n">
        <v>58.22317807</v>
      </c>
      <c r="H51" s="33" t="n">
        <v>0</v>
      </c>
      <c r="I51" s="33" t="n">
        <v>0</v>
      </c>
      <c r="J51" s="33" t="n">
        <v>0</v>
      </c>
      <c r="K51" s="33" t="n">
        <v>22883.76728904</v>
      </c>
      <c r="L51" s="33" t="n">
        <v>5371.57571545</v>
      </c>
      <c r="M51" s="33" t="n">
        <v>17512.19157359</v>
      </c>
      <c r="N51" s="33" t="n">
        <v>6723.12707906</v>
      </c>
      <c r="O51" s="33" t="n">
        <v>6723.12707906</v>
      </c>
      <c r="P51" s="33" t="n">
        <v>0</v>
      </c>
      <c r="Q51" s="33" t="n">
        <v>0</v>
      </c>
      <c r="R51" s="33" t="n">
        <v>14485.33623136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788.46313834</v>
      </c>
      <c r="E52" s="33" t="n">
        <v>31.01762433</v>
      </c>
      <c r="F52" s="33" t="n">
        <v>0</v>
      </c>
      <c r="G52" s="33" t="n">
        <v>31.01762433</v>
      </c>
      <c r="H52" s="33" t="n">
        <v>0</v>
      </c>
      <c r="I52" s="33" t="n">
        <v>0</v>
      </c>
      <c r="J52" s="33" t="n">
        <v>0</v>
      </c>
      <c r="K52" s="33" t="n">
        <v>6683.84887777</v>
      </c>
      <c r="L52" s="33" t="n">
        <v>0</v>
      </c>
      <c r="M52" s="33" t="n">
        <v>6683.84887777</v>
      </c>
      <c r="N52" s="33" t="n">
        <v>73.59663624</v>
      </c>
      <c r="O52" s="33" t="n">
        <v>73.59663624</v>
      </c>
      <c r="P52" s="33" t="n">
        <v>0</v>
      </c>
      <c r="Q52" s="33" t="n">
        <v>0</v>
      </c>
      <c r="R52" s="33" t="n">
        <v>0.06002397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12948.21353864</v>
      </c>
      <c r="E53" s="33" t="n">
        <v>27.20555374</v>
      </c>
      <c r="F53" s="33" t="n">
        <v>0</v>
      </c>
      <c r="G53" s="33" t="n">
        <v>27.20555374</v>
      </c>
      <c r="H53" s="33" t="n">
        <v>0</v>
      </c>
      <c r="I53" s="33" t="n">
        <v>0</v>
      </c>
      <c r="J53" s="33" t="n">
        <v>0</v>
      </c>
      <c r="K53" s="33" t="n">
        <v>12351.66149585</v>
      </c>
      <c r="L53" s="33" t="n">
        <v>5134.48420452</v>
      </c>
      <c r="M53" s="33" t="n">
        <v>7217.17729133</v>
      </c>
      <c r="N53" s="33" t="n">
        <v>569.34648905</v>
      </c>
      <c r="O53" s="33" t="n">
        <v>569.34648905</v>
      </c>
      <c r="P53" s="33" t="n">
        <v>0</v>
      </c>
      <c r="Q53" s="33" t="n">
        <v>0</v>
      </c>
      <c r="R53" s="33" t="n">
        <v>1520.74354258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9928.44086919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3848.25691542</v>
      </c>
      <c r="L54" s="33" t="n">
        <v>237.09151093</v>
      </c>
      <c r="M54" s="33" t="n">
        <v>3611.16540449</v>
      </c>
      <c r="N54" s="33" t="n">
        <v>6080.18395377</v>
      </c>
      <c r="O54" s="33" t="n">
        <v>6080.18395377</v>
      </c>
      <c r="P54" s="33" t="n">
        <v>0</v>
      </c>
      <c r="Q54" s="33" t="n">
        <v>0</v>
      </c>
      <c r="R54" s="33" t="n">
        <v>12964.53266481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8299.43048232</v>
      </c>
      <c r="E55" s="33" t="n">
        <v>0.13014928</v>
      </c>
      <c r="F55" s="33" t="n">
        <v>0</v>
      </c>
      <c r="G55" s="33" t="n">
        <v>0.13014928</v>
      </c>
      <c r="H55" s="33" t="n">
        <v>0.04833851</v>
      </c>
      <c r="I55" s="33" t="n">
        <v>0</v>
      </c>
      <c r="J55" s="33" t="n">
        <v>0.04833851</v>
      </c>
      <c r="K55" s="33" t="n">
        <v>8265.50735933</v>
      </c>
      <c r="L55" s="33" t="n">
        <v>69.3845518</v>
      </c>
      <c r="M55" s="33" t="n">
        <v>8196.12280753</v>
      </c>
      <c r="N55" s="33" t="n">
        <v>10033.7446352</v>
      </c>
      <c r="O55" s="33" t="n">
        <v>10021.56486516</v>
      </c>
      <c r="P55" s="33" t="n">
        <v>12.17977004</v>
      </c>
      <c r="Q55" s="33" t="n">
        <v>0</v>
      </c>
      <c r="R55" s="33" t="n">
        <v>7.58419367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9649.51263233</v>
      </c>
      <c r="E56" s="33" t="n">
        <v>0.13014928</v>
      </c>
      <c r="F56" s="33" t="n">
        <v>0</v>
      </c>
      <c r="G56" s="33" t="n">
        <v>0.13014928</v>
      </c>
      <c r="H56" s="33" t="n">
        <v>0.04833851</v>
      </c>
      <c r="I56" s="33" t="n">
        <v>0</v>
      </c>
      <c r="J56" s="33" t="n">
        <v>0.04833851</v>
      </c>
      <c r="K56" s="33" t="n">
        <v>1854.47235424</v>
      </c>
      <c r="L56" s="33" t="n">
        <v>64.11751943</v>
      </c>
      <c r="M56" s="33" t="n">
        <v>1790.35483481</v>
      </c>
      <c r="N56" s="33" t="n">
        <v>7794.8617903</v>
      </c>
      <c r="O56" s="33" t="n">
        <v>7782.68202026</v>
      </c>
      <c r="P56" s="33" t="n">
        <v>12.17977004</v>
      </c>
      <c r="Q56" s="33" t="n">
        <v>0</v>
      </c>
      <c r="R56" s="33" t="n">
        <v>0.83661554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6447.67632092</v>
      </c>
      <c r="E57" s="33" t="n">
        <v>0.10039587</v>
      </c>
      <c r="F57" s="33" t="n">
        <v>0</v>
      </c>
      <c r="G57" s="33" t="n">
        <v>0.10039587</v>
      </c>
      <c r="H57" s="33" t="n">
        <v>8.02E-006</v>
      </c>
      <c r="I57" s="33" t="n">
        <v>0</v>
      </c>
      <c r="J57" s="33" t="n">
        <v>8.02E-006</v>
      </c>
      <c r="K57" s="33" t="n">
        <v>500.61181868</v>
      </c>
      <c r="L57" s="33" t="n">
        <v>4.60453531</v>
      </c>
      <c r="M57" s="33" t="n">
        <v>496.00728337</v>
      </c>
      <c r="N57" s="33" t="n">
        <v>5946.96409835</v>
      </c>
      <c r="O57" s="33" t="n">
        <v>5946.05402807</v>
      </c>
      <c r="P57" s="33" t="n">
        <v>0.91007028</v>
      </c>
      <c r="Q57" s="33" t="n">
        <v>0</v>
      </c>
      <c r="R57" s="33" t="n">
        <v>0.20538909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444.77988762</v>
      </c>
      <c r="E58" s="33" t="n">
        <v>0.02975341</v>
      </c>
      <c r="F58" s="33" t="n">
        <v>0</v>
      </c>
      <c r="G58" s="33" t="n">
        <v>0.02975341</v>
      </c>
      <c r="H58" s="33" t="n">
        <v>0.04832828</v>
      </c>
      <c r="I58" s="33" t="n">
        <v>0</v>
      </c>
      <c r="J58" s="33" t="n">
        <v>0.04832828</v>
      </c>
      <c r="K58" s="33" t="n">
        <v>1301.01891985</v>
      </c>
      <c r="L58" s="33" t="n">
        <v>57.95973403</v>
      </c>
      <c r="M58" s="33" t="n">
        <v>1243.05918582</v>
      </c>
      <c r="N58" s="33" t="n">
        <v>1143.68288608</v>
      </c>
      <c r="O58" s="33" t="n">
        <v>1134.12926744</v>
      </c>
      <c r="P58" s="33" t="n">
        <v>9.55361864</v>
      </c>
      <c r="Q58" s="33" t="n">
        <v>0</v>
      </c>
      <c r="R58" s="33" t="n">
        <v>0.19688151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57.05642379</v>
      </c>
      <c r="E59" s="33" t="n">
        <v>0</v>
      </c>
      <c r="F59" s="33" t="n">
        <v>0</v>
      </c>
      <c r="G59" s="33" t="n">
        <v>0</v>
      </c>
      <c r="H59" s="33" t="n">
        <v>2.21E-006</v>
      </c>
      <c r="I59" s="33" t="n">
        <v>0</v>
      </c>
      <c r="J59" s="33" t="n">
        <v>2.21E-006</v>
      </c>
      <c r="K59" s="33" t="n">
        <v>52.84161571</v>
      </c>
      <c r="L59" s="33" t="n">
        <v>1.55325009</v>
      </c>
      <c r="M59" s="33" t="n">
        <v>51.28836562</v>
      </c>
      <c r="N59" s="33" t="n">
        <v>704.21480587</v>
      </c>
      <c r="O59" s="33" t="n">
        <v>702.49872475</v>
      </c>
      <c r="P59" s="33" t="n">
        <v>1.71608112</v>
      </c>
      <c r="Q59" s="33" t="n">
        <v>0</v>
      </c>
      <c r="R59" s="33" t="n">
        <v>0.43434494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8649.91784999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6411.03500509</v>
      </c>
      <c r="L60" s="33" t="n">
        <v>5.26703237</v>
      </c>
      <c r="M60" s="33" t="n">
        <v>6405.76797272</v>
      </c>
      <c r="N60" s="33" t="n">
        <v>2238.8828449</v>
      </c>
      <c r="O60" s="33" t="n">
        <v>2238.8828449</v>
      </c>
      <c r="P60" s="33" t="n">
        <v>0</v>
      </c>
      <c r="Q60" s="33" t="n">
        <v>0</v>
      </c>
      <c r="R60" s="33" t="n">
        <v>6.74757813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740.64331213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725.65657242</v>
      </c>
      <c r="L61" s="33" t="n">
        <v>5.26703237</v>
      </c>
      <c r="M61" s="33" t="n">
        <v>3720.38954005</v>
      </c>
      <c r="N61" s="33" t="n">
        <v>14.98673971</v>
      </c>
      <c r="O61" s="33" t="n">
        <v>14.98673971</v>
      </c>
      <c r="P61" s="33" t="n">
        <v>0</v>
      </c>
      <c r="Q61" s="33" t="n">
        <v>0</v>
      </c>
      <c r="R61" s="33" t="n">
        <v>1.68301957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316.9351844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1141.72826168</v>
      </c>
      <c r="L62" s="33" t="n">
        <v>0</v>
      </c>
      <c r="M62" s="33" t="n">
        <v>1141.72826168</v>
      </c>
      <c r="N62" s="33" t="n">
        <v>175.20692278</v>
      </c>
      <c r="O62" s="33" t="n">
        <v>175.20692278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3592.3393534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543.65017099</v>
      </c>
      <c r="L63" s="33" t="n">
        <v>0</v>
      </c>
      <c r="M63" s="33" t="n">
        <v>1543.65017099</v>
      </c>
      <c r="N63" s="33" t="n">
        <v>2048.68918241</v>
      </c>
      <c r="O63" s="33" t="n">
        <v>2048.68918241</v>
      </c>
      <c r="P63" s="33" t="n">
        <v>0</v>
      </c>
      <c r="Q63" s="33" t="n">
        <v>0</v>
      </c>
      <c r="R63" s="33" t="n">
        <v>5.06455856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6779.08313383</v>
      </c>
      <c r="E64" s="33" t="n">
        <v>0.39583017</v>
      </c>
      <c r="F64" s="33" t="n">
        <v>2.42E-006</v>
      </c>
      <c r="G64" s="33" t="n">
        <v>0.39582775</v>
      </c>
      <c r="H64" s="33" t="n">
        <v>0</v>
      </c>
      <c r="I64" s="33" t="n">
        <v>0</v>
      </c>
      <c r="J64" s="33" t="n">
        <v>0</v>
      </c>
      <c r="K64" s="33" t="n">
        <v>3114.67776792</v>
      </c>
      <c r="L64" s="33" t="n">
        <v>14.81625602</v>
      </c>
      <c r="M64" s="33" t="n">
        <v>3099.8615119</v>
      </c>
      <c r="N64" s="33" t="n">
        <v>3664.00953574</v>
      </c>
      <c r="O64" s="33" t="n">
        <v>3642.51618975</v>
      </c>
      <c r="P64" s="33" t="n">
        <v>21.49334599</v>
      </c>
      <c r="Q64" s="33" t="n">
        <v>0</v>
      </c>
      <c r="R64" s="33" t="n">
        <v>0.00083121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4991.40329304</v>
      </c>
      <c r="E65" s="33" t="n">
        <v>0.39583017</v>
      </c>
      <c r="F65" s="33" t="n">
        <v>2.42E-006</v>
      </c>
      <c r="G65" s="33" t="n">
        <v>0.39582775</v>
      </c>
      <c r="H65" s="33" t="n">
        <v>0</v>
      </c>
      <c r="I65" s="33" t="n">
        <v>0</v>
      </c>
      <c r="J65" s="33" t="n">
        <v>0</v>
      </c>
      <c r="K65" s="33" t="n">
        <v>2242.67257832</v>
      </c>
      <c r="L65" s="33" t="n">
        <v>14.81625602</v>
      </c>
      <c r="M65" s="33" t="n">
        <v>2227.8563223</v>
      </c>
      <c r="N65" s="33" t="n">
        <v>2748.33488455</v>
      </c>
      <c r="O65" s="33" t="n">
        <v>2726.84153856</v>
      </c>
      <c r="P65" s="33" t="n">
        <v>21.49334599</v>
      </c>
      <c r="Q65" s="33" t="n">
        <v>0</v>
      </c>
      <c r="R65" s="33" t="n">
        <v>0.00083121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2523.70036528</v>
      </c>
      <c r="E66" s="33" t="n">
        <v>0.05744684</v>
      </c>
      <c r="F66" s="33" t="n">
        <v>2.42E-006</v>
      </c>
      <c r="G66" s="33" t="n">
        <v>0.05744442</v>
      </c>
      <c r="H66" s="33" t="n">
        <v>0</v>
      </c>
      <c r="I66" s="33" t="n">
        <v>0</v>
      </c>
      <c r="J66" s="33" t="n">
        <v>0</v>
      </c>
      <c r="K66" s="33" t="n">
        <v>981.05930574</v>
      </c>
      <c r="L66" s="33" t="n">
        <v>13.83809271</v>
      </c>
      <c r="M66" s="33" t="n">
        <v>967.22121303</v>
      </c>
      <c r="N66" s="33" t="n">
        <v>1542.5836127</v>
      </c>
      <c r="O66" s="33" t="n">
        <v>1542.51859801</v>
      </c>
      <c r="P66" s="33" t="n">
        <v>0.06501469</v>
      </c>
      <c r="Q66" s="33" t="n">
        <v>0</v>
      </c>
      <c r="R66" s="33" t="n">
        <v>0.00083121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960.5649544</v>
      </c>
      <c r="E67" s="33" t="n">
        <v>0.33838333</v>
      </c>
      <c r="F67" s="33" t="n">
        <v>0</v>
      </c>
      <c r="G67" s="33" t="n">
        <v>0.33838333</v>
      </c>
      <c r="H67" s="33" t="n">
        <v>0</v>
      </c>
      <c r="I67" s="33" t="n">
        <v>0</v>
      </c>
      <c r="J67" s="33" t="n">
        <v>0</v>
      </c>
      <c r="K67" s="33" t="n">
        <v>1220.43993735</v>
      </c>
      <c r="L67" s="33" t="n">
        <v>0.97816331</v>
      </c>
      <c r="M67" s="33" t="n">
        <v>1219.46177404</v>
      </c>
      <c r="N67" s="33" t="n">
        <v>739.78663372</v>
      </c>
      <c r="O67" s="33" t="n">
        <v>734.53711626</v>
      </c>
      <c r="P67" s="33" t="n">
        <v>5.24951746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507.1379733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41.17333523</v>
      </c>
      <c r="L68" s="33" t="n">
        <v>0</v>
      </c>
      <c r="M68" s="33" t="n">
        <v>41.17333523</v>
      </c>
      <c r="N68" s="33" t="n">
        <v>465.96463813</v>
      </c>
      <c r="O68" s="33" t="n">
        <v>449.78582429</v>
      </c>
      <c r="P68" s="33" t="n">
        <v>16.17881384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1787.67984079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72.0051896</v>
      </c>
      <c r="L69" s="33" t="n">
        <v>0</v>
      </c>
      <c r="M69" s="33" t="n">
        <v>872.0051896</v>
      </c>
      <c r="N69" s="33" t="n">
        <v>915.67465119</v>
      </c>
      <c r="O69" s="33" t="n">
        <v>915.67465119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325.0144065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304.66709551</v>
      </c>
      <c r="L70" s="33" t="n">
        <v>0</v>
      </c>
      <c r="M70" s="33" t="n">
        <v>304.66709551</v>
      </c>
      <c r="N70" s="33" t="n">
        <v>20.34731103</v>
      </c>
      <c r="O70" s="33" t="n">
        <v>20.34731103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607.36584231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542.1149612</v>
      </c>
      <c r="L71" s="33" t="n">
        <v>0</v>
      </c>
      <c r="M71" s="33" t="n">
        <v>542.1149612</v>
      </c>
      <c r="N71" s="33" t="n">
        <v>65.25088111</v>
      </c>
      <c r="O71" s="33" t="n">
        <v>65.25088111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855.29959194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5.22313289</v>
      </c>
      <c r="L72" s="33" t="n">
        <v>0</v>
      </c>
      <c r="M72" s="33" t="n">
        <v>25.22313289</v>
      </c>
      <c r="N72" s="33" t="n">
        <v>830.07645905</v>
      </c>
      <c r="O72" s="33" t="n">
        <v>830.07645905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6417.55129661</v>
      </c>
      <c r="E73" s="33" t="n">
        <v>2.61489377</v>
      </c>
      <c r="F73" s="33" t="n">
        <v>0</v>
      </c>
      <c r="G73" s="33" t="n">
        <v>2.61489377</v>
      </c>
      <c r="H73" s="33" t="n">
        <v>0</v>
      </c>
      <c r="I73" s="33" t="n">
        <v>0</v>
      </c>
      <c r="J73" s="33" t="n">
        <v>0</v>
      </c>
      <c r="K73" s="33" t="n">
        <v>2639.8861321</v>
      </c>
      <c r="L73" s="33" t="n">
        <v>2.51104195</v>
      </c>
      <c r="M73" s="33" t="n">
        <v>2637.37509015</v>
      </c>
      <c r="N73" s="33" t="n">
        <v>3775.05027074</v>
      </c>
      <c r="O73" s="33" t="n">
        <v>3771.29134516</v>
      </c>
      <c r="P73" s="33" t="n">
        <v>3.75892558</v>
      </c>
      <c r="Q73" s="33" t="n">
        <v>0</v>
      </c>
      <c r="R73" s="33" t="n">
        <v>0.08928723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3447.88983753</v>
      </c>
      <c r="E74" s="33" t="n">
        <v>2.61489377</v>
      </c>
      <c r="F74" s="33" t="n">
        <v>0</v>
      </c>
      <c r="G74" s="33" t="n">
        <v>2.61489377</v>
      </c>
      <c r="H74" s="33" t="n">
        <v>0</v>
      </c>
      <c r="I74" s="33" t="n">
        <v>0</v>
      </c>
      <c r="J74" s="33" t="n">
        <v>0</v>
      </c>
      <c r="K74" s="33" t="n">
        <v>1361.72598756</v>
      </c>
      <c r="L74" s="33" t="n">
        <v>2.51104195</v>
      </c>
      <c r="M74" s="33" t="n">
        <v>1359.21494561</v>
      </c>
      <c r="N74" s="33" t="n">
        <v>2083.5489562</v>
      </c>
      <c r="O74" s="33" t="n">
        <v>2079.91864248</v>
      </c>
      <c r="P74" s="33" t="n">
        <v>3.63031372</v>
      </c>
      <c r="Q74" s="33" t="n">
        <v>0</v>
      </c>
      <c r="R74" s="33" t="n">
        <v>0.00488562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713.16739387</v>
      </c>
      <c r="E75" s="33" t="n">
        <v>0.04753015</v>
      </c>
      <c r="F75" s="33" t="n">
        <v>0</v>
      </c>
      <c r="G75" s="33" t="n">
        <v>0.04753015</v>
      </c>
      <c r="H75" s="33" t="n">
        <v>0</v>
      </c>
      <c r="I75" s="33" t="n">
        <v>0</v>
      </c>
      <c r="J75" s="33" t="n">
        <v>0</v>
      </c>
      <c r="K75" s="33" t="n">
        <v>620.29181175</v>
      </c>
      <c r="L75" s="33" t="n">
        <v>2.37275645</v>
      </c>
      <c r="M75" s="33" t="n">
        <v>617.9190553</v>
      </c>
      <c r="N75" s="33" t="n">
        <v>1092.82805197</v>
      </c>
      <c r="O75" s="33" t="n">
        <v>1092.62678991</v>
      </c>
      <c r="P75" s="33" t="n">
        <v>0.20126206</v>
      </c>
      <c r="Q75" s="33" t="n">
        <v>0</v>
      </c>
      <c r="R75" s="33" t="n">
        <v>0.00488562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1290.37645378</v>
      </c>
      <c r="E76" s="33" t="n">
        <v>2.56736362</v>
      </c>
      <c r="F76" s="33" t="n">
        <v>0</v>
      </c>
      <c r="G76" s="33" t="n">
        <v>2.56736362</v>
      </c>
      <c r="H76" s="33" t="n">
        <v>0</v>
      </c>
      <c r="I76" s="33" t="n">
        <v>0</v>
      </c>
      <c r="J76" s="33" t="n">
        <v>0</v>
      </c>
      <c r="K76" s="33" t="n">
        <v>717.68448772</v>
      </c>
      <c r="L76" s="33" t="n">
        <v>0.04835249</v>
      </c>
      <c r="M76" s="33" t="n">
        <v>717.63613523</v>
      </c>
      <c r="N76" s="33" t="n">
        <v>570.12460244</v>
      </c>
      <c r="O76" s="33" t="n">
        <v>566.91918669</v>
      </c>
      <c r="P76" s="33" t="n">
        <v>3.20541575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44.34598988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23.74968809</v>
      </c>
      <c r="L77" s="33" t="n">
        <v>0.08993301</v>
      </c>
      <c r="M77" s="33" t="n">
        <v>23.65975508</v>
      </c>
      <c r="N77" s="33" t="n">
        <v>420.59630179</v>
      </c>
      <c r="O77" s="33" t="n">
        <v>420.37266588</v>
      </c>
      <c r="P77" s="33" t="n">
        <v>0.22363591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2969.66145908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1278.16014454</v>
      </c>
      <c r="L78" s="33" t="n">
        <v>0</v>
      </c>
      <c r="M78" s="33" t="n">
        <v>1278.16014454</v>
      </c>
      <c r="N78" s="33" t="n">
        <v>1691.50131454</v>
      </c>
      <c r="O78" s="33" t="n">
        <v>1691.37270268</v>
      </c>
      <c r="P78" s="33" t="n">
        <v>0.12861186</v>
      </c>
      <c r="Q78" s="33" t="n">
        <v>0</v>
      </c>
      <c r="R78" s="33" t="n">
        <v>0.08440161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308.49475505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281.31102887</v>
      </c>
      <c r="L79" s="33" t="n">
        <v>0</v>
      </c>
      <c r="M79" s="33" t="n">
        <v>281.31102887</v>
      </c>
      <c r="N79" s="33" t="n">
        <v>27.18372618</v>
      </c>
      <c r="O79" s="33" t="n">
        <v>27.05511432</v>
      </c>
      <c r="P79" s="33" t="n">
        <v>0.12861186</v>
      </c>
      <c r="Q79" s="33" t="n">
        <v>0</v>
      </c>
      <c r="R79" s="33" t="n">
        <v>0.08440161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669.20940939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473.66703046</v>
      </c>
      <c r="L80" s="33" t="n">
        <v>0</v>
      </c>
      <c r="M80" s="33" t="n">
        <v>473.66703046</v>
      </c>
      <c r="N80" s="33" t="n">
        <v>195.54237893</v>
      </c>
      <c r="O80" s="33" t="n">
        <v>195.54237893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1991.95729464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523.18208521</v>
      </c>
      <c r="L81" s="33" t="n">
        <v>0</v>
      </c>
      <c r="M81" s="33" t="n">
        <v>523.18208521</v>
      </c>
      <c r="N81" s="33" t="n">
        <v>1468.77520943</v>
      </c>
      <c r="O81" s="33" t="n">
        <v>1468.77520943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7521.19035864</v>
      </c>
      <c r="E82" s="33" t="n">
        <v>3.63229557</v>
      </c>
      <c r="F82" s="33" t="n">
        <v>0</v>
      </c>
      <c r="G82" s="33" t="n">
        <v>3.63229557</v>
      </c>
      <c r="H82" s="33" t="n">
        <v>253.63581918</v>
      </c>
      <c r="I82" s="33" t="n">
        <v>0</v>
      </c>
      <c r="J82" s="33" t="n">
        <v>253.63581918</v>
      </c>
      <c r="K82" s="33" t="n">
        <v>20161.53367393</v>
      </c>
      <c r="L82" s="33" t="n">
        <v>415.99953499</v>
      </c>
      <c r="M82" s="33" t="n">
        <v>19745.53413894</v>
      </c>
      <c r="N82" s="33" t="n">
        <v>7102.38856996</v>
      </c>
      <c r="O82" s="33" t="n">
        <v>7043.42133825</v>
      </c>
      <c r="P82" s="33" t="n">
        <v>58.96723171</v>
      </c>
      <c r="Q82" s="33" t="n">
        <v>0</v>
      </c>
      <c r="R82" s="33" t="n">
        <v>2.56008331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12019.21782818</v>
      </c>
      <c r="E83" s="33" t="n">
        <v>3.63229557</v>
      </c>
      <c r="F83" s="33" t="n">
        <v>0</v>
      </c>
      <c r="G83" s="33" t="n">
        <v>3.63229557</v>
      </c>
      <c r="H83" s="33" t="n">
        <v>253.63581918</v>
      </c>
      <c r="I83" s="33" t="n">
        <v>0</v>
      </c>
      <c r="J83" s="33" t="n">
        <v>253.63581918</v>
      </c>
      <c r="K83" s="33" t="n">
        <v>6483.90168811</v>
      </c>
      <c r="L83" s="33" t="n">
        <v>280.79980593</v>
      </c>
      <c r="M83" s="33" t="n">
        <v>6203.10188218</v>
      </c>
      <c r="N83" s="33" t="n">
        <v>5278.04802532</v>
      </c>
      <c r="O83" s="33" t="n">
        <v>5219.08079361</v>
      </c>
      <c r="P83" s="33" t="n">
        <v>58.96723171</v>
      </c>
      <c r="Q83" s="33" t="n">
        <v>0</v>
      </c>
      <c r="R83" s="33" t="n">
        <v>2.41817613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6794.28691216</v>
      </c>
      <c r="E84" s="33" t="n">
        <v>0.08445586</v>
      </c>
      <c r="F84" s="33" t="n">
        <v>0</v>
      </c>
      <c r="G84" s="33" t="n">
        <v>0.08445586</v>
      </c>
      <c r="H84" s="33" t="n">
        <v>0</v>
      </c>
      <c r="I84" s="33" t="n">
        <v>0</v>
      </c>
      <c r="J84" s="33" t="n">
        <v>0</v>
      </c>
      <c r="K84" s="33" t="n">
        <v>3658.9631982</v>
      </c>
      <c r="L84" s="33" t="n">
        <v>92.45159821</v>
      </c>
      <c r="M84" s="33" t="n">
        <v>3566.51159999</v>
      </c>
      <c r="N84" s="33" t="n">
        <v>3135.2392581</v>
      </c>
      <c r="O84" s="33" t="n">
        <v>3135.0463106</v>
      </c>
      <c r="P84" s="33" t="n">
        <v>0.1929475</v>
      </c>
      <c r="Q84" s="33" t="n">
        <v>0</v>
      </c>
      <c r="R84" s="33" t="n">
        <v>0.14967914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4118.06285177</v>
      </c>
      <c r="E85" s="33" t="n">
        <v>3.54782662</v>
      </c>
      <c r="F85" s="33" t="n">
        <v>0</v>
      </c>
      <c r="G85" s="33" t="n">
        <v>3.54782662</v>
      </c>
      <c r="H85" s="33" t="n">
        <v>253.63581918</v>
      </c>
      <c r="I85" s="33" t="n">
        <v>0</v>
      </c>
      <c r="J85" s="33" t="n">
        <v>253.63581918</v>
      </c>
      <c r="K85" s="33" t="n">
        <v>2331.02083625</v>
      </c>
      <c r="L85" s="33" t="n">
        <v>188.34820772</v>
      </c>
      <c r="M85" s="33" t="n">
        <v>2142.67262853</v>
      </c>
      <c r="N85" s="33" t="n">
        <v>1529.85836972</v>
      </c>
      <c r="O85" s="33" t="n">
        <v>1495.77347826</v>
      </c>
      <c r="P85" s="33" t="n">
        <v>34.08489146</v>
      </c>
      <c r="Q85" s="33" t="n">
        <v>0</v>
      </c>
      <c r="R85" s="33" t="n">
        <v>2.26849699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1106.86806425</v>
      </c>
      <c r="E86" s="33" t="n">
        <v>1.309E-005</v>
      </c>
      <c r="F86" s="33" t="n">
        <v>0</v>
      </c>
      <c r="G86" s="33" t="n">
        <v>1.309E-005</v>
      </c>
      <c r="H86" s="33" t="n">
        <v>0</v>
      </c>
      <c r="I86" s="33" t="n">
        <v>0</v>
      </c>
      <c r="J86" s="33" t="n">
        <v>0</v>
      </c>
      <c r="K86" s="33" t="n">
        <v>493.91765366</v>
      </c>
      <c r="L86" s="33" t="n">
        <v>0</v>
      </c>
      <c r="M86" s="33" t="n">
        <v>493.91765366</v>
      </c>
      <c r="N86" s="33" t="n">
        <v>612.9503975</v>
      </c>
      <c r="O86" s="33" t="n">
        <v>588.26100475</v>
      </c>
      <c r="P86" s="33" t="n">
        <v>24.68939275</v>
      </c>
      <c r="Q86" s="33" t="n">
        <v>0</v>
      </c>
      <c r="R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5501.97253046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3677.63198582</v>
      </c>
      <c r="L87" s="33" t="n">
        <v>135.19972906</v>
      </c>
      <c r="M87" s="33" t="n">
        <v>13542.43225676</v>
      </c>
      <c r="N87" s="33" t="n">
        <v>1824.34054464</v>
      </c>
      <c r="O87" s="33" t="n">
        <v>1824.34054464</v>
      </c>
      <c r="P87" s="33" t="n">
        <v>0</v>
      </c>
      <c r="Q87" s="33" t="n">
        <v>0</v>
      </c>
      <c r="R87" s="33" t="n">
        <v>0.14190718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10420.58959079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10339.97941511</v>
      </c>
      <c r="L88" s="33" t="n">
        <v>0</v>
      </c>
      <c r="M88" s="33" t="n">
        <v>10339.97941511</v>
      </c>
      <c r="N88" s="33" t="n">
        <v>80.61017568</v>
      </c>
      <c r="O88" s="33" t="n">
        <v>80.61017568</v>
      </c>
      <c r="P88" s="33" t="n">
        <v>0</v>
      </c>
      <c r="Q88" s="33" t="n">
        <v>0</v>
      </c>
      <c r="R88" s="33" t="n">
        <v>0.14190718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733.29713223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571.9990285</v>
      </c>
      <c r="L89" s="33" t="n">
        <v>135.19972906</v>
      </c>
      <c r="M89" s="33" t="n">
        <v>2436.79929944</v>
      </c>
      <c r="N89" s="33" t="n">
        <v>161.29810373</v>
      </c>
      <c r="O89" s="33" t="n">
        <v>161.29810373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348.08580744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765.65354221</v>
      </c>
      <c r="L90" s="33" t="n">
        <v>0</v>
      </c>
      <c r="M90" s="33" t="n">
        <v>765.65354221</v>
      </c>
      <c r="N90" s="33" t="n">
        <v>1582.43226523</v>
      </c>
      <c r="O90" s="33" t="n">
        <v>1582.43226523</v>
      </c>
      <c r="P90" s="33" t="n">
        <v>0</v>
      </c>
      <c r="Q90" s="33" t="n">
        <v>0</v>
      </c>
      <c r="R90" s="33" t="n">
        <v>0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7079.90614062</v>
      </c>
      <c r="E91" s="33" t="n">
        <v>0.02525628</v>
      </c>
      <c r="F91" s="33" t="n">
        <v>0</v>
      </c>
      <c r="G91" s="33" t="n">
        <v>0.02525628</v>
      </c>
      <c r="H91" s="33" t="n">
        <v>0</v>
      </c>
      <c r="I91" s="33" t="n">
        <v>0</v>
      </c>
      <c r="J91" s="33" t="n">
        <v>0</v>
      </c>
      <c r="K91" s="33" t="n">
        <v>3645.4917617</v>
      </c>
      <c r="L91" s="33" t="n">
        <v>51.29324711</v>
      </c>
      <c r="M91" s="33" t="n">
        <v>3594.19851459</v>
      </c>
      <c r="N91" s="33" t="n">
        <v>3434.38912264</v>
      </c>
      <c r="O91" s="33" t="n">
        <v>3428.06966277</v>
      </c>
      <c r="P91" s="33" t="n">
        <v>6.31945987</v>
      </c>
      <c r="Q91" s="33" t="n">
        <v>0</v>
      </c>
      <c r="R91" s="33" t="n">
        <v>0.02007562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4778.91002273</v>
      </c>
      <c r="E92" s="33" t="n">
        <v>0.02525628</v>
      </c>
      <c r="F92" s="33" t="n">
        <v>0</v>
      </c>
      <c r="G92" s="33" t="n">
        <v>0.02525628</v>
      </c>
      <c r="H92" s="33" t="n">
        <v>0</v>
      </c>
      <c r="I92" s="33" t="n">
        <v>0</v>
      </c>
      <c r="J92" s="33" t="n">
        <v>0</v>
      </c>
      <c r="K92" s="33" t="n">
        <v>2204.12550255</v>
      </c>
      <c r="L92" s="33" t="n">
        <v>51.29324711</v>
      </c>
      <c r="M92" s="33" t="n">
        <v>2152.83225544</v>
      </c>
      <c r="N92" s="33" t="n">
        <v>2574.7592639</v>
      </c>
      <c r="O92" s="33" t="n">
        <v>2568.43980403</v>
      </c>
      <c r="P92" s="33" t="n">
        <v>6.31945987</v>
      </c>
      <c r="Q92" s="33" t="n">
        <v>0</v>
      </c>
      <c r="R92" s="33" t="n">
        <v>0.00485519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2554.76472644</v>
      </c>
      <c r="E93" s="33" t="n">
        <v>0.02525628</v>
      </c>
      <c r="F93" s="33" t="n">
        <v>0</v>
      </c>
      <c r="G93" s="33" t="n">
        <v>0.02525628</v>
      </c>
      <c r="H93" s="33" t="n">
        <v>0</v>
      </c>
      <c r="I93" s="33" t="n">
        <v>0</v>
      </c>
      <c r="J93" s="33" t="n">
        <v>0</v>
      </c>
      <c r="K93" s="33" t="n">
        <v>1129.31642778</v>
      </c>
      <c r="L93" s="33" t="n">
        <v>39.02839812</v>
      </c>
      <c r="M93" s="33" t="n">
        <v>1090.28802966</v>
      </c>
      <c r="N93" s="33" t="n">
        <v>1425.42304238</v>
      </c>
      <c r="O93" s="33" t="n">
        <v>1425.13123258</v>
      </c>
      <c r="P93" s="33" t="n">
        <v>0.2918098</v>
      </c>
      <c r="Q93" s="33" t="n">
        <v>0</v>
      </c>
      <c r="R93" s="33" t="n">
        <v>0.00485519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1875.606749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061.01864285</v>
      </c>
      <c r="L94" s="33" t="n">
        <v>12.26484899</v>
      </c>
      <c r="M94" s="33" t="n">
        <v>1048.75379386</v>
      </c>
      <c r="N94" s="33" t="n">
        <v>814.58810615</v>
      </c>
      <c r="O94" s="33" t="n">
        <v>810.32744434</v>
      </c>
      <c r="P94" s="33" t="n">
        <v>4.26066181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48.53854729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13.79043192</v>
      </c>
      <c r="L95" s="33" t="n">
        <v>0</v>
      </c>
      <c r="M95" s="33" t="n">
        <v>13.79043192</v>
      </c>
      <c r="N95" s="33" t="n">
        <v>334.74811537</v>
      </c>
      <c r="O95" s="33" t="n">
        <v>332.98112711</v>
      </c>
      <c r="P95" s="33" t="n">
        <v>1.76698826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2300.99611789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441.36625915</v>
      </c>
      <c r="L96" s="33" t="n">
        <v>0</v>
      </c>
      <c r="M96" s="33" t="n">
        <v>1441.36625915</v>
      </c>
      <c r="N96" s="33" t="n">
        <v>859.62985874</v>
      </c>
      <c r="O96" s="33" t="n">
        <v>859.62985874</v>
      </c>
      <c r="P96" s="33" t="n">
        <v>0</v>
      </c>
      <c r="Q96" s="33" t="n">
        <v>0</v>
      </c>
      <c r="R96" s="33" t="n">
        <v>0.01522043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24.42290444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24.06080187</v>
      </c>
      <c r="L97" s="33" t="n">
        <v>0</v>
      </c>
      <c r="M97" s="33" t="n">
        <v>24.06080187</v>
      </c>
      <c r="N97" s="33" t="n">
        <v>0.36210257</v>
      </c>
      <c r="O97" s="33" t="n">
        <v>0.36210257</v>
      </c>
      <c r="P97" s="33" t="n">
        <v>0</v>
      </c>
      <c r="Q97" s="33" t="n">
        <v>0</v>
      </c>
      <c r="R97" s="33" t="n">
        <v>0.01522043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844.42056467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735.48436858</v>
      </c>
      <c r="L98" s="33" t="n">
        <v>0</v>
      </c>
      <c r="M98" s="33" t="n">
        <v>735.48436858</v>
      </c>
      <c r="N98" s="33" t="n">
        <v>108.93619609</v>
      </c>
      <c r="O98" s="33" t="n">
        <v>108.93619609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432.15264878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681.8210887</v>
      </c>
      <c r="L99" s="33" t="n">
        <v>0</v>
      </c>
      <c r="M99" s="33" t="n">
        <v>681.8210887</v>
      </c>
      <c r="N99" s="33" t="n">
        <v>750.33156008</v>
      </c>
      <c r="O99" s="33" t="n">
        <v>750.33156008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15630.07676486</v>
      </c>
      <c r="E100" s="33" t="n">
        <v>6826.48493836</v>
      </c>
      <c r="F100" s="33" t="n">
        <v>73.92134678</v>
      </c>
      <c r="G100" s="33" t="n">
        <v>6752.56359158</v>
      </c>
      <c r="H100" s="33" t="n">
        <v>974.59389243</v>
      </c>
      <c r="I100" s="33" t="n">
        <v>693.24968954</v>
      </c>
      <c r="J100" s="33" t="n">
        <v>281.34420289</v>
      </c>
      <c r="K100" s="33" t="n">
        <v>432800.75375845</v>
      </c>
      <c r="L100" s="33" t="n">
        <v>56381.61975058</v>
      </c>
      <c r="M100" s="33" t="n">
        <v>376419.13400787</v>
      </c>
      <c r="N100" s="33" t="n">
        <v>75028.24417562</v>
      </c>
      <c r="O100" s="33" t="n">
        <v>75012.98665937</v>
      </c>
      <c r="P100" s="33" t="n">
        <v>15.25751625</v>
      </c>
      <c r="Q100" s="33" t="n">
        <v>10422.00311238</v>
      </c>
      <c r="R100" s="33" t="n">
        <v>11534.99300432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29658.52790718</v>
      </c>
      <c r="E101" s="33" t="n">
        <v>4760.61876977</v>
      </c>
      <c r="F101" s="33" t="n">
        <v>66.12830061</v>
      </c>
      <c r="G101" s="33" t="n">
        <v>4694.49046916</v>
      </c>
      <c r="H101" s="33" t="n">
        <v>974.59389243</v>
      </c>
      <c r="I101" s="33" t="n">
        <v>693.24968954</v>
      </c>
      <c r="J101" s="33" t="n">
        <v>281.34420289</v>
      </c>
      <c r="K101" s="33" t="n">
        <v>165583.07215266</v>
      </c>
      <c r="L101" s="33" t="n">
        <v>27347.45369596</v>
      </c>
      <c r="M101" s="33" t="n">
        <v>138235.6184567</v>
      </c>
      <c r="N101" s="33" t="n">
        <v>58340.24309232</v>
      </c>
      <c r="O101" s="33" t="n">
        <v>58324.98557607</v>
      </c>
      <c r="P101" s="33" t="n">
        <v>15.25751625</v>
      </c>
      <c r="Q101" s="33" t="n">
        <v>5348.94415407</v>
      </c>
      <c r="R101" s="33" t="n">
        <v>1352.51881335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8007.09920256</v>
      </c>
      <c r="E102" s="33" t="n">
        <v>2520.78827265</v>
      </c>
      <c r="F102" s="33" t="n">
        <v>53.73127462</v>
      </c>
      <c r="G102" s="33" t="n">
        <v>2467.05699803</v>
      </c>
      <c r="H102" s="33" t="n">
        <v>0</v>
      </c>
      <c r="I102" s="33" t="n">
        <v>0</v>
      </c>
      <c r="J102" s="33" t="n">
        <v>0</v>
      </c>
      <c r="K102" s="33" t="n">
        <v>80978.41861841</v>
      </c>
      <c r="L102" s="33" t="n">
        <v>9247.28419769</v>
      </c>
      <c r="M102" s="33" t="n">
        <v>71731.13442072</v>
      </c>
      <c r="N102" s="33" t="n">
        <v>24507.8923115</v>
      </c>
      <c r="O102" s="33" t="n">
        <v>24506.74437562</v>
      </c>
      <c r="P102" s="33" t="n">
        <v>1.14793588</v>
      </c>
      <c r="Q102" s="33" t="n">
        <v>1919.18281705</v>
      </c>
      <c r="R102" s="33" t="n">
        <v>306.08723646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83177.80119384</v>
      </c>
      <c r="E103" s="33" t="n">
        <v>1861.64592458</v>
      </c>
      <c r="F103" s="33" t="n">
        <v>12.39702599</v>
      </c>
      <c r="G103" s="33" t="n">
        <v>1849.24889859</v>
      </c>
      <c r="H103" s="33" t="n">
        <v>288.01629789</v>
      </c>
      <c r="I103" s="33" t="n">
        <v>6.672095</v>
      </c>
      <c r="J103" s="33" t="n">
        <v>281.34420289</v>
      </c>
      <c r="K103" s="33" t="n">
        <v>54691.75304551</v>
      </c>
      <c r="L103" s="33" t="n">
        <v>15539.58104272</v>
      </c>
      <c r="M103" s="33" t="n">
        <v>39152.17200279</v>
      </c>
      <c r="N103" s="33" t="n">
        <v>26336.38592586</v>
      </c>
      <c r="O103" s="33" t="n">
        <v>26327.4642696</v>
      </c>
      <c r="P103" s="33" t="n">
        <v>8.92165626</v>
      </c>
      <c r="Q103" s="33" t="n">
        <v>3406.33155685</v>
      </c>
      <c r="R103" s="33" t="n">
        <v>623.96780143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38473.62751078</v>
      </c>
      <c r="E104" s="33" t="n">
        <v>378.18457254</v>
      </c>
      <c r="F104" s="33" t="n">
        <v>0</v>
      </c>
      <c r="G104" s="33" t="n">
        <v>378.18457254</v>
      </c>
      <c r="H104" s="33" t="n">
        <v>686.57759454</v>
      </c>
      <c r="I104" s="33" t="n">
        <v>686.57759454</v>
      </c>
      <c r="J104" s="33" t="n">
        <v>0</v>
      </c>
      <c r="K104" s="33" t="n">
        <v>29912.90048874</v>
      </c>
      <c r="L104" s="33" t="n">
        <v>2560.58845555</v>
      </c>
      <c r="M104" s="33" t="n">
        <v>27352.31203319</v>
      </c>
      <c r="N104" s="33" t="n">
        <v>7495.96485496</v>
      </c>
      <c r="O104" s="33" t="n">
        <v>7490.77693085</v>
      </c>
      <c r="P104" s="33" t="n">
        <v>5.18792411</v>
      </c>
      <c r="Q104" s="33" t="n">
        <v>23.42978017</v>
      </c>
      <c r="R104" s="33" t="n">
        <v>422.46377546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285971.54885768</v>
      </c>
      <c r="E105" s="33" t="n">
        <v>2065.86616859</v>
      </c>
      <c r="F105" s="33" t="n">
        <v>7.79304617</v>
      </c>
      <c r="G105" s="33" t="n">
        <v>2058.07312242</v>
      </c>
      <c r="H105" s="33" t="n">
        <v>0</v>
      </c>
      <c r="I105" s="33" t="n">
        <v>0</v>
      </c>
      <c r="J105" s="33" t="n">
        <v>0</v>
      </c>
      <c r="K105" s="33" t="n">
        <v>267217.68160579</v>
      </c>
      <c r="L105" s="33" t="n">
        <v>29034.16605462</v>
      </c>
      <c r="M105" s="33" t="n">
        <v>238183.51555117</v>
      </c>
      <c r="N105" s="33" t="n">
        <v>16688.0010833</v>
      </c>
      <c r="O105" s="33" t="n">
        <v>16688.0010833</v>
      </c>
      <c r="P105" s="33" t="n">
        <v>0</v>
      </c>
      <c r="Q105" s="33" t="n">
        <v>5073.05895831</v>
      </c>
      <c r="R105" s="33" t="n">
        <v>10182.47419097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86081.4910487</v>
      </c>
      <c r="E106" s="33" t="n">
        <v>1147.15324478</v>
      </c>
      <c r="F106" s="33" t="n">
        <v>7.79304617</v>
      </c>
      <c r="G106" s="33" t="n">
        <v>1139.36019861</v>
      </c>
      <c r="H106" s="33" t="n">
        <v>0</v>
      </c>
      <c r="I106" s="33" t="n">
        <v>0</v>
      </c>
      <c r="J106" s="33" t="n">
        <v>0</v>
      </c>
      <c r="K106" s="33" t="n">
        <v>84483.93532659</v>
      </c>
      <c r="L106" s="33" t="n">
        <v>13827.4771007</v>
      </c>
      <c r="M106" s="33" t="n">
        <v>70656.45822589</v>
      </c>
      <c r="N106" s="33" t="n">
        <v>450.40247733</v>
      </c>
      <c r="O106" s="33" t="n">
        <v>450.40247733</v>
      </c>
      <c r="P106" s="33" t="n">
        <v>0</v>
      </c>
      <c r="Q106" s="33" t="n">
        <v>190.45926601</v>
      </c>
      <c r="R106" s="33" t="n">
        <v>8258.10199686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2013.75751756</v>
      </c>
      <c r="E107" s="33" t="n">
        <v>546.91951194</v>
      </c>
      <c r="F107" s="33" t="n">
        <v>0</v>
      </c>
      <c r="G107" s="33" t="n">
        <v>546.91951194</v>
      </c>
      <c r="H107" s="33" t="n">
        <v>0</v>
      </c>
      <c r="I107" s="33" t="n">
        <v>0</v>
      </c>
      <c r="J107" s="33" t="n">
        <v>0</v>
      </c>
      <c r="K107" s="33" t="n">
        <v>110222.58364134</v>
      </c>
      <c r="L107" s="33" t="n">
        <v>15206.68895392</v>
      </c>
      <c r="M107" s="33" t="n">
        <v>95015.89468742</v>
      </c>
      <c r="N107" s="33" t="n">
        <v>1244.25436428</v>
      </c>
      <c r="O107" s="33" t="n">
        <v>1244.25436428</v>
      </c>
      <c r="P107" s="33" t="n">
        <v>0</v>
      </c>
      <c r="Q107" s="33" t="n">
        <v>4837.51265177</v>
      </c>
      <c r="R107" s="33" t="n">
        <v>1096.50425024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87876.30029142</v>
      </c>
      <c r="E108" s="33" t="n">
        <v>371.79341187</v>
      </c>
      <c r="F108" s="33" t="n">
        <v>0</v>
      </c>
      <c r="G108" s="33" t="n">
        <v>371.79341187</v>
      </c>
      <c r="H108" s="33" t="n">
        <v>0</v>
      </c>
      <c r="I108" s="33" t="n">
        <v>0</v>
      </c>
      <c r="J108" s="33" t="n">
        <v>0</v>
      </c>
      <c r="K108" s="33" t="n">
        <v>72511.16263786</v>
      </c>
      <c r="L108" s="33" t="n">
        <v>0</v>
      </c>
      <c r="M108" s="33" t="n">
        <v>72511.16263786</v>
      </c>
      <c r="N108" s="33" t="n">
        <v>14993.34424169</v>
      </c>
      <c r="O108" s="33" t="n">
        <v>14993.34424169</v>
      </c>
      <c r="P108" s="33" t="n">
        <v>0</v>
      </c>
      <c r="Q108" s="33" t="n">
        <v>45.08704053</v>
      </c>
      <c r="R108" s="33" t="n">
        <v>827.86794387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6520.17588541</v>
      </c>
      <c r="E109" s="33" t="n">
        <v>0.14875857</v>
      </c>
      <c r="F109" s="33" t="n">
        <v>0</v>
      </c>
      <c r="G109" s="33" t="n">
        <v>0.14875857</v>
      </c>
      <c r="H109" s="33" t="n">
        <v>0</v>
      </c>
      <c r="I109" s="33" t="n">
        <v>0</v>
      </c>
      <c r="J109" s="33" t="n">
        <v>0</v>
      </c>
      <c r="K109" s="33" t="n">
        <v>3689.66130485</v>
      </c>
      <c r="L109" s="33" t="n">
        <v>26.0821357</v>
      </c>
      <c r="M109" s="33" t="n">
        <v>3663.57916915</v>
      </c>
      <c r="N109" s="33" t="n">
        <v>2830.36582199</v>
      </c>
      <c r="O109" s="33" t="n">
        <v>2821.15819551</v>
      </c>
      <c r="P109" s="33" t="n">
        <v>9.20762648</v>
      </c>
      <c r="Q109" s="33" t="n">
        <v>0</v>
      </c>
      <c r="R109" s="33" t="n">
        <v>0.00024889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5487.41305055</v>
      </c>
      <c r="E110" s="33" t="n">
        <v>0.14875857</v>
      </c>
      <c r="F110" s="33" t="n">
        <v>0</v>
      </c>
      <c r="G110" s="33" t="n">
        <v>0.14875857</v>
      </c>
      <c r="H110" s="33" t="n">
        <v>0</v>
      </c>
      <c r="I110" s="33" t="n">
        <v>0</v>
      </c>
      <c r="J110" s="33" t="n">
        <v>0</v>
      </c>
      <c r="K110" s="33" t="n">
        <v>3114.34782869</v>
      </c>
      <c r="L110" s="33" t="n">
        <v>26.0821357</v>
      </c>
      <c r="M110" s="33" t="n">
        <v>3088.26569299</v>
      </c>
      <c r="N110" s="33" t="n">
        <v>2372.91646329</v>
      </c>
      <c r="O110" s="33" t="n">
        <v>2363.70883681</v>
      </c>
      <c r="P110" s="33" t="n">
        <v>9.20762648</v>
      </c>
      <c r="Q110" s="33" t="n">
        <v>0</v>
      </c>
      <c r="R110" s="33" t="n">
        <v>2.8E-007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3271.14420491</v>
      </c>
      <c r="E111" s="33" t="n">
        <v>0.0022072</v>
      </c>
      <c r="F111" s="33" t="n">
        <v>0</v>
      </c>
      <c r="G111" s="33" t="n">
        <v>0.0022072</v>
      </c>
      <c r="H111" s="33" t="n">
        <v>0</v>
      </c>
      <c r="I111" s="33" t="n">
        <v>0</v>
      </c>
      <c r="J111" s="33" t="n">
        <v>0</v>
      </c>
      <c r="K111" s="33" t="n">
        <v>1831.07785836</v>
      </c>
      <c r="L111" s="33" t="n">
        <v>0.55699707</v>
      </c>
      <c r="M111" s="33" t="n">
        <v>1830.52086129</v>
      </c>
      <c r="N111" s="33" t="n">
        <v>1440.06413935</v>
      </c>
      <c r="O111" s="33" t="n">
        <v>1439.95407488</v>
      </c>
      <c r="P111" s="33" t="n">
        <v>0.11006447</v>
      </c>
      <c r="Q111" s="33" t="n">
        <v>0</v>
      </c>
      <c r="R111" s="33" t="n">
        <v>2.8E-007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891.68180092</v>
      </c>
      <c r="E112" s="33" t="n">
        <v>0.14655137</v>
      </c>
      <c r="F112" s="33" t="n">
        <v>0</v>
      </c>
      <c r="G112" s="33" t="n">
        <v>0.14655137</v>
      </c>
      <c r="H112" s="33" t="n">
        <v>0</v>
      </c>
      <c r="I112" s="33" t="n">
        <v>0</v>
      </c>
      <c r="J112" s="33" t="n">
        <v>0</v>
      </c>
      <c r="K112" s="33" t="n">
        <v>1242.57764438</v>
      </c>
      <c r="L112" s="33" t="n">
        <v>24.61230485</v>
      </c>
      <c r="M112" s="33" t="n">
        <v>1217.96533953</v>
      </c>
      <c r="N112" s="33" t="n">
        <v>648.95760517</v>
      </c>
      <c r="O112" s="33" t="n">
        <v>644.42676912</v>
      </c>
      <c r="P112" s="33" t="n">
        <v>4.53083605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324.58704472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0.69232595</v>
      </c>
      <c r="L113" s="33" t="n">
        <v>0.91283378</v>
      </c>
      <c r="M113" s="33" t="n">
        <v>39.77949217</v>
      </c>
      <c r="N113" s="33" t="n">
        <v>283.89471877</v>
      </c>
      <c r="O113" s="33" t="n">
        <v>279.32799281</v>
      </c>
      <c r="P113" s="33" t="n">
        <v>4.56672596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032.76283486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575.31347616</v>
      </c>
      <c r="L114" s="33" t="n">
        <v>0</v>
      </c>
      <c r="M114" s="33" t="n">
        <v>575.31347616</v>
      </c>
      <c r="N114" s="33" t="n">
        <v>457.4493587</v>
      </c>
      <c r="O114" s="33" t="n">
        <v>457.4493587</v>
      </c>
      <c r="P114" s="33" t="n">
        <v>0</v>
      </c>
      <c r="Q114" s="33" t="n">
        <v>0</v>
      </c>
      <c r="R114" s="33" t="n">
        <v>0.00024861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139.82258156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128.35180626</v>
      </c>
      <c r="L115" s="33" t="n">
        <v>0</v>
      </c>
      <c r="M115" s="33" t="n">
        <v>128.35180626</v>
      </c>
      <c r="N115" s="33" t="n">
        <v>11.4707753</v>
      </c>
      <c r="O115" s="33" t="n">
        <v>11.4707753</v>
      </c>
      <c r="P115" s="33" t="n">
        <v>0</v>
      </c>
      <c r="Q115" s="33" t="n">
        <v>0</v>
      </c>
      <c r="R115" s="33" t="n">
        <v>0.00024861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470.07182202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44.42228458</v>
      </c>
      <c r="L116" s="33" t="n">
        <v>0</v>
      </c>
      <c r="M116" s="33" t="n">
        <v>444.42228458</v>
      </c>
      <c r="N116" s="33" t="n">
        <v>25.64953744</v>
      </c>
      <c r="O116" s="33" t="n">
        <v>25.64953744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422.86843128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2.53938532</v>
      </c>
      <c r="L117" s="33" t="n">
        <v>0</v>
      </c>
      <c r="M117" s="33" t="n">
        <v>2.53938532</v>
      </c>
      <c r="N117" s="33" t="n">
        <v>420.32904596</v>
      </c>
      <c r="O117" s="33" t="n">
        <v>420.32904596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5615.136689</v>
      </c>
      <c r="E118" s="33" t="n">
        <v>0.07103388</v>
      </c>
      <c r="F118" s="33" t="n">
        <v>0</v>
      </c>
      <c r="G118" s="33" t="n">
        <v>0.07103388</v>
      </c>
      <c r="H118" s="33" t="n">
        <v>0</v>
      </c>
      <c r="I118" s="33" t="n">
        <v>0</v>
      </c>
      <c r="J118" s="33" t="n">
        <v>0</v>
      </c>
      <c r="K118" s="33" t="n">
        <v>798.35148824</v>
      </c>
      <c r="L118" s="33" t="n">
        <v>54.19269514</v>
      </c>
      <c r="M118" s="33" t="n">
        <v>744.1587931</v>
      </c>
      <c r="N118" s="33" t="n">
        <v>4816.71416688</v>
      </c>
      <c r="O118" s="33" t="n">
        <v>4814.7412352</v>
      </c>
      <c r="P118" s="33" t="n">
        <v>1.97293168</v>
      </c>
      <c r="Q118" s="33" t="n">
        <v>0</v>
      </c>
      <c r="R118" s="33" t="n">
        <v>0.38174667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4758.76565349</v>
      </c>
      <c r="E119" s="33" t="n">
        <v>0.07103388</v>
      </c>
      <c r="F119" s="33" t="n">
        <v>0</v>
      </c>
      <c r="G119" s="33" t="n">
        <v>0.07103388</v>
      </c>
      <c r="H119" s="33" t="n">
        <v>0</v>
      </c>
      <c r="I119" s="33" t="n">
        <v>0</v>
      </c>
      <c r="J119" s="33" t="n">
        <v>0</v>
      </c>
      <c r="K119" s="33" t="n">
        <v>728.8371307</v>
      </c>
      <c r="L119" s="33" t="n">
        <v>2.17557006</v>
      </c>
      <c r="M119" s="33" t="n">
        <v>726.66156064</v>
      </c>
      <c r="N119" s="33" t="n">
        <v>4029.85748891</v>
      </c>
      <c r="O119" s="33" t="n">
        <v>4027.88455723</v>
      </c>
      <c r="P119" s="33" t="n">
        <v>1.97293168</v>
      </c>
      <c r="Q119" s="33" t="n">
        <v>0</v>
      </c>
      <c r="R119" s="33" t="n">
        <v>0.38174667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3453.80581346</v>
      </c>
      <c r="E120" s="33" t="n">
        <v>0.05932196</v>
      </c>
      <c r="F120" s="33" t="n">
        <v>0</v>
      </c>
      <c r="G120" s="33" t="n">
        <v>0.05932196</v>
      </c>
      <c r="H120" s="33" t="n">
        <v>0</v>
      </c>
      <c r="I120" s="33" t="n">
        <v>0</v>
      </c>
      <c r="J120" s="33" t="n">
        <v>0</v>
      </c>
      <c r="K120" s="33" t="n">
        <v>218.394314</v>
      </c>
      <c r="L120" s="33" t="n">
        <v>0.25282772</v>
      </c>
      <c r="M120" s="33" t="n">
        <v>218.14148628</v>
      </c>
      <c r="N120" s="33" t="n">
        <v>3235.3521775</v>
      </c>
      <c r="O120" s="33" t="n">
        <v>3235.27411282</v>
      </c>
      <c r="P120" s="33" t="n">
        <v>0.07806468</v>
      </c>
      <c r="Q120" s="33" t="n">
        <v>0</v>
      </c>
      <c r="R120" s="33" t="n">
        <v>0.09463505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967.09440407</v>
      </c>
      <c r="E121" s="33" t="n">
        <v>0.01171192</v>
      </c>
      <c r="F121" s="33" t="n">
        <v>0</v>
      </c>
      <c r="G121" s="33" t="n">
        <v>0.01171192</v>
      </c>
      <c r="H121" s="33" t="n">
        <v>0</v>
      </c>
      <c r="I121" s="33" t="n">
        <v>0</v>
      </c>
      <c r="J121" s="33" t="n">
        <v>0</v>
      </c>
      <c r="K121" s="33" t="n">
        <v>456.78525291</v>
      </c>
      <c r="L121" s="33" t="n">
        <v>1.82171408</v>
      </c>
      <c r="M121" s="33" t="n">
        <v>454.96353883</v>
      </c>
      <c r="N121" s="33" t="n">
        <v>510.29743924</v>
      </c>
      <c r="O121" s="33" t="n">
        <v>508.91623716</v>
      </c>
      <c r="P121" s="33" t="n">
        <v>1.38120208</v>
      </c>
      <c r="Q121" s="33" t="n">
        <v>0</v>
      </c>
      <c r="R121" s="33" t="n">
        <v>0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337.86543596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53.65756379</v>
      </c>
      <c r="L122" s="33" t="n">
        <v>0.10102826</v>
      </c>
      <c r="M122" s="33" t="n">
        <v>53.55653553</v>
      </c>
      <c r="N122" s="33" t="n">
        <v>284.20787217</v>
      </c>
      <c r="O122" s="33" t="n">
        <v>283.69420725</v>
      </c>
      <c r="P122" s="33" t="n">
        <v>0.51366492</v>
      </c>
      <c r="Q122" s="33" t="n">
        <v>0</v>
      </c>
      <c r="R122" s="33" t="n">
        <v>0.28711162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56.37103551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69.51435754</v>
      </c>
      <c r="L123" s="33" t="n">
        <v>52.01712508</v>
      </c>
      <c r="M123" s="33" t="n">
        <v>17.49723246</v>
      </c>
      <c r="N123" s="33" t="n">
        <v>786.85667797</v>
      </c>
      <c r="O123" s="33" t="n">
        <v>786.85667797</v>
      </c>
      <c r="P123" s="33" t="n">
        <v>0</v>
      </c>
      <c r="Q123" s="33" t="n">
        <v>0</v>
      </c>
      <c r="R123" s="33" t="n">
        <v>0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13.83076938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12.41866685</v>
      </c>
      <c r="L124" s="33" t="n">
        <v>0</v>
      </c>
      <c r="M124" s="33" t="n">
        <v>12.41866685</v>
      </c>
      <c r="N124" s="33" t="n">
        <v>1.41210253</v>
      </c>
      <c r="O124" s="33" t="n">
        <v>1.41210253</v>
      </c>
      <c r="P124" s="33" t="n">
        <v>0</v>
      </c>
      <c r="Q124" s="33" t="n">
        <v>0</v>
      </c>
      <c r="R124" s="33" t="n">
        <v>0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81.81929521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57.09569069</v>
      </c>
      <c r="L125" s="33" t="n">
        <v>52.01712508</v>
      </c>
      <c r="M125" s="33" t="n">
        <v>5.07856561</v>
      </c>
      <c r="N125" s="33" t="n">
        <v>24.72360452</v>
      </c>
      <c r="O125" s="33" t="n">
        <v>24.72360452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760.72097092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760.72097092</v>
      </c>
      <c r="O126" s="33" t="n">
        <v>760.72097092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26190.61419267</v>
      </c>
      <c r="E127" s="33" t="n">
        <v>112.59195093</v>
      </c>
      <c r="F127" s="33" t="n">
        <v>20.39971408</v>
      </c>
      <c r="G127" s="33" t="n">
        <v>92.19223685</v>
      </c>
      <c r="H127" s="33" t="n">
        <v>0</v>
      </c>
      <c r="I127" s="33" t="n">
        <v>0</v>
      </c>
      <c r="J127" s="33" t="n">
        <v>0</v>
      </c>
      <c r="K127" s="33" t="n">
        <v>16322.1730318</v>
      </c>
      <c r="L127" s="33" t="n">
        <v>1674.60218582</v>
      </c>
      <c r="M127" s="33" t="n">
        <v>14647.57084598</v>
      </c>
      <c r="N127" s="33" t="n">
        <v>9755.84920994</v>
      </c>
      <c r="O127" s="33" t="n">
        <v>9739.46721449</v>
      </c>
      <c r="P127" s="33" t="n">
        <v>16.38199545</v>
      </c>
      <c r="Q127" s="33" t="n">
        <v>12.35624658</v>
      </c>
      <c r="R127" s="33" t="n">
        <v>1.42960787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15410.7249642</v>
      </c>
      <c r="E128" s="33" t="n">
        <v>95.12146992</v>
      </c>
      <c r="F128" s="33" t="n">
        <v>20.39971408</v>
      </c>
      <c r="G128" s="33" t="n">
        <v>74.72175584</v>
      </c>
      <c r="H128" s="33" t="n">
        <v>0</v>
      </c>
      <c r="I128" s="33" t="n">
        <v>0</v>
      </c>
      <c r="J128" s="33" t="n">
        <v>0</v>
      </c>
      <c r="K128" s="33" t="n">
        <v>7730.82108838</v>
      </c>
      <c r="L128" s="33" t="n">
        <v>378.23302395</v>
      </c>
      <c r="M128" s="33" t="n">
        <v>7352.58806443</v>
      </c>
      <c r="N128" s="33" t="n">
        <v>7584.7824059</v>
      </c>
      <c r="O128" s="33" t="n">
        <v>7568.40041045</v>
      </c>
      <c r="P128" s="33" t="n">
        <v>16.38199545</v>
      </c>
      <c r="Q128" s="33" t="n">
        <v>12.35624658</v>
      </c>
      <c r="R128" s="33" t="n">
        <v>1.38214764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6672.13788169</v>
      </c>
      <c r="E129" s="33" t="n">
        <v>1.87480597</v>
      </c>
      <c r="F129" s="33" t="n">
        <v>0.0345086</v>
      </c>
      <c r="G129" s="33" t="n">
        <v>1.84029737</v>
      </c>
      <c r="H129" s="33" t="n">
        <v>0</v>
      </c>
      <c r="I129" s="33" t="n">
        <v>0</v>
      </c>
      <c r="J129" s="33" t="n">
        <v>0</v>
      </c>
      <c r="K129" s="33" t="n">
        <v>3634.89374178</v>
      </c>
      <c r="L129" s="33" t="n">
        <v>28.58709054</v>
      </c>
      <c r="M129" s="33" t="n">
        <v>3606.30665124</v>
      </c>
      <c r="N129" s="33" t="n">
        <v>3035.36933394</v>
      </c>
      <c r="O129" s="33" t="n">
        <v>3035.12401833</v>
      </c>
      <c r="P129" s="33" t="n">
        <v>0.24531561</v>
      </c>
      <c r="Q129" s="33" t="n">
        <v>12.35624658</v>
      </c>
      <c r="R129" s="33" t="n">
        <v>0.18911651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7172.09745841</v>
      </c>
      <c r="E130" s="33" t="n">
        <v>93.24666395</v>
      </c>
      <c r="F130" s="33" t="n">
        <v>20.36520548</v>
      </c>
      <c r="G130" s="33" t="n">
        <v>72.88145847</v>
      </c>
      <c r="H130" s="33" t="n">
        <v>0</v>
      </c>
      <c r="I130" s="33" t="n">
        <v>0</v>
      </c>
      <c r="J130" s="33" t="n">
        <v>0</v>
      </c>
      <c r="K130" s="33" t="n">
        <v>3556.4470918</v>
      </c>
      <c r="L130" s="33" t="n">
        <v>349.63950559</v>
      </c>
      <c r="M130" s="33" t="n">
        <v>3206.80758621</v>
      </c>
      <c r="N130" s="33" t="n">
        <v>3522.40370266</v>
      </c>
      <c r="O130" s="33" t="n">
        <v>3514.94875648</v>
      </c>
      <c r="P130" s="33" t="n">
        <v>7.45494618</v>
      </c>
      <c r="Q130" s="33" t="n">
        <v>0</v>
      </c>
      <c r="R130" s="33" t="n">
        <v>0.04545202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566.4896241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539.4802548</v>
      </c>
      <c r="L131" s="33" t="n">
        <v>0.00642782</v>
      </c>
      <c r="M131" s="33" t="n">
        <v>539.47382698</v>
      </c>
      <c r="N131" s="33" t="n">
        <v>1027.0093693</v>
      </c>
      <c r="O131" s="33" t="n">
        <v>1018.32763564</v>
      </c>
      <c r="P131" s="33" t="n">
        <v>8.68173366</v>
      </c>
      <c r="Q131" s="33" t="n">
        <v>0</v>
      </c>
      <c r="R131" s="33" t="n">
        <v>1.14757911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0779.88922847</v>
      </c>
      <c r="E132" s="33" t="n">
        <v>17.47048101</v>
      </c>
      <c r="F132" s="33" t="n">
        <v>0</v>
      </c>
      <c r="G132" s="33" t="n">
        <v>17.47048101</v>
      </c>
      <c r="H132" s="33" t="n">
        <v>0</v>
      </c>
      <c r="I132" s="33" t="n">
        <v>0</v>
      </c>
      <c r="J132" s="33" t="n">
        <v>0</v>
      </c>
      <c r="K132" s="33" t="n">
        <v>8591.35194342</v>
      </c>
      <c r="L132" s="33" t="n">
        <v>1296.36916187</v>
      </c>
      <c r="M132" s="33" t="n">
        <v>7294.98278155</v>
      </c>
      <c r="N132" s="33" t="n">
        <v>2171.06680404</v>
      </c>
      <c r="O132" s="33" t="n">
        <v>2171.06680404</v>
      </c>
      <c r="P132" s="33" t="n">
        <v>0</v>
      </c>
      <c r="Q132" s="33" t="n">
        <v>0</v>
      </c>
      <c r="R132" s="33" t="n">
        <v>0.04746023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596.3917318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1559.95180891</v>
      </c>
      <c r="L133" s="33" t="n">
        <v>0</v>
      </c>
      <c r="M133" s="33" t="n">
        <v>1559.95180891</v>
      </c>
      <c r="N133" s="33" t="n">
        <v>36.43992289</v>
      </c>
      <c r="O133" s="33" t="n">
        <v>36.43992289</v>
      </c>
      <c r="P133" s="33" t="n">
        <v>0</v>
      </c>
      <c r="Q133" s="33" t="n">
        <v>0</v>
      </c>
      <c r="R133" s="33" t="n">
        <v>0.04746023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793.02061669</v>
      </c>
      <c r="E134" s="33" t="n">
        <v>17.47048101</v>
      </c>
      <c r="F134" s="33" t="n">
        <v>0</v>
      </c>
      <c r="G134" s="33" t="n">
        <v>17.47048101</v>
      </c>
      <c r="H134" s="33" t="n">
        <v>0</v>
      </c>
      <c r="I134" s="33" t="n">
        <v>0</v>
      </c>
      <c r="J134" s="33" t="n">
        <v>0</v>
      </c>
      <c r="K134" s="33" t="n">
        <v>4539.98937152</v>
      </c>
      <c r="L134" s="33" t="n">
        <v>1296.36916187</v>
      </c>
      <c r="M134" s="33" t="n">
        <v>3243.62020965</v>
      </c>
      <c r="N134" s="33" t="n">
        <v>235.56076416</v>
      </c>
      <c r="O134" s="33" t="n">
        <v>235.56076416</v>
      </c>
      <c r="P134" s="33" t="n">
        <v>0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4390.47687998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2491.41076299</v>
      </c>
      <c r="L135" s="33" t="n">
        <v>0</v>
      </c>
      <c r="M135" s="33" t="n">
        <v>2491.41076299</v>
      </c>
      <c r="N135" s="33" t="n">
        <v>1899.06611699</v>
      </c>
      <c r="O135" s="33" t="n">
        <v>1899.06611699</v>
      </c>
      <c r="P135" s="33" t="n">
        <v>0</v>
      </c>
      <c r="Q135" s="33" t="n">
        <v>0</v>
      </c>
      <c r="R135" s="33" t="n">
        <v>0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6857.09390982</v>
      </c>
      <c r="E136" s="33" t="n">
        <v>80.44668972</v>
      </c>
      <c r="F136" s="33" t="n">
        <v>0</v>
      </c>
      <c r="G136" s="33" t="n">
        <v>80.44668972</v>
      </c>
      <c r="H136" s="33" t="n">
        <v>0</v>
      </c>
      <c r="I136" s="33" t="n">
        <v>0</v>
      </c>
      <c r="J136" s="33" t="n">
        <v>0</v>
      </c>
      <c r="K136" s="33" t="n">
        <v>11959.0543894</v>
      </c>
      <c r="L136" s="33" t="n">
        <v>4751.48001396</v>
      </c>
      <c r="M136" s="33" t="n">
        <v>7207.57437544</v>
      </c>
      <c r="N136" s="33" t="n">
        <v>4817.5928307</v>
      </c>
      <c r="O136" s="33" t="n">
        <v>4793.70028967</v>
      </c>
      <c r="P136" s="33" t="n">
        <v>23.89254103</v>
      </c>
      <c r="Q136" s="33" t="n">
        <v>0</v>
      </c>
      <c r="R136" s="33" t="n">
        <v>1.86005666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6366.98736408</v>
      </c>
      <c r="E137" s="33" t="n">
        <v>71.87462041</v>
      </c>
      <c r="F137" s="33" t="n">
        <v>0</v>
      </c>
      <c r="G137" s="33" t="n">
        <v>71.87462041</v>
      </c>
      <c r="H137" s="33" t="n">
        <v>0</v>
      </c>
      <c r="I137" s="33" t="n">
        <v>0</v>
      </c>
      <c r="J137" s="33" t="n">
        <v>0</v>
      </c>
      <c r="K137" s="33" t="n">
        <v>2877.86876673</v>
      </c>
      <c r="L137" s="33" t="n">
        <v>113.56165743</v>
      </c>
      <c r="M137" s="33" t="n">
        <v>2764.3071093</v>
      </c>
      <c r="N137" s="33" t="n">
        <v>3417.24397694</v>
      </c>
      <c r="O137" s="33" t="n">
        <v>3393.35143591</v>
      </c>
      <c r="P137" s="33" t="n">
        <v>23.89254103</v>
      </c>
      <c r="Q137" s="33" t="n">
        <v>0</v>
      </c>
      <c r="R137" s="33" t="n">
        <v>0.66433516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822.38971319</v>
      </c>
      <c r="E138" s="33" t="n">
        <v>71.87122514</v>
      </c>
      <c r="F138" s="33" t="n">
        <v>0</v>
      </c>
      <c r="G138" s="33" t="n">
        <v>71.87122514</v>
      </c>
      <c r="H138" s="33" t="n">
        <v>0</v>
      </c>
      <c r="I138" s="33" t="n">
        <v>0</v>
      </c>
      <c r="J138" s="33" t="n">
        <v>0</v>
      </c>
      <c r="K138" s="33" t="n">
        <v>1859.73246004</v>
      </c>
      <c r="L138" s="33" t="n">
        <v>113.11999659</v>
      </c>
      <c r="M138" s="33" t="n">
        <v>1746.61246345</v>
      </c>
      <c r="N138" s="33" t="n">
        <v>1890.78602801</v>
      </c>
      <c r="O138" s="33" t="n">
        <v>1890.56486691</v>
      </c>
      <c r="P138" s="33" t="n">
        <v>0.2211611</v>
      </c>
      <c r="Q138" s="33" t="n">
        <v>0</v>
      </c>
      <c r="R138" s="33" t="n">
        <v>0.33438449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2041.510487</v>
      </c>
      <c r="E139" s="33" t="n">
        <v>0.0032523</v>
      </c>
      <c r="F139" s="33" t="n">
        <v>0</v>
      </c>
      <c r="G139" s="33" t="n">
        <v>0.0032523</v>
      </c>
      <c r="H139" s="33" t="n">
        <v>0</v>
      </c>
      <c r="I139" s="33" t="n">
        <v>0</v>
      </c>
      <c r="J139" s="33" t="n">
        <v>0</v>
      </c>
      <c r="K139" s="33" t="n">
        <v>1000.95657734</v>
      </c>
      <c r="L139" s="33" t="n">
        <v>0.44166084</v>
      </c>
      <c r="M139" s="33" t="n">
        <v>1000.5149165</v>
      </c>
      <c r="N139" s="33" t="n">
        <v>1040.55065736</v>
      </c>
      <c r="O139" s="33" t="n">
        <v>1026.34480084</v>
      </c>
      <c r="P139" s="33" t="n">
        <v>14.20585652</v>
      </c>
      <c r="Q139" s="33" t="n">
        <v>0</v>
      </c>
      <c r="R139" s="33" t="n">
        <v>0.32995067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503.08716389</v>
      </c>
      <c r="E140" s="33" t="n">
        <v>0.00014297</v>
      </c>
      <c r="F140" s="33" t="n">
        <v>0</v>
      </c>
      <c r="G140" s="33" t="n">
        <v>0.00014297</v>
      </c>
      <c r="H140" s="33" t="n">
        <v>0</v>
      </c>
      <c r="I140" s="33" t="n">
        <v>0</v>
      </c>
      <c r="J140" s="33" t="n">
        <v>0</v>
      </c>
      <c r="K140" s="33" t="n">
        <v>17.17972935</v>
      </c>
      <c r="L140" s="33" t="n">
        <v>0</v>
      </c>
      <c r="M140" s="33" t="n">
        <v>17.17972935</v>
      </c>
      <c r="N140" s="33" t="n">
        <v>485.90729157</v>
      </c>
      <c r="O140" s="33" t="n">
        <v>476.44176816</v>
      </c>
      <c r="P140" s="33" t="n">
        <v>9.46552341</v>
      </c>
      <c r="Q140" s="33" t="n">
        <v>0</v>
      </c>
      <c r="R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0490.10654574</v>
      </c>
      <c r="E141" s="33" t="n">
        <v>8.57206931</v>
      </c>
      <c r="F141" s="33" t="n">
        <v>0</v>
      </c>
      <c r="G141" s="33" t="n">
        <v>8.57206931</v>
      </c>
      <c r="H141" s="33" t="n">
        <v>0</v>
      </c>
      <c r="I141" s="33" t="n">
        <v>0</v>
      </c>
      <c r="J141" s="33" t="n">
        <v>0</v>
      </c>
      <c r="K141" s="33" t="n">
        <v>9081.18562267</v>
      </c>
      <c r="L141" s="33" t="n">
        <v>4637.91835653</v>
      </c>
      <c r="M141" s="33" t="n">
        <v>4443.26726614</v>
      </c>
      <c r="N141" s="33" t="n">
        <v>1400.34885376</v>
      </c>
      <c r="O141" s="33" t="n">
        <v>1400.34885376</v>
      </c>
      <c r="P141" s="33" t="n">
        <v>0</v>
      </c>
      <c r="Q141" s="33" t="n">
        <v>0</v>
      </c>
      <c r="R141" s="33" t="n">
        <v>1.1957215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418.6023793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416.05909514</v>
      </c>
      <c r="L142" s="33" t="n">
        <v>4637.91835653</v>
      </c>
      <c r="M142" s="33" t="n">
        <v>3778.14073861</v>
      </c>
      <c r="N142" s="33" t="n">
        <v>2.54328416</v>
      </c>
      <c r="O142" s="33" t="n">
        <v>2.54328416</v>
      </c>
      <c r="P142" s="33" t="n">
        <v>0</v>
      </c>
      <c r="Q142" s="33" t="n">
        <v>0</v>
      </c>
      <c r="R142" s="33" t="n">
        <v>0.00027547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535.96360902</v>
      </c>
      <c r="E143" s="33" t="n">
        <v>8.57206931</v>
      </c>
      <c r="F143" s="33" t="n">
        <v>0</v>
      </c>
      <c r="G143" s="33" t="n">
        <v>8.57206931</v>
      </c>
      <c r="H143" s="33" t="n">
        <v>0</v>
      </c>
      <c r="I143" s="33" t="n">
        <v>0</v>
      </c>
      <c r="J143" s="33" t="n">
        <v>0</v>
      </c>
      <c r="K143" s="33" t="n">
        <v>328.37225126</v>
      </c>
      <c r="L143" s="33" t="n">
        <v>0</v>
      </c>
      <c r="M143" s="33" t="n">
        <v>328.37225126</v>
      </c>
      <c r="N143" s="33" t="n">
        <v>199.01928845</v>
      </c>
      <c r="O143" s="33" t="n">
        <v>199.01928845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535.54055742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336.75427627</v>
      </c>
      <c r="L144" s="33" t="n">
        <v>0</v>
      </c>
      <c r="M144" s="33" t="n">
        <v>336.75427627</v>
      </c>
      <c r="N144" s="33" t="n">
        <v>1198.78628115</v>
      </c>
      <c r="O144" s="33" t="n">
        <v>1198.78628115</v>
      </c>
      <c r="P144" s="33" t="n">
        <v>0</v>
      </c>
      <c r="Q144" s="33" t="n">
        <v>0</v>
      </c>
      <c r="R144" s="33" t="n">
        <v>1.19544603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7653.2190665</v>
      </c>
      <c r="E145" s="33" t="n">
        <v>798.49601582</v>
      </c>
      <c r="F145" s="33" t="n">
        <v>0.00010763</v>
      </c>
      <c r="G145" s="33" t="n">
        <v>798.49590819</v>
      </c>
      <c r="H145" s="33" t="n">
        <v>922.96837692</v>
      </c>
      <c r="I145" s="33" t="n">
        <v>5.347E-005</v>
      </c>
      <c r="J145" s="33" t="n">
        <v>922.96832345</v>
      </c>
      <c r="K145" s="33" t="n">
        <v>22527.59368377</v>
      </c>
      <c r="L145" s="33" t="n">
        <v>1588.24276774</v>
      </c>
      <c r="M145" s="33" t="n">
        <v>20939.35091603</v>
      </c>
      <c r="N145" s="33" t="n">
        <v>13404.16098999</v>
      </c>
      <c r="O145" s="33" t="n">
        <v>13385.95755942</v>
      </c>
      <c r="P145" s="33" t="n">
        <v>18.20343057</v>
      </c>
      <c r="Q145" s="33" t="n">
        <v>191.08463013</v>
      </c>
      <c r="R145" s="33" t="n">
        <v>336.48641876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20673.47904933</v>
      </c>
      <c r="E146" s="33" t="n">
        <v>356.25143408</v>
      </c>
      <c r="F146" s="33" t="n">
        <v>0.00010763</v>
      </c>
      <c r="G146" s="33" t="n">
        <v>356.25132645</v>
      </c>
      <c r="H146" s="33" t="n">
        <v>922.96837692</v>
      </c>
      <c r="I146" s="33" t="n">
        <v>5.347E-005</v>
      </c>
      <c r="J146" s="33" t="n">
        <v>922.96832345</v>
      </c>
      <c r="K146" s="33" t="n">
        <v>12549.96857994</v>
      </c>
      <c r="L146" s="33" t="n">
        <v>34.43077522</v>
      </c>
      <c r="M146" s="33" t="n">
        <v>12515.53780472</v>
      </c>
      <c r="N146" s="33" t="n">
        <v>6844.29065839</v>
      </c>
      <c r="O146" s="33" t="n">
        <v>6826.08722782</v>
      </c>
      <c r="P146" s="33" t="n">
        <v>18.20343057</v>
      </c>
      <c r="Q146" s="33" t="n">
        <v>191.08463013</v>
      </c>
      <c r="R146" s="33" t="n">
        <v>9.79098586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10752.93568975</v>
      </c>
      <c r="E147" s="33" t="n">
        <v>75.41842393</v>
      </c>
      <c r="F147" s="33" t="n">
        <v>0.00010516</v>
      </c>
      <c r="G147" s="33" t="n">
        <v>75.41831877</v>
      </c>
      <c r="H147" s="33" t="n">
        <v>5.347E-005</v>
      </c>
      <c r="I147" s="33" t="n">
        <v>5.347E-005</v>
      </c>
      <c r="J147" s="33" t="n">
        <v>0</v>
      </c>
      <c r="K147" s="33" t="n">
        <v>7240.76320029</v>
      </c>
      <c r="L147" s="33" t="n">
        <v>5.75489771</v>
      </c>
      <c r="M147" s="33" t="n">
        <v>7235.00830258</v>
      </c>
      <c r="N147" s="33" t="n">
        <v>3436.75401206</v>
      </c>
      <c r="O147" s="33" t="n">
        <v>3429.1235047</v>
      </c>
      <c r="P147" s="33" t="n">
        <v>7.63050736</v>
      </c>
      <c r="Q147" s="33" t="n">
        <v>191.08463013</v>
      </c>
      <c r="R147" s="33" t="n">
        <v>5.44510091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8189.35816186</v>
      </c>
      <c r="E148" s="33" t="n">
        <v>280.59731693</v>
      </c>
      <c r="F148" s="33" t="n">
        <v>2.47E-006</v>
      </c>
      <c r="G148" s="33" t="n">
        <v>280.59731446</v>
      </c>
      <c r="H148" s="33" t="n">
        <v>922.96832345</v>
      </c>
      <c r="I148" s="33" t="n">
        <v>0</v>
      </c>
      <c r="J148" s="33" t="n">
        <v>922.96832345</v>
      </c>
      <c r="K148" s="33" t="n">
        <v>5026.2685468</v>
      </c>
      <c r="L148" s="33" t="n">
        <v>28.65460792</v>
      </c>
      <c r="M148" s="33" t="n">
        <v>4997.61393888</v>
      </c>
      <c r="N148" s="33" t="n">
        <v>1959.52397468</v>
      </c>
      <c r="O148" s="33" t="n">
        <v>1948.96429267</v>
      </c>
      <c r="P148" s="33" t="n">
        <v>10.55968201</v>
      </c>
      <c r="Q148" s="33" t="n">
        <v>0</v>
      </c>
      <c r="R148" s="33" t="n">
        <v>0.77609308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31.18519772</v>
      </c>
      <c r="E149" s="33" t="n">
        <v>0.23569322</v>
      </c>
      <c r="F149" s="33" t="n">
        <v>0</v>
      </c>
      <c r="G149" s="33" t="n">
        <v>0.23569322</v>
      </c>
      <c r="H149" s="33" t="n">
        <v>0</v>
      </c>
      <c r="I149" s="33" t="n">
        <v>0</v>
      </c>
      <c r="J149" s="33" t="n">
        <v>0</v>
      </c>
      <c r="K149" s="33" t="n">
        <v>282.93683285</v>
      </c>
      <c r="L149" s="33" t="n">
        <v>0.02126959</v>
      </c>
      <c r="M149" s="33" t="n">
        <v>282.91556326</v>
      </c>
      <c r="N149" s="33" t="n">
        <v>1448.01267165</v>
      </c>
      <c r="O149" s="33" t="n">
        <v>1447.99943045</v>
      </c>
      <c r="P149" s="33" t="n">
        <v>0.0132412</v>
      </c>
      <c r="Q149" s="33" t="n">
        <v>0</v>
      </c>
      <c r="R149" s="33" t="n">
        <v>3.56979187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16979.74001717</v>
      </c>
      <c r="E150" s="33" t="n">
        <v>442.24458174</v>
      </c>
      <c r="F150" s="33" t="n">
        <v>0</v>
      </c>
      <c r="G150" s="33" t="n">
        <v>442.24458174</v>
      </c>
      <c r="H150" s="33" t="n">
        <v>0</v>
      </c>
      <c r="I150" s="33" t="n">
        <v>0</v>
      </c>
      <c r="J150" s="33" t="n">
        <v>0</v>
      </c>
      <c r="K150" s="33" t="n">
        <v>9977.62510383</v>
      </c>
      <c r="L150" s="33" t="n">
        <v>1553.81199252</v>
      </c>
      <c r="M150" s="33" t="n">
        <v>8423.81311131</v>
      </c>
      <c r="N150" s="33" t="n">
        <v>6559.8703316</v>
      </c>
      <c r="O150" s="33" t="n">
        <v>6559.8703316</v>
      </c>
      <c r="P150" s="33" t="n">
        <v>0</v>
      </c>
      <c r="Q150" s="33" t="n">
        <v>0</v>
      </c>
      <c r="R150" s="33" t="n">
        <v>326.6954329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371.06087402</v>
      </c>
      <c r="E151" s="33" t="n">
        <v>105.02136149</v>
      </c>
      <c r="F151" s="33" t="n">
        <v>0</v>
      </c>
      <c r="G151" s="33" t="n">
        <v>105.02136149</v>
      </c>
      <c r="H151" s="33" t="n">
        <v>0</v>
      </c>
      <c r="I151" s="33" t="n">
        <v>0</v>
      </c>
      <c r="J151" s="33" t="n">
        <v>0</v>
      </c>
      <c r="K151" s="33" t="n">
        <v>3061.76573569</v>
      </c>
      <c r="L151" s="33" t="n">
        <v>51.08047859</v>
      </c>
      <c r="M151" s="33" t="n">
        <v>3010.6852571</v>
      </c>
      <c r="N151" s="33" t="n">
        <v>204.27377684</v>
      </c>
      <c r="O151" s="33" t="n">
        <v>204.27377684</v>
      </c>
      <c r="P151" s="33" t="n">
        <v>0</v>
      </c>
      <c r="Q151" s="33" t="n">
        <v>0</v>
      </c>
      <c r="R151" s="33" t="n">
        <v>269.29061706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5980.61883737</v>
      </c>
      <c r="E152" s="33" t="n">
        <v>325.29467052</v>
      </c>
      <c r="F152" s="33" t="n">
        <v>0</v>
      </c>
      <c r="G152" s="33" t="n">
        <v>325.29467052</v>
      </c>
      <c r="H152" s="33" t="n">
        <v>0</v>
      </c>
      <c r="I152" s="33" t="n">
        <v>0</v>
      </c>
      <c r="J152" s="33" t="n">
        <v>0</v>
      </c>
      <c r="K152" s="33" t="n">
        <v>5324.91446843</v>
      </c>
      <c r="L152" s="33" t="n">
        <v>1502.73151393</v>
      </c>
      <c r="M152" s="33" t="n">
        <v>3822.1829545</v>
      </c>
      <c r="N152" s="33" t="n">
        <v>330.40969842</v>
      </c>
      <c r="O152" s="33" t="n">
        <v>330.40969842</v>
      </c>
      <c r="P152" s="33" t="n">
        <v>0</v>
      </c>
      <c r="Q152" s="33" t="n">
        <v>0</v>
      </c>
      <c r="R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7628.06030578</v>
      </c>
      <c r="E153" s="33" t="n">
        <v>11.92854973</v>
      </c>
      <c r="F153" s="33" t="n">
        <v>0</v>
      </c>
      <c r="G153" s="33" t="n">
        <v>11.92854973</v>
      </c>
      <c r="H153" s="33" t="n">
        <v>0</v>
      </c>
      <c r="I153" s="33" t="n">
        <v>0</v>
      </c>
      <c r="J153" s="33" t="n">
        <v>0</v>
      </c>
      <c r="K153" s="33" t="n">
        <v>1590.94489971</v>
      </c>
      <c r="L153" s="33" t="n">
        <v>0</v>
      </c>
      <c r="M153" s="33" t="n">
        <v>1590.94489971</v>
      </c>
      <c r="N153" s="33" t="n">
        <v>6025.18685634</v>
      </c>
      <c r="O153" s="33" t="n">
        <v>6025.18685634</v>
      </c>
      <c r="P153" s="33" t="n">
        <v>0</v>
      </c>
      <c r="Q153" s="33" t="n">
        <v>0</v>
      </c>
      <c r="R153" s="33" t="n">
        <v>57.40481584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11151.54982407</v>
      </c>
      <c r="E154" s="33" t="n">
        <v>0.10217396</v>
      </c>
      <c r="F154" s="33" t="n">
        <v>0</v>
      </c>
      <c r="G154" s="33" t="n">
        <v>0.10217396</v>
      </c>
      <c r="H154" s="33" t="n">
        <v>0.00404476</v>
      </c>
      <c r="I154" s="33" t="n">
        <v>0.00404476</v>
      </c>
      <c r="J154" s="33" t="n">
        <v>0</v>
      </c>
      <c r="K154" s="33" t="n">
        <v>6115.18563654</v>
      </c>
      <c r="L154" s="33" t="n">
        <v>30.66773435</v>
      </c>
      <c r="M154" s="33" t="n">
        <v>6084.51790219</v>
      </c>
      <c r="N154" s="33" t="n">
        <v>5036.25796881</v>
      </c>
      <c r="O154" s="33" t="n">
        <v>5004.99457056</v>
      </c>
      <c r="P154" s="33" t="n">
        <v>31.26339825</v>
      </c>
      <c r="Q154" s="33" t="n">
        <v>0</v>
      </c>
      <c r="R154" s="33" t="n">
        <v>0.18187427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9137.78302487</v>
      </c>
      <c r="E155" s="33" t="n">
        <v>0.10217396</v>
      </c>
      <c r="F155" s="33" t="n">
        <v>0</v>
      </c>
      <c r="G155" s="33" t="n">
        <v>0.10217396</v>
      </c>
      <c r="H155" s="33" t="n">
        <v>0.00404476</v>
      </c>
      <c r="I155" s="33" t="n">
        <v>0.00404476</v>
      </c>
      <c r="J155" s="33" t="n">
        <v>0</v>
      </c>
      <c r="K155" s="33" t="n">
        <v>4737.42578385</v>
      </c>
      <c r="L155" s="33" t="n">
        <v>30.66773435</v>
      </c>
      <c r="M155" s="33" t="n">
        <v>4706.7580495</v>
      </c>
      <c r="N155" s="33" t="n">
        <v>4400.2510223</v>
      </c>
      <c r="O155" s="33" t="n">
        <v>4368.98762405</v>
      </c>
      <c r="P155" s="33" t="n">
        <v>31.26339825</v>
      </c>
      <c r="Q155" s="33" t="n">
        <v>0</v>
      </c>
      <c r="R155" s="33" t="n">
        <v>0.17901556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5571.5144948</v>
      </c>
      <c r="E156" s="33" t="n">
        <v>0.10205405</v>
      </c>
      <c r="F156" s="33" t="n">
        <v>0</v>
      </c>
      <c r="G156" s="33" t="n">
        <v>0.10205405</v>
      </c>
      <c r="H156" s="33" t="n">
        <v>0.00404476</v>
      </c>
      <c r="I156" s="33" t="n">
        <v>0.00404476</v>
      </c>
      <c r="J156" s="33" t="n">
        <v>0</v>
      </c>
      <c r="K156" s="33" t="n">
        <v>3042.65435327</v>
      </c>
      <c r="L156" s="33" t="n">
        <v>8.53822621</v>
      </c>
      <c r="M156" s="33" t="n">
        <v>3034.11612706</v>
      </c>
      <c r="N156" s="33" t="n">
        <v>2528.75404272</v>
      </c>
      <c r="O156" s="33" t="n">
        <v>2528.22300664</v>
      </c>
      <c r="P156" s="33" t="n">
        <v>0.53103608</v>
      </c>
      <c r="Q156" s="33" t="n">
        <v>0</v>
      </c>
      <c r="R156" s="33" t="n">
        <v>0.04665112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2733.66902677</v>
      </c>
      <c r="E157" s="33" t="n">
        <v>0.00011991</v>
      </c>
      <c r="F157" s="33" t="n">
        <v>0</v>
      </c>
      <c r="G157" s="33" t="n">
        <v>0.00011991</v>
      </c>
      <c r="H157" s="33" t="n">
        <v>0</v>
      </c>
      <c r="I157" s="33" t="n">
        <v>0</v>
      </c>
      <c r="J157" s="33" t="n">
        <v>0</v>
      </c>
      <c r="K157" s="33" t="n">
        <v>1392.45648226</v>
      </c>
      <c r="L157" s="33" t="n">
        <v>21.63098482</v>
      </c>
      <c r="M157" s="33" t="n">
        <v>1370.82549744</v>
      </c>
      <c r="N157" s="33" t="n">
        <v>1341.2124246</v>
      </c>
      <c r="O157" s="33" t="n">
        <v>1323.47884422</v>
      </c>
      <c r="P157" s="33" t="n">
        <v>17.73358038</v>
      </c>
      <c r="Q157" s="33" t="n">
        <v>0</v>
      </c>
      <c r="R157" s="33" t="n">
        <v>0.13236444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832.5995033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302.31494832</v>
      </c>
      <c r="L158" s="33" t="n">
        <v>0.49852332</v>
      </c>
      <c r="M158" s="33" t="n">
        <v>301.816425</v>
      </c>
      <c r="N158" s="33" t="n">
        <v>530.28455498</v>
      </c>
      <c r="O158" s="33" t="n">
        <v>517.28577319</v>
      </c>
      <c r="P158" s="33" t="n">
        <v>12.99878179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2013.7667992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1377.75985269</v>
      </c>
      <c r="L159" s="33" t="n">
        <v>0</v>
      </c>
      <c r="M159" s="33" t="n">
        <v>1377.75985269</v>
      </c>
      <c r="N159" s="33" t="n">
        <v>636.00694651</v>
      </c>
      <c r="O159" s="33" t="n">
        <v>636.00694651</v>
      </c>
      <c r="P159" s="33" t="n">
        <v>0</v>
      </c>
      <c r="Q159" s="33" t="n">
        <v>0</v>
      </c>
      <c r="R159" s="33" t="n">
        <v>0.00285871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846.1313641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834.83964467</v>
      </c>
      <c r="L160" s="33" t="n">
        <v>0</v>
      </c>
      <c r="M160" s="33" t="n">
        <v>834.83964467</v>
      </c>
      <c r="N160" s="33" t="n">
        <v>11.29171951</v>
      </c>
      <c r="O160" s="33" t="n">
        <v>11.29171951</v>
      </c>
      <c r="P160" s="33" t="n">
        <v>0</v>
      </c>
      <c r="Q160" s="33" t="n">
        <v>0</v>
      </c>
      <c r="R160" s="33" t="n">
        <v>0.00285871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550.15649588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523.59214428</v>
      </c>
      <c r="L161" s="33" t="n">
        <v>0</v>
      </c>
      <c r="M161" s="33" t="n">
        <v>523.59214428</v>
      </c>
      <c r="N161" s="33" t="n">
        <v>26.5643516</v>
      </c>
      <c r="O161" s="33" t="n">
        <v>26.5643516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617.47893914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19.32806374</v>
      </c>
      <c r="L162" s="33" t="n">
        <v>0</v>
      </c>
      <c r="M162" s="33" t="n">
        <v>19.32806374</v>
      </c>
      <c r="N162" s="33" t="n">
        <v>598.1508754</v>
      </c>
      <c r="O162" s="33" t="n">
        <v>598.1508754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5309.91356185</v>
      </c>
      <c r="E163" s="33" t="n">
        <v>6.07304241</v>
      </c>
      <c r="F163" s="33" t="n">
        <v>0</v>
      </c>
      <c r="G163" s="33" t="n">
        <v>6.07304241</v>
      </c>
      <c r="H163" s="33" t="n">
        <v>0</v>
      </c>
      <c r="I163" s="33" t="n">
        <v>0</v>
      </c>
      <c r="J163" s="33" t="n">
        <v>0</v>
      </c>
      <c r="K163" s="33" t="n">
        <v>2423.04665785</v>
      </c>
      <c r="L163" s="33" t="n">
        <v>9.12880409</v>
      </c>
      <c r="M163" s="33" t="n">
        <v>2413.91785376</v>
      </c>
      <c r="N163" s="33" t="n">
        <v>2880.79386159</v>
      </c>
      <c r="O163" s="33" t="n">
        <v>2858.26918481</v>
      </c>
      <c r="P163" s="33" t="n">
        <v>22.52467678</v>
      </c>
      <c r="Q163" s="33" t="n">
        <v>0</v>
      </c>
      <c r="R163" s="33" t="n">
        <v>0.00301887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3595.00796391</v>
      </c>
      <c r="E164" s="33" t="n">
        <v>1.88141064</v>
      </c>
      <c r="F164" s="33" t="n">
        <v>0</v>
      </c>
      <c r="G164" s="33" t="n">
        <v>1.88141064</v>
      </c>
      <c r="H164" s="33" t="n">
        <v>0</v>
      </c>
      <c r="I164" s="33" t="n">
        <v>0</v>
      </c>
      <c r="J164" s="33" t="n">
        <v>0</v>
      </c>
      <c r="K164" s="33" t="n">
        <v>1632.13176402</v>
      </c>
      <c r="L164" s="33" t="n">
        <v>9.12880409</v>
      </c>
      <c r="M164" s="33" t="n">
        <v>1623.00295993</v>
      </c>
      <c r="N164" s="33" t="n">
        <v>1960.99478925</v>
      </c>
      <c r="O164" s="33" t="n">
        <v>1938.47011247</v>
      </c>
      <c r="P164" s="33" t="n">
        <v>22.52467678</v>
      </c>
      <c r="Q164" s="33" t="n">
        <v>0</v>
      </c>
      <c r="R164" s="33" t="n">
        <v>0.0006020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873.0914966</v>
      </c>
      <c r="E165" s="33" t="n">
        <v>0.47764041</v>
      </c>
      <c r="F165" s="33" t="n">
        <v>0</v>
      </c>
      <c r="G165" s="33" t="n">
        <v>0.47764041</v>
      </c>
      <c r="H165" s="33" t="n">
        <v>0</v>
      </c>
      <c r="I165" s="33" t="n">
        <v>0</v>
      </c>
      <c r="J165" s="33" t="n">
        <v>0</v>
      </c>
      <c r="K165" s="33" t="n">
        <v>774.55684001</v>
      </c>
      <c r="L165" s="33" t="n">
        <v>7.14671914</v>
      </c>
      <c r="M165" s="33" t="n">
        <v>767.41012087</v>
      </c>
      <c r="N165" s="33" t="n">
        <v>1098.05701618</v>
      </c>
      <c r="O165" s="33" t="n">
        <v>1097.62216511</v>
      </c>
      <c r="P165" s="33" t="n">
        <v>0.43485107</v>
      </c>
      <c r="Q165" s="33" t="n">
        <v>0</v>
      </c>
      <c r="R165" s="33" t="n">
        <v>0.0006020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395.44145363</v>
      </c>
      <c r="E166" s="33" t="n">
        <v>1.40377023</v>
      </c>
      <c r="F166" s="33" t="n">
        <v>0</v>
      </c>
      <c r="G166" s="33" t="n">
        <v>1.40377023</v>
      </c>
      <c r="H166" s="33" t="n">
        <v>0</v>
      </c>
      <c r="I166" s="33" t="n">
        <v>0</v>
      </c>
      <c r="J166" s="33" t="n">
        <v>0</v>
      </c>
      <c r="K166" s="33" t="n">
        <v>821.25089271</v>
      </c>
      <c r="L166" s="33" t="n">
        <v>1.69433759</v>
      </c>
      <c r="M166" s="33" t="n">
        <v>819.55655512</v>
      </c>
      <c r="N166" s="33" t="n">
        <v>572.78679069</v>
      </c>
      <c r="O166" s="33" t="n">
        <v>562.40869569</v>
      </c>
      <c r="P166" s="33" t="n">
        <v>10.378095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326.47501368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36.3240313</v>
      </c>
      <c r="L167" s="33" t="n">
        <v>0.28774736</v>
      </c>
      <c r="M167" s="33" t="n">
        <v>36.03628394</v>
      </c>
      <c r="N167" s="33" t="n">
        <v>290.15098238</v>
      </c>
      <c r="O167" s="33" t="n">
        <v>278.43925167</v>
      </c>
      <c r="P167" s="33" t="n">
        <v>11.71173071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714.90559794</v>
      </c>
      <c r="E168" s="33" t="n">
        <v>4.19163177</v>
      </c>
      <c r="F168" s="33" t="n">
        <v>0</v>
      </c>
      <c r="G168" s="33" t="n">
        <v>4.19163177</v>
      </c>
      <c r="H168" s="33" t="n">
        <v>0</v>
      </c>
      <c r="I168" s="33" t="n">
        <v>0</v>
      </c>
      <c r="J168" s="33" t="n">
        <v>0</v>
      </c>
      <c r="K168" s="33" t="n">
        <v>790.91489383</v>
      </c>
      <c r="L168" s="33" t="n">
        <v>0</v>
      </c>
      <c r="M168" s="33" t="n">
        <v>790.91489383</v>
      </c>
      <c r="N168" s="33" t="n">
        <v>919.79907234</v>
      </c>
      <c r="O168" s="33" t="n">
        <v>919.79907234</v>
      </c>
      <c r="P168" s="33" t="n">
        <v>0</v>
      </c>
      <c r="Q168" s="33" t="n">
        <v>0</v>
      </c>
      <c r="R168" s="33" t="n">
        <v>0.0024168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51.20769761</v>
      </c>
      <c r="E169" s="33" t="n">
        <v>3.74902141</v>
      </c>
      <c r="F169" s="33" t="n">
        <v>0</v>
      </c>
      <c r="G169" s="33" t="n">
        <v>3.74902141</v>
      </c>
      <c r="H169" s="33" t="n">
        <v>0</v>
      </c>
      <c r="I169" s="33" t="n">
        <v>0</v>
      </c>
      <c r="J169" s="33" t="n">
        <v>0</v>
      </c>
      <c r="K169" s="33" t="n">
        <v>141.32846323</v>
      </c>
      <c r="L169" s="33" t="n">
        <v>0</v>
      </c>
      <c r="M169" s="33" t="n">
        <v>141.32846323</v>
      </c>
      <c r="N169" s="33" t="n">
        <v>6.13021297</v>
      </c>
      <c r="O169" s="33" t="n">
        <v>6.13021297</v>
      </c>
      <c r="P169" s="33" t="n">
        <v>0</v>
      </c>
      <c r="Q169" s="33" t="n">
        <v>0</v>
      </c>
      <c r="R169" s="33" t="n">
        <v>0.0024168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55.84111034</v>
      </c>
      <c r="E170" s="33" t="n">
        <v>0.44261036</v>
      </c>
      <c r="F170" s="33" t="n">
        <v>0</v>
      </c>
      <c r="G170" s="33" t="n">
        <v>0.44261036</v>
      </c>
      <c r="H170" s="33" t="n">
        <v>0</v>
      </c>
      <c r="I170" s="33" t="n">
        <v>0</v>
      </c>
      <c r="J170" s="33" t="n">
        <v>0</v>
      </c>
      <c r="K170" s="33" t="n">
        <v>338.90296354</v>
      </c>
      <c r="L170" s="33" t="n">
        <v>0</v>
      </c>
      <c r="M170" s="33" t="n">
        <v>338.90296354</v>
      </c>
      <c r="N170" s="33" t="n">
        <v>116.49553644</v>
      </c>
      <c r="O170" s="33" t="n">
        <v>116.49553644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107.85678999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310.68346706</v>
      </c>
      <c r="L171" s="33" t="n">
        <v>0</v>
      </c>
      <c r="M171" s="33" t="n">
        <v>310.68346706</v>
      </c>
      <c r="N171" s="33" t="n">
        <v>797.17332293</v>
      </c>
      <c r="O171" s="33" t="n">
        <v>797.17332293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7799.10622932</v>
      </c>
      <c r="E172" s="33" t="n">
        <v>0.23998851</v>
      </c>
      <c r="F172" s="33" t="n">
        <v>0</v>
      </c>
      <c r="G172" s="33" t="n">
        <v>0.23998851</v>
      </c>
      <c r="H172" s="33" t="n">
        <v>0.26055783</v>
      </c>
      <c r="I172" s="33" t="n">
        <v>0.26055783</v>
      </c>
      <c r="J172" s="33" t="n">
        <v>0</v>
      </c>
      <c r="K172" s="33" t="n">
        <v>4792.5198443</v>
      </c>
      <c r="L172" s="33" t="n">
        <v>123.90644021</v>
      </c>
      <c r="M172" s="33" t="n">
        <v>4668.61340409</v>
      </c>
      <c r="N172" s="33" t="n">
        <v>3006.08583868</v>
      </c>
      <c r="O172" s="33" t="n">
        <v>2999.1180743</v>
      </c>
      <c r="P172" s="33" t="n">
        <v>6.96776438</v>
      </c>
      <c r="Q172" s="33" t="n">
        <v>0</v>
      </c>
      <c r="R172" s="33" t="n">
        <v>0.01538242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5563.29809869</v>
      </c>
      <c r="E173" s="33" t="n">
        <v>0.23998851</v>
      </c>
      <c r="F173" s="33" t="n">
        <v>0</v>
      </c>
      <c r="G173" s="33" t="n">
        <v>0.23998851</v>
      </c>
      <c r="H173" s="33" t="n">
        <v>0.26055783</v>
      </c>
      <c r="I173" s="33" t="n">
        <v>0.26055783</v>
      </c>
      <c r="J173" s="33" t="n">
        <v>0</v>
      </c>
      <c r="K173" s="33" t="n">
        <v>2923.50745633</v>
      </c>
      <c r="L173" s="33" t="n">
        <v>30.71863341</v>
      </c>
      <c r="M173" s="33" t="n">
        <v>2892.78882292</v>
      </c>
      <c r="N173" s="33" t="n">
        <v>2639.29009602</v>
      </c>
      <c r="O173" s="33" t="n">
        <v>2632.32233164</v>
      </c>
      <c r="P173" s="33" t="n">
        <v>6.96776438</v>
      </c>
      <c r="Q173" s="33" t="n">
        <v>0</v>
      </c>
      <c r="R173" s="33" t="n">
        <v>0.01305961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2995.72260133</v>
      </c>
      <c r="E174" s="33" t="n">
        <v>0.04049659</v>
      </c>
      <c r="F174" s="33" t="n">
        <v>0</v>
      </c>
      <c r="G174" s="33" t="n">
        <v>0.04049659</v>
      </c>
      <c r="H174" s="33" t="n">
        <v>0.26055783</v>
      </c>
      <c r="I174" s="33" t="n">
        <v>0.26055783</v>
      </c>
      <c r="J174" s="33" t="n">
        <v>0</v>
      </c>
      <c r="K174" s="33" t="n">
        <v>1401.84606911</v>
      </c>
      <c r="L174" s="33" t="n">
        <v>29.4714067</v>
      </c>
      <c r="M174" s="33" t="n">
        <v>1372.37466241</v>
      </c>
      <c r="N174" s="33" t="n">
        <v>1593.5754778</v>
      </c>
      <c r="O174" s="33" t="n">
        <v>1593.54169809</v>
      </c>
      <c r="P174" s="33" t="n">
        <v>0.03377971</v>
      </c>
      <c r="Q174" s="33" t="n">
        <v>0</v>
      </c>
      <c r="R174" s="33" t="n">
        <v>0.01305961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2205.48156452</v>
      </c>
      <c r="E175" s="33" t="n">
        <v>0.19949192</v>
      </c>
      <c r="F175" s="33" t="n">
        <v>0</v>
      </c>
      <c r="G175" s="33" t="n">
        <v>0.19949192</v>
      </c>
      <c r="H175" s="33" t="n">
        <v>0</v>
      </c>
      <c r="I175" s="33" t="n">
        <v>0</v>
      </c>
      <c r="J175" s="33" t="n">
        <v>0</v>
      </c>
      <c r="K175" s="33" t="n">
        <v>1495.53327294</v>
      </c>
      <c r="L175" s="33" t="n">
        <v>1.06607897</v>
      </c>
      <c r="M175" s="33" t="n">
        <v>1494.46719397</v>
      </c>
      <c r="N175" s="33" t="n">
        <v>709.74879966</v>
      </c>
      <c r="O175" s="33" t="n">
        <v>705.71349058</v>
      </c>
      <c r="P175" s="33" t="n">
        <v>4.03530908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362.09393284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26.12811428</v>
      </c>
      <c r="L176" s="33" t="n">
        <v>0.18114774</v>
      </c>
      <c r="M176" s="33" t="n">
        <v>25.94696654</v>
      </c>
      <c r="N176" s="33" t="n">
        <v>335.96581856</v>
      </c>
      <c r="O176" s="33" t="n">
        <v>333.06714297</v>
      </c>
      <c r="P176" s="33" t="n">
        <v>2.89867559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235.80813063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869.01238797</v>
      </c>
      <c r="L177" s="33" t="n">
        <v>93.1878068</v>
      </c>
      <c r="M177" s="33" t="n">
        <v>1775.82458117</v>
      </c>
      <c r="N177" s="33" t="n">
        <v>366.79574266</v>
      </c>
      <c r="O177" s="33" t="n">
        <v>366.79574266</v>
      </c>
      <c r="P177" s="33" t="n">
        <v>0</v>
      </c>
      <c r="Q177" s="33" t="n">
        <v>0</v>
      </c>
      <c r="R177" s="33" t="n">
        <v>0.00232281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368.30607659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335.16622124</v>
      </c>
      <c r="L178" s="33" t="n">
        <v>0</v>
      </c>
      <c r="M178" s="33" t="n">
        <v>1335.16622124</v>
      </c>
      <c r="N178" s="33" t="n">
        <v>33.13985535</v>
      </c>
      <c r="O178" s="33" t="n">
        <v>33.13985535</v>
      </c>
      <c r="P178" s="33" t="n">
        <v>0</v>
      </c>
      <c r="Q178" s="33" t="n">
        <v>0</v>
      </c>
      <c r="R178" s="33" t="n">
        <v>0.00232281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550.4375686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530.86795764</v>
      </c>
      <c r="L179" s="33" t="n">
        <v>93.1878068</v>
      </c>
      <c r="M179" s="33" t="n">
        <v>437.68015084</v>
      </c>
      <c r="N179" s="33" t="n">
        <v>19.56961096</v>
      </c>
      <c r="O179" s="33" t="n">
        <v>19.56961096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317.06448544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2.97820909</v>
      </c>
      <c r="L180" s="33" t="n">
        <v>0</v>
      </c>
      <c r="M180" s="33" t="n">
        <v>2.97820909</v>
      </c>
      <c r="N180" s="33" t="n">
        <v>314.08627635</v>
      </c>
      <c r="O180" s="33" t="n">
        <v>314.08627635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5421.85015174</v>
      </c>
      <c r="E181" s="33" t="n">
        <v>0.76457957</v>
      </c>
      <c r="F181" s="33" t="n">
        <v>0</v>
      </c>
      <c r="G181" s="33" t="n">
        <v>0.76457957</v>
      </c>
      <c r="H181" s="33" t="n">
        <v>0.04628734</v>
      </c>
      <c r="I181" s="33" t="n">
        <v>0.04628734</v>
      </c>
      <c r="J181" s="33" t="n">
        <v>0</v>
      </c>
      <c r="K181" s="33" t="n">
        <v>3379.57343308</v>
      </c>
      <c r="L181" s="33" t="n">
        <v>2.11885163</v>
      </c>
      <c r="M181" s="33" t="n">
        <v>3377.45458145</v>
      </c>
      <c r="N181" s="33" t="n">
        <v>2041.46585175</v>
      </c>
      <c r="O181" s="33" t="n">
        <v>2038.38936616</v>
      </c>
      <c r="P181" s="33" t="n">
        <v>3.07648559</v>
      </c>
      <c r="Q181" s="33" t="n">
        <v>0</v>
      </c>
      <c r="R181" s="33" t="n">
        <v>6.15677033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4149.33461785</v>
      </c>
      <c r="E182" s="33" t="n">
        <v>0.76457957</v>
      </c>
      <c r="F182" s="33" t="n">
        <v>0</v>
      </c>
      <c r="G182" s="33" t="n">
        <v>0.76457957</v>
      </c>
      <c r="H182" s="33" t="n">
        <v>0.04628734</v>
      </c>
      <c r="I182" s="33" t="n">
        <v>0.04628734</v>
      </c>
      <c r="J182" s="33" t="n">
        <v>0</v>
      </c>
      <c r="K182" s="33" t="n">
        <v>2773.31731192</v>
      </c>
      <c r="L182" s="33" t="n">
        <v>2.11885163</v>
      </c>
      <c r="M182" s="33" t="n">
        <v>2771.19846029</v>
      </c>
      <c r="N182" s="33" t="n">
        <v>1375.20643902</v>
      </c>
      <c r="O182" s="33" t="n">
        <v>1372.12995343</v>
      </c>
      <c r="P182" s="33" t="n">
        <v>3.07648559</v>
      </c>
      <c r="Q182" s="33" t="n">
        <v>0</v>
      </c>
      <c r="R182" s="33" t="n">
        <v>0.00084589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2129.86846439</v>
      </c>
      <c r="E183" s="33" t="n">
        <v>0.0889042</v>
      </c>
      <c r="F183" s="33" t="n">
        <v>0</v>
      </c>
      <c r="G183" s="33" t="n">
        <v>0.0889042</v>
      </c>
      <c r="H183" s="33" t="n">
        <v>0.04628734</v>
      </c>
      <c r="I183" s="33" t="n">
        <v>0.04628734</v>
      </c>
      <c r="J183" s="33" t="n">
        <v>0</v>
      </c>
      <c r="K183" s="33" t="n">
        <v>1348.64573596</v>
      </c>
      <c r="L183" s="33" t="n">
        <v>1.94917241</v>
      </c>
      <c r="M183" s="33" t="n">
        <v>1346.69656355</v>
      </c>
      <c r="N183" s="33" t="n">
        <v>781.08753689</v>
      </c>
      <c r="O183" s="33" t="n">
        <v>780.95772336</v>
      </c>
      <c r="P183" s="33" t="n">
        <v>0.12981353</v>
      </c>
      <c r="Q183" s="33" t="n">
        <v>0</v>
      </c>
      <c r="R183" s="33" t="n">
        <v>0.00084589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468.58889493</v>
      </c>
      <c r="E184" s="33" t="n">
        <v>0.00089841</v>
      </c>
      <c r="F184" s="33" t="n">
        <v>0</v>
      </c>
      <c r="G184" s="33" t="n">
        <v>0.00089841</v>
      </c>
      <c r="H184" s="33" t="n">
        <v>0</v>
      </c>
      <c r="I184" s="33" t="n">
        <v>0</v>
      </c>
      <c r="J184" s="33" t="n">
        <v>0</v>
      </c>
      <c r="K184" s="33" t="n">
        <v>1085.11549849</v>
      </c>
      <c r="L184" s="33" t="n">
        <v>0.16967922</v>
      </c>
      <c r="M184" s="33" t="n">
        <v>1084.94581927</v>
      </c>
      <c r="N184" s="33" t="n">
        <v>383.47249803</v>
      </c>
      <c r="O184" s="33" t="n">
        <v>380.56714602</v>
      </c>
      <c r="P184" s="33" t="n">
        <v>2.90535201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550.87725853</v>
      </c>
      <c r="E185" s="33" t="n">
        <v>0.67477696</v>
      </c>
      <c r="F185" s="33" t="n">
        <v>0</v>
      </c>
      <c r="G185" s="33" t="n">
        <v>0.67477696</v>
      </c>
      <c r="H185" s="33" t="n">
        <v>0</v>
      </c>
      <c r="I185" s="33" t="n">
        <v>0</v>
      </c>
      <c r="J185" s="33" t="n">
        <v>0</v>
      </c>
      <c r="K185" s="33" t="n">
        <v>339.55607747</v>
      </c>
      <c r="L185" s="33" t="n">
        <v>0</v>
      </c>
      <c r="M185" s="33" t="n">
        <v>339.55607747</v>
      </c>
      <c r="N185" s="33" t="n">
        <v>210.6464041</v>
      </c>
      <c r="O185" s="33" t="n">
        <v>210.60508405</v>
      </c>
      <c r="P185" s="33" t="n">
        <v>0.04132005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272.51553389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606.25612116</v>
      </c>
      <c r="L186" s="33" t="n">
        <v>0</v>
      </c>
      <c r="M186" s="33" t="n">
        <v>606.25612116</v>
      </c>
      <c r="N186" s="33" t="n">
        <v>666.25941273</v>
      </c>
      <c r="O186" s="33" t="n">
        <v>666.25941273</v>
      </c>
      <c r="P186" s="33" t="n">
        <v>0</v>
      </c>
      <c r="Q186" s="33" t="n">
        <v>0</v>
      </c>
      <c r="R186" s="33" t="n">
        <v>6.15592444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90.97054103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85.15482391</v>
      </c>
      <c r="L187" s="33" t="n">
        <v>0</v>
      </c>
      <c r="M187" s="33" t="n">
        <v>85.15482391</v>
      </c>
      <c r="N187" s="33" t="n">
        <v>5.81571712</v>
      </c>
      <c r="O187" s="33" t="n">
        <v>5.81571712</v>
      </c>
      <c r="P187" s="33" t="n">
        <v>0</v>
      </c>
      <c r="Q187" s="33" t="n">
        <v>0</v>
      </c>
      <c r="R187" s="33" t="n">
        <v>0.00467531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429.43354306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319.88773467</v>
      </c>
      <c r="L188" s="33" t="n">
        <v>0</v>
      </c>
      <c r="M188" s="33" t="n">
        <v>319.88773467</v>
      </c>
      <c r="N188" s="33" t="n">
        <v>109.54580839</v>
      </c>
      <c r="O188" s="33" t="n">
        <v>109.54580839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752.1114498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201.21356258</v>
      </c>
      <c r="L189" s="33" t="n">
        <v>0</v>
      </c>
      <c r="M189" s="33" t="n">
        <v>201.21356258</v>
      </c>
      <c r="N189" s="33" t="n">
        <v>550.89788722</v>
      </c>
      <c r="O189" s="33" t="n">
        <v>550.89788722</v>
      </c>
      <c r="P189" s="33" t="n">
        <v>0</v>
      </c>
      <c r="Q189" s="33" t="n">
        <v>0</v>
      </c>
      <c r="R189" s="33" t="n">
        <v>6.15124913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41425.0729433</v>
      </c>
      <c r="E190" s="33" t="n">
        <v>193.16405326</v>
      </c>
      <c r="F190" s="33" t="n">
        <v>78.05476537</v>
      </c>
      <c r="G190" s="33" t="n">
        <v>115.10928789</v>
      </c>
      <c r="H190" s="33" t="n">
        <v>0.2498095</v>
      </c>
      <c r="I190" s="33" t="n">
        <v>0.249761</v>
      </c>
      <c r="J190" s="33" t="n">
        <v>4.85E-005</v>
      </c>
      <c r="K190" s="33" t="n">
        <v>29521.38364704</v>
      </c>
      <c r="L190" s="33" t="n">
        <v>1956.15234728</v>
      </c>
      <c r="M190" s="33" t="n">
        <v>27565.23129976</v>
      </c>
      <c r="N190" s="33" t="n">
        <v>11710.2754335</v>
      </c>
      <c r="O190" s="33" t="n">
        <v>11698.79534349</v>
      </c>
      <c r="P190" s="33" t="n">
        <v>11.48009001</v>
      </c>
      <c r="Q190" s="33" t="n">
        <v>0</v>
      </c>
      <c r="R190" s="33" t="n">
        <v>22.4372697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23933.10624311</v>
      </c>
      <c r="E191" s="33" t="n">
        <v>179.32927676</v>
      </c>
      <c r="F191" s="33" t="n">
        <v>78.05476537</v>
      </c>
      <c r="G191" s="33" t="n">
        <v>101.27451139</v>
      </c>
      <c r="H191" s="33" t="n">
        <v>0.2498095</v>
      </c>
      <c r="I191" s="33" t="n">
        <v>0.249761</v>
      </c>
      <c r="J191" s="33" t="n">
        <v>4.85E-005</v>
      </c>
      <c r="K191" s="33" t="n">
        <v>15317.67354592</v>
      </c>
      <c r="L191" s="33" t="n">
        <v>342.33725002</v>
      </c>
      <c r="M191" s="33" t="n">
        <v>14975.3362959</v>
      </c>
      <c r="N191" s="33" t="n">
        <v>8435.85361093</v>
      </c>
      <c r="O191" s="33" t="n">
        <v>8424.37352092</v>
      </c>
      <c r="P191" s="33" t="n">
        <v>11.48009001</v>
      </c>
      <c r="Q191" s="33" t="n">
        <v>0</v>
      </c>
      <c r="R191" s="33" t="n">
        <v>0.80337477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2015.388353</v>
      </c>
      <c r="E192" s="33" t="n">
        <v>111.18438546</v>
      </c>
      <c r="F192" s="33" t="n">
        <v>27.42150108</v>
      </c>
      <c r="G192" s="33" t="n">
        <v>83.76288438</v>
      </c>
      <c r="H192" s="33" t="n">
        <v>0.2498095</v>
      </c>
      <c r="I192" s="33" t="n">
        <v>0.249761</v>
      </c>
      <c r="J192" s="33" t="n">
        <v>4.85E-005</v>
      </c>
      <c r="K192" s="33" t="n">
        <v>7122.93262289</v>
      </c>
      <c r="L192" s="33" t="n">
        <v>70.18333145</v>
      </c>
      <c r="M192" s="33" t="n">
        <v>7052.74929144</v>
      </c>
      <c r="N192" s="33" t="n">
        <v>4781.02153515</v>
      </c>
      <c r="O192" s="33" t="n">
        <v>4780.84447448</v>
      </c>
      <c r="P192" s="33" t="n">
        <v>0.17706067</v>
      </c>
      <c r="Q192" s="33" t="n">
        <v>0</v>
      </c>
      <c r="R192" s="33" t="n">
        <v>0.13041611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9147.36702666</v>
      </c>
      <c r="E193" s="33" t="n">
        <v>63.17601797</v>
      </c>
      <c r="F193" s="33" t="n">
        <v>50.63326429</v>
      </c>
      <c r="G193" s="33" t="n">
        <v>12.54275368</v>
      </c>
      <c r="H193" s="33" t="n">
        <v>0</v>
      </c>
      <c r="I193" s="33" t="n">
        <v>0</v>
      </c>
      <c r="J193" s="33" t="n">
        <v>0</v>
      </c>
      <c r="K193" s="33" t="n">
        <v>6830.65605526</v>
      </c>
      <c r="L193" s="33" t="n">
        <v>272.15236911</v>
      </c>
      <c r="M193" s="33" t="n">
        <v>6558.50368615</v>
      </c>
      <c r="N193" s="33" t="n">
        <v>2253.53495343</v>
      </c>
      <c r="O193" s="33" t="n">
        <v>2247.17837472</v>
      </c>
      <c r="P193" s="33" t="n">
        <v>6.35657871</v>
      </c>
      <c r="Q193" s="33" t="n">
        <v>0</v>
      </c>
      <c r="R193" s="33" t="n">
        <v>0.67295866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770.35086345</v>
      </c>
      <c r="E194" s="33" t="n">
        <v>4.96887333</v>
      </c>
      <c r="F194" s="33" t="n">
        <v>0</v>
      </c>
      <c r="G194" s="33" t="n">
        <v>4.96887333</v>
      </c>
      <c r="H194" s="33" t="n">
        <v>0</v>
      </c>
      <c r="I194" s="33" t="n">
        <v>0</v>
      </c>
      <c r="J194" s="33" t="n">
        <v>0</v>
      </c>
      <c r="K194" s="33" t="n">
        <v>1364.08486777</v>
      </c>
      <c r="L194" s="33" t="n">
        <v>0.00154946</v>
      </c>
      <c r="M194" s="33" t="n">
        <v>1364.08331831</v>
      </c>
      <c r="N194" s="33" t="n">
        <v>1401.29712235</v>
      </c>
      <c r="O194" s="33" t="n">
        <v>1396.35067172</v>
      </c>
      <c r="P194" s="33" t="n">
        <v>4.94645063</v>
      </c>
      <c r="Q194" s="33" t="n">
        <v>0</v>
      </c>
      <c r="R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7491.96670019</v>
      </c>
      <c r="E195" s="33" t="n">
        <v>13.8347765</v>
      </c>
      <c r="F195" s="33" t="n">
        <v>0</v>
      </c>
      <c r="G195" s="33" t="n">
        <v>13.8347765</v>
      </c>
      <c r="H195" s="33" t="n">
        <v>0</v>
      </c>
      <c r="I195" s="33" t="n">
        <v>0</v>
      </c>
      <c r="J195" s="33" t="n">
        <v>0</v>
      </c>
      <c r="K195" s="33" t="n">
        <v>14203.71010112</v>
      </c>
      <c r="L195" s="33" t="n">
        <v>1613.81509726</v>
      </c>
      <c r="M195" s="33" t="n">
        <v>12589.89500386</v>
      </c>
      <c r="N195" s="33" t="n">
        <v>3274.42182257</v>
      </c>
      <c r="O195" s="33" t="n">
        <v>3274.42182257</v>
      </c>
      <c r="P195" s="33" t="n">
        <v>0</v>
      </c>
      <c r="Q195" s="33" t="n">
        <v>0</v>
      </c>
      <c r="R195" s="33" t="n">
        <v>21.63389493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525.3806379</v>
      </c>
      <c r="E196" s="33" t="n">
        <v>0.9942113</v>
      </c>
      <c r="F196" s="33" t="n">
        <v>0</v>
      </c>
      <c r="G196" s="33" t="n">
        <v>0.9942113</v>
      </c>
      <c r="H196" s="33" t="n">
        <v>0</v>
      </c>
      <c r="I196" s="33" t="n">
        <v>0</v>
      </c>
      <c r="J196" s="33" t="n">
        <v>0</v>
      </c>
      <c r="K196" s="33" t="n">
        <v>5333.43518603</v>
      </c>
      <c r="L196" s="33" t="n">
        <v>536.80207425</v>
      </c>
      <c r="M196" s="33" t="n">
        <v>4796.63311178</v>
      </c>
      <c r="N196" s="33" t="n">
        <v>190.95124057</v>
      </c>
      <c r="O196" s="33" t="n">
        <v>190.95124057</v>
      </c>
      <c r="P196" s="33" t="n">
        <v>0</v>
      </c>
      <c r="Q196" s="33" t="n">
        <v>0</v>
      </c>
      <c r="R196" s="33" t="n">
        <v>0.0461383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7856.46984119</v>
      </c>
      <c r="E197" s="33" t="n">
        <v>12.8405652</v>
      </c>
      <c r="F197" s="33" t="n">
        <v>0</v>
      </c>
      <c r="G197" s="33" t="n">
        <v>12.8405652</v>
      </c>
      <c r="H197" s="33" t="n">
        <v>0</v>
      </c>
      <c r="I197" s="33" t="n">
        <v>0</v>
      </c>
      <c r="J197" s="33" t="n">
        <v>0</v>
      </c>
      <c r="K197" s="33" t="n">
        <v>7548.70393378</v>
      </c>
      <c r="L197" s="33" t="n">
        <v>1077.01302301</v>
      </c>
      <c r="M197" s="33" t="n">
        <v>6471.69091077</v>
      </c>
      <c r="N197" s="33" t="n">
        <v>294.92534221</v>
      </c>
      <c r="O197" s="33" t="n">
        <v>294.92534221</v>
      </c>
      <c r="P197" s="33" t="n">
        <v>0</v>
      </c>
      <c r="Q197" s="33" t="n">
        <v>0</v>
      </c>
      <c r="R197" s="33" t="n">
        <v>0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110.1162211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1321.57098131</v>
      </c>
      <c r="L198" s="33" t="n">
        <v>0</v>
      </c>
      <c r="M198" s="33" t="n">
        <v>1321.57098131</v>
      </c>
      <c r="N198" s="33" t="n">
        <v>2788.54523979</v>
      </c>
      <c r="O198" s="33" t="n">
        <v>2788.54523979</v>
      </c>
      <c r="P198" s="33" t="n">
        <v>0</v>
      </c>
      <c r="Q198" s="33" t="n">
        <v>0</v>
      </c>
      <c r="R198" s="33" t="n">
        <v>21.58775663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7880.7130754</v>
      </c>
      <c r="E199" s="33" t="n">
        <v>2.52196109</v>
      </c>
      <c r="F199" s="33" t="n">
        <v>0.03097858</v>
      </c>
      <c r="G199" s="33" t="n">
        <v>2.49098251</v>
      </c>
      <c r="H199" s="33" t="n">
        <v>0</v>
      </c>
      <c r="I199" s="33" t="n">
        <v>0</v>
      </c>
      <c r="J199" s="33" t="n">
        <v>0</v>
      </c>
      <c r="K199" s="33" t="n">
        <v>3644.40420156</v>
      </c>
      <c r="L199" s="33" t="n">
        <v>17.50096843</v>
      </c>
      <c r="M199" s="33" t="n">
        <v>3626.90323313</v>
      </c>
      <c r="N199" s="33" t="n">
        <v>4233.78691275</v>
      </c>
      <c r="O199" s="33" t="n">
        <v>4223.83653137</v>
      </c>
      <c r="P199" s="33" t="n">
        <v>9.95038138</v>
      </c>
      <c r="Q199" s="33" t="n">
        <v>0</v>
      </c>
      <c r="R199" s="33" t="n">
        <v>4.0965558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5379.2175145</v>
      </c>
      <c r="E200" s="33" t="n">
        <v>2.52196109</v>
      </c>
      <c r="F200" s="33" t="n">
        <v>0.03097858</v>
      </c>
      <c r="G200" s="33" t="n">
        <v>2.49098251</v>
      </c>
      <c r="H200" s="33" t="n">
        <v>0</v>
      </c>
      <c r="I200" s="33" t="n">
        <v>0</v>
      </c>
      <c r="J200" s="33" t="n">
        <v>0</v>
      </c>
      <c r="K200" s="33" t="n">
        <v>2526.99302393</v>
      </c>
      <c r="L200" s="33" t="n">
        <v>17.50096843</v>
      </c>
      <c r="M200" s="33" t="n">
        <v>2509.4920555</v>
      </c>
      <c r="N200" s="33" t="n">
        <v>2849.70252948</v>
      </c>
      <c r="O200" s="33" t="n">
        <v>2839.75214867</v>
      </c>
      <c r="P200" s="33" t="n">
        <v>9.95038081</v>
      </c>
      <c r="Q200" s="33" t="n">
        <v>0</v>
      </c>
      <c r="R200" s="33" t="n">
        <v>3.6697301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2506.52675258</v>
      </c>
      <c r="E201" s="33" t="n">
        <v>2.27516683</v>
      </c>
      <c r="F201" s="33" t="n">
        <v>0.03097858</v>
      </c>
      <c r="G201" s="33" t="n">
        <v>2.24418825</v>
      </c>
      <c r="H201" s="33" t="n">
        <v>0</v>
      </c>
      <c r="I201" s="33" t="n">
        <v>0</v>
      </c>
      <c r="J201" s="33" t="n">
        <v>0</v>
      </c>
      <c r="K201" s="33" t="n">
        <v>1033.41430011</v>
      </c>
      <c r="L201" s="33" t="n">
        <v>16.6287855</v>
      </c>
      <c r="M201" s="33" t="n">
        <v>1016.78551461</v>
      </c>
      <c r="N201" s="33" t="n">
        <v>1470.83728564</v>
      </c>
      <c r="O201" s="33" t="n">
        <v>1470.73726759</v>
      </c>
      <c r="P201" s="33" t="n">
        <v>0.10001805</v>
      </c>
      <c r="Q201" s="33" t="n">
        <v>0</v>
      </c>
      <c r="R201" s="33" t="n">
        <v>3.56994634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1852.3273718</v>
      </c>
      <c r="E202" s="33" t="n">
        <v>0.24679426</v>
      </c>
      <c r="F202" s="33" t="n">
        <v>0</v>
      </c>
      <c r="G202" s="33" t="n">
        <v>0.24679426</v>
      </c>
      <c r="H202" s="33" t="n">
        <v>0</v>
      </c>
      <c r="I202" s="33" t="n">
        <v>0</v>
      </c>
      <c r="J202" s="33" t="n">
        <v>0</v>
      </c>
      <c r="K202" s="33" t="n">
        <v>1023.27885831</v>
      </c>
      <c r="L202" s="33" t="n">
        <v>0.61410347</v>
      </c>
      <c r="M202" s="33" t="n">
        <v>1022.66475484</v>
      </c>
      <c r="N202" s="33" t="n">
        <v>828.80171923</v>
      </c>
      <c r="O202" s="33" t="n">
        <v>823.25362589</v>
      </c>
      <c r="P202" s="33" t="n">
        <v>5.54809334</v>
      </c>
      <c r="Q202" s="33" t="n">
        <v>0</v>
      </c>
      <c r="R202" s="33" t="n">
        <v>0.09978376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1020.3633901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470.29986551</v>
      </c>
      <c r="L203" s="33" t="n">
        <v>0.25807946</v>
      </c>
      <c r="M203" s="33" t="n">
        <v>470.04178605</v>
      </c>
      <c r="N203" s="33" t="n">
        <v>550.06352461</v>
      </c>
      <c r="O203" s="33" t="n">
        <v>545.76125519</v>
      </c>
      <c r="P203" s="33" t="n">
        <v>4.30226942</v>
      </c>
      <c r="Q203" s="33" t="n">
        <v>0</v>
      </c>
      <c r="R203" s="33" t="n">
        <v>0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2501.4955609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117.41117763</v>
      </c>
      <c r="L204" s="33" t="n">
        <v>0</v>
      </c>
      <c r="M204" s="33" t="n">
        <v>1117.41117763</v>
      </c>
      <c r="N204" s="33" t="n">
        <v>1384.08438327</v>
      </c>
      <c r="O204" s="33" t="n">
        <v>1384.0843827</v>
      </c>
      <c r="P204" s="33" t="n">
        <v>5.7E-007</v>
      </c>
      <c r="Q204" s="33" t="n">
        <v>0</v>
      </c>
      <c r="R204" s="33" t="n">
        <v>0.4268257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256.5281675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242.15957531</v>
      </c>
      <c r="L205" s="33" t="n">
        <v>0</v>
      </c>
      <c r="M205" s="33" t="n">
        <v>242.15957531</v>
      </c>
      <c r="N205" s="33" t="n">
        <v>14.36859219</v>
      </c>
      <c r="O205" s="33" t="n">
        <v>14.36859162</v>
      </c>
      <c r="P205" s="33" t="n">
        <v>5.7E-007</v>
      </c>
      <c r="Q205" s="33" t="n">
        <v>0</v>
      </c>
      <c r="R205" s="33" t="n">
        <v>0.05551204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588.7645596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447.29240616</v>
      </c>
      <c r="L206" s="33" t="n">
        <v>0</v>
      </c>
      <c r="M206" s="33" t="n">
        <v>447.29240616</v>
      </c>
      <c r="N206" s="33" t="n">
        <v>141.47215344</v>
      </c>
      <c r="O206" s="33" t="n">
        <v>141.47215344</v>
      </c>
      <c r="P206" s="33" t="n">
        <v>0</v>
      </c>
      <c r="Q206" s="33" t="n">
        <v>0</v>
      </c>
      <c r="R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656.2028338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427.95919616</v>
      </c>
      <c r="L207" s="33" t="n">
        <v>0</v>
      </c>
      <c r="M207" s="33" t="n">
        <v>427.95919616</v>
      </c>
      <c r="N207" s="33" t="n">
        <v>1228.24363764</v>
      </c>
      <c r="O207" s="33" t="n">
        <v>1228.24363764</v>
      </c>
      <c r="P207" s="33" t="n">
        <v>0</v>
      </c>
      <c r="Q207" s="33" t="n">
        <v>0</v>
      </c>
      <c r="R207" s="33" t="n">
        <v>0.37131366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7638.09198427</v>
      </c>
      <c r="E208" s="33" t="n">
        <v>4.2058397</v>
      </c>
      <c r="F208" s="33" t="n">
        <v>0</v>
      </c>
      <c r="G208" s="33" t="n">
        <v>4.2058397</v>
      </c>
      <c r="H208" s="33" t="n">
        <v>0</v>
      </c>
      <c r="I208" s="33" t="n">
        <v>0</v>
      </c>
      <c r="J208" s="33" t="n">
        <v>0</v>
      </c>
      <c r="K208" s="33" t="n">
        <v>4043.328398</v>
      </c>
      <c r="L208" s="33" t="n">
        <v>37.30360303</v>
      </c>
      <c r="M208" s="33" t="n">
        <v>4006.02479497</v>
      </c>
      <c r="N208" s="33" t="n">
        <v>3590.55774657</v>
      </c>
      <c r="O208" s="33" t="n">
        <v>3588.96952549</v>
      </c>
      <c r="P208" s="33" t="n">
        <v>1.58822108</v>
      </c>
      <c r="Q208" s="33" t="n">
        <v>0</v>
      </c>
      <c r="R208" s="33" t="n">
        <v>0.13760553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5004.00266575</v>
      </c>
      <c r="E209" s="33" t="n">
        <v>4.2058397</v>
      </c>
      <c r="F209" s="33" t="n">
        <v>0</v>
      </c>
      <c r="G209" s="33" t="n">
        <v>4.2058397</v>
      </c>
      <c r="H209" s="33" t="n">
        <v>0</v>
      </c>
      <c r="I209" s="33" t="n">
        <v>0</v>
      </c>
      <c r="J209" s="33" t="n">
        <v>0</v>
      </c>
      <c r="K209" s="33" t="n">
        <v>2298.56451611</v>
      </c>
      <c r="L209" s="33" t="n">
        <v>37.30360303</v>
      </c>
      <c r="M209" s="33" t="n">
        <v>2261.26091308</v>
      </c>
      <c r="N209" s="33" t="n">
        <v>2701.23230994</v>
      </c>
      <c r="O209" s="33" t="n">
        <v>2699.64408886</v>
      </c>
      <c r="P209" s="33" t="n">
        <v>1.58822108</v>
      </c>
      <c r="Q209" s="33" t="n">
        <v>0</v>
      </c>
      <c r="R209" s="33" t="n">
        <v>0.13760553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3042.24762417</v>
      </c>
      <c r="E210" s="33" t="n">
        <v>0.03965064</v>
      </c>
      <c r="F210" s="33" t="n">
        <v>0</v>
      </c>
      <c r="G210" s="33" t="n">
        <v>0.03965064</v>
      </c>
      <c r="H210" s="33" t="n">
        <v>0</v>
      </c>
      <c r="I210" s="33" t="n">
        <v>0</v>
      </c>
      <c r="J210" s="33" t="n">
        <v>0</v>
      </c>
      <c r="K210" s="33" t="n">
        <v>1490.8236251</v>
      </c>
      <c r="L210" s="33" t="n">
        <v>24.15687615</v>
      </c>
      <c r="M210" s="33" t="n">
        <v>1466.66674895</v>
      </c>
      <c r="N210" s="33" t="n">
        <v>1551.38434843</v>
      </c>
      <c r="O210" s="33" t="n">
        <v>1551.27940909</v>
      </c>
      <c r="P210" s="33" t="n">
        <v>0.10493934</v>
      </c>
      <c r="Q210" s="33" t="n">
        <v>0</v>
      </c>
      <c r="R210" s="33" t="n">
        <v>0.00927188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1591.82403412</v>
      </c>
      <c r="E211" s="33" t="n">
        <v>3.37661637</v>
      </c>
      <c r="F211" s="33" t="n">
        <v>0</v>
      </c>
      <c r="G211" s="33" t="n">
        <v>3.37661637</v>
      </c>
      <c r="H211" s="33" t="n">
        <v>0</v>
      </c>
      <c r="I211" s="33" t="n">
        <v>0</v>
      </c>
      <c r="J211" s="33" t="n">
        <v>0</v>
      </c>
      <c r="K211" s="33" t="n">
        <v>788.68135564</v>
      </c>
      <c r="L211" s="33" t="n">
        <v>13.14618063</v>
      </c>
      <c r="M211" s="33" t="n">
        <v>775.53517501</v>
      </c>
      <c r="N211" s="33" t="n">
        <v>799.76606211</v>
      </c>
      <c r="O211" s="33" t="n">
        <v>798.60548515</v>
      </c>
      <c r="P211" s="33" t="n">
        <v>1.16057696</v>
      </c>
      <c r="Q211" s="33" t="n">
        <v>0</v>
      </c>
      <c r="R211" s="33" t="n">
        <v>0.12833365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69.93100746</v>
      </c>
      <c r="E212" s="33" t="n">
        <v>0.78957269</v>
      </c>
      <c r="F212" s="33" t="n">
        <v>0</v>
      </c>
      <c r="G212" s="33" t="n">
        <v>0.78957269</v>
      </c>
      <c r="H212" s="33" t="n">
        <v>0</v>
      </c>
      <c r="I212" s="33" t="n">
        <v>0</v>
      </c>
      <c r="J212" s="33" t="n">
        <v>0</v>
      </c>
      <c r="K212" s="33" t="n">
        <v>19.05953537</v>
      </c>
      <c r="L212" s="33" t="n">
        <v>0.00054625</v>
      </c>
      <c r="M212" s="33" t="n">
        <v>19.05898912</v>
      </c>
      <c r="N212" s="33" t="n">
        <v>350.0818994</v>
      </c>
      <c r="O212" s="33" t="n">
        <v>349.75919462</v>
      </c>
      <c r="P212" s="33" t="n">
        <v>0.32270478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634.08931852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744.76388189</v>
      </c>
      <c r="L213" s="33" t="n">
        <v>0</v>
      </c>
      <c r="M213" s="33" t="n">
        <v>1744.76388189</v>
      </c>
      <c r="N213" s="33" t="n">
        <v>889.32543663</v>
      </c>
      <c r="O213" s="33" t="n">
        <v>889.32543663</v>
      </c>
      <c r="P213" s="33" t="n">
        <v>0</v>
      </c>
      <c r="Q213" s="33" t="n">
        <v>0</v>
      </c>
      <c r="R213" s="33" t="n">
        <v>0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868.11460061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838.91333698</v>
      </c>
      <c r="L214" s="33" t="n">
        <v>0</v>
      </c>
      <c r="M214" s="33" t="n">
        <v>838.91333698</v>
      </c>
      <c r="N214" s="33" t="n">
        <v>29.20126363</v>
      </c>
      <c r="O214" s="33" t="n">
        <v>29.20126363</v>
      </c>
      <c r="P214" s="33" t="n">
        <v>0</v>
      </c>
      <c r="Q214" s="33" t="n">
        <v>0</v>
      </c>
      <c r="R214" s="33" t="n">
        <v>0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696.60464871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607.96387835</v>
      </c>
      <c r="L215" s="33" t="n">
        <v>0</v>
      </c>
      <c r="M215" s="33" t="n">
        <v>607.96387835</v>
      </c>
      <c r="N215" s="33" t="n">
        <v>88.64077036</v>
      </c>
      <c r="O215" s="33" t="n">
        <v>88.64077036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069.3700692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297.88666656</v>
      </c>
      <c r="L216" s="33" t="n">
        <v>0</v>
      </c>
      <c r="M216" s="33" t="n">
        <v>297.88666656</v>
      </c>
      <c r="N216" s="33" t="n">
        <v>771.48340264</v>
      </c>
      <c r="O216" s="33" t="n">
        <v>771.48340264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10584.31576032</v>
      </c>
      <c r="E217" s="33" t="n">
        <v>27.17695058</v>
      </c>
      <c r="F217" s="33" t="n">
        <v>0</v>
      </c>
      <c r="G217" s="33" t="n">
        <v>27.17695058</v>
      </c>
      <c r="H217" s="33" t="n">
        <v>3.50578319</v>
      </c>
      <c r="I217" s="33" t="n">
        <v>0</v>
      </c>
      <c r="J217" s="33" t="n">
        <v>3.50578319</v>
      </c>
      <c r="K217" s="33" t="n">
        <v>7178.49274116</v>
      </c>
      <c r="L217" s="33" t="n">
        <v>13.93917498</v>
      </c>
      <c r="M217" s="33" t="n">
        <v>7164.55356618</v>
      </c>
      <c r="N217" s="33" t="n">
        <v>3375.14028539</v>
      </c>
      <c r="O217" s="33" t="n">
        <v>3361.08098936</v>
      </c>
      <c r="P217" s="33" t="n">
        <v>14.05929603</v>
      </c>
      <c r="Q217" s="33" t="n">
        <v>0</v>
      </c>
      <c r="R217" s="33" t="n">
        <v>0.00104685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5805.77821156</v>
      </c>
      <c r="E218" s="33" t="n">
        <v>2.50703021</v>
      </c>
      <c r="F218" s="33" t="n">
        <v>0</v>
      </c>
      <c r="G218" s="33" t="n">
        <v>2.50703021</v>
      </c>
      <c r="H218" s="33" t="n">
        <v>3.50578319</v>
      </c>
      <c r="I218" s="33" t="n">
        <v>0</v>
      </c>
      <c r="J218" s="33" t="n">
        <v>3.50578319</v>
      </c>
      <c r="K218" s="33" t="n">
        <v>3146.92239977</v>
      </c>
      <c r="L218" s="33" t="n">
        <v>13.93917498</v>
      </c>
      <c r="M218" s="33" t="n">
        <v>3132.98322479</v>
      </c>
      <c r="N218" s="33" t="n">
        <v>2652.84299839</v>
      </c>
      <c r="O218" s="33" t="n">
        <v>2638.78370236</v>
      </c>
      <c r="P218" s="33" t="n">
        <v>14.05929603</v>
      </c>
      <c r="Q218" s="33" t="n">
        <v>0</v>
      </c>
      <c r="R218" s="33" t="n">
        <v>0.00104685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3270.99175802</v>
      </c>
      <c r="E219" s="33" t="n">
        <v>0.17322833</v>
      </c>
      <c r="F219" s="33" t="n">
        <v>0</v>
      </c>
      <c r="G219" s="33" t="n">
        <v>0.17322833</v>
      </c>
      <c r="H219" s="33" t="n">
        <v>0</v>
      </c>
      <c r="I219" s="33" t="n">
        <v>0</v>
      </c>
      <c r="J219" s="33" t="n">
        <v>0</v>
      </c>
      <c r="K219" s="33" t="n">
        <v>1657.80638827</v>
      </c>
      <c r="L219" s="33" t="n">
        <v>1.80418917</v>
      </c>
      <c r="M219" s="33" t="n">
        <v>1656.0021991</v>
      </c>
      <c r="N219" s="33" t="n">
        <v>1613.01214142</v>
      </c>
      <c r="O219" s="33" t="n">
        <v>1612.42440407</v>
      </c>
      <c r="P219" s="33" t="n">
        <v>0.58773735</v>
      </c>
      <c r="Q219" s="33" t="n">
        <v>0</v>
      </c>
      <c r="R219" s="33" t="n">
        <v>0.00104685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2150.05065844</v>
      </c>
      <c r="E220" s="33" t="n">
        <v>2.0528831</v>
      </c>
      <c r="F220" s="33" t="n">
        <v>0</v>
      </c>
      <c r="G220" s="33" t="n">
        <v>2.0528831</v>
      </c>
      <c r="H220" s="33" t="n">
        <v>3.50578319</v>
      </c>
      <c r="I220" s="33" t="n">
        <v>0</v>
      </c>
      <c r="J220" s="33" t="n">
        <v>3.50578319</v>
      </c>
      <c r="K220" s="33" t="n">
        <v>1473.16869344</v>
      </c>
      <c r="L220" s="33" t="n">
        <v>8.34421251</v>
      </c>
      <c r="M220" s="33" t="n">
        <v>1464.82448093</v>
      </c>
      <c r="N220" s="33" t="n">
        <v>671.32329871</v>
      </c>
      <c r="O220" s="33" t="n">
        <v>667.08625489</v>
      </c>
      <c r="P220" s="33" t="n">
        <v>4.23704382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84.7357951</v>
      </c>
      <c r="E221" s="33" t="n">
        <v>0.28091878</v>
      </c>
      <c r="F221" s="33" t="n">
        <v>0</v>
      </c>
      <c r="G221" s="33" t="n">
        <v>0.28091878</v>
      </c>
      <c r="H221" s="33" t="n">
        <v>0</v>
      </c>
      <c r="I221" s="33" t="n">
        <v>0</v>
      </c>
      <c r="J221" s="33" t="n">
        <v>0</v>
      </c>
      <c r="K221" s="33" t="n">
        <v>15.94731806</v>
      </c>
      <c r="L221" s="33" t="n">
        <v>3.7907733</v>
      </c>
      <c r="M221" s="33" t="n">
        <v>12.15654476</v>
      </c>
      <c r="N221" s="33" t="n">
        <v>368.50755826</v>
      </c>
      <c r="O221" s="33" t="n">
        <v>359.2730434</v>
      </c>
      <c r="P221" s="33" t="n">
        <v>9.23451486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4778.53754876</v>
      </c>
      <c r="E222" s="33" t="n">
        <v>24.66992037</v>
      </c>
      <c r="F222" s="33" t="n">
        <v>0</v>
      </c>
      <c r="G222" s="33" t="n">
        <v>24.66992037</v>
      </c>
      <c r="H222" s="33" t="n">
        <v>0</v>
      </c>
      <c r="I222" s="33" t="n">
        <v>0</v>
      </c>
      <c r="J222" s="33" t="n">
        <v>0</v>
      </c>
      <c r="K222" s="33" t="n">
        <v>4031.57034139</v>
      </c>
      <c r="L222" s="33" t="n">
        <v>0</v>
      </c>
      <c r="M222" s="33" t="n">
        <v>4031.57034139</v>
      </c>
      <c r="N222" s="33" t="n">
        <v>722.297287</v>
      </c>
      <c r="O222" s="33" t="n">
        <v>722.297287</v>
      </c>
      <c r="P222" s="33" t="n">
        <v>0</v>
      </c>
      <c r="Q222" s="33" t="n">
        <v>0</v>
      </c>
      <c r="R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671.68839223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649.39178522</v>
      </c>
      <c r="L223" s="33" t="n">
        <v>0</v>
      </c>
      <c r="M223" s="33" t="n">
        <v>2649.39178522</v>
      </c>
      <c r="N223" s="33" t="n">
        <v>22.29660701</v>
      </c>
      <c r="O223" s="33" t="n">
        <v>22.29660701</v>
      </c>
      <c r="P223" s="33" t="n">
        <v>0</v>
      </c>
      <c r="Q223" s="33" t="n">
        <v>0</v>
      </c>
      <c r="R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206.95768269</v>
      </c>
      <c r="E224" s="33" t="n">
        <v>24.66992037</v>
      </c>
      <c r="F224" s="33" t="n">
        <v>0</v>
      </c>
      <c r="G224" s="33" t="n">
        <v>24.66992037</v>
      </c>
      <c r="H224" s="33" t="n">
        <v>0</v>
      </c>
      <c r="I224" s="33" t="n">
        <v>0</v>
      </c>
      <c r="J224" s="33" t="n">
        <v>0</v>
      </c>
      <c r="K224" s="33" t="n">
        <v>1148.06003647</v>
      </c>
      <c r="L224" s="33" t="n">
        <v>0</v>
      </c>
      <c r="M224" s="33" t="n">
        <v>1148.06003647</v>
      </c>
      <c r="N224" s="33" t="n">
        <v>34.22772585</v>
      </c>
      <c r="O224" s="33" t="n">
        <v>34.22772585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899.89147384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34.1185197</v>
      </c>
      <c r="L225" s="33" t="n">
        <v>0</v>
      </c>
      <c r="M225" s="33" t="n">
        <v>234.1185197</v>
      </c>
      <c r="N225" s="33" t="n">
        <v>665.77295414</v>
      </c>
      <c r="O225" s="33" t="n">
        <v>665.77295414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3418.76831331</v>
      </c>
      <c r="E226" s="33" t="n">
        <v>0.8531642</v>
      </c>
      <c r="F226" s="33" t="n">
        <v>0.04444307</v>
      </c>
      <c r="G226" s="33" t="n">
        <v>0.80872113</v>
      </c>
      <c r="H226" s="33" t="n">
        <v>0</v>
      </c>
      <c r="I226" s="33" t="n">
        <v>0</v>
      </c>
      <c r="J226" s="33" t="n">
        <v>0</v>
      </c>
      <c r="K226" s="33" t="n">
        <v>989.8757389</v>
      </c>
      <c r="L226" s="33" t="n">
        <v>27.50191032</v>
      </c>
      <c r="M226" s="33" t="n">
        <v>962.37382858</v>
      </c>
      <c r="N226" s="33" t="n">
        <v>2428.03941021</v>
      </c>
      <c r="O226" s="33" t="n">
        <v>2425.81039782</v>
      </c>
      <c r="P226" s="33" t="n">
        <v>2.22901239</v>
      </c>
      <c r="Q226" s="33" t="n">
        <v>0</v>
      </c>
      <c r="R226" s="33" t="n">
        <v>0.02735143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2382.87691252</v>
      </c>
      <c r="E227" s="33" t="n">
        <v>0.8531642</v>
      </c>
      <c r="F227" s="33" t="n">
        <v>0.04444307</v>
      </c>
      <c r="G227" s="33" t="n">
        <v>0.80872113</v>
      </c>
      <c r="H227" s="33" t="n">
        <v>0</v>
      </c>
      <c r="I227" s="33" t="n">
        <v>0</v>
      </c>
      <c r="J227" s="33" t="n">
        <v>0</v>
      </c>
      <c r="K227" s="33" t="n">
        <v>866.79485379</v>
      </c>
      <c r="L227" s="33" t="n">
        <v>27.50191032</v>
      </c>
      <c r="M227" s="33" t="n">
        <v>839.29294347</v>
      </c>
      <c r="N227" s="33" t="n">
        <v>1515.22889453</v>
      </c>
      <c r="O227" s="33" t="n">
        <v>1512.99988214</v>
      </c>
      <c r="P227" s="33" t="n">
        <v>2.22901239</v>
      </c>
      <c r="Q227" s="33" t="n">
        <v>0</v>
      </c>
      <c r="R227" s="33" t="n">
        <v>0.02664717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1234.87498924</v>
      </c>
      <c r="E228" s="33" t="n">
        <v>7.232E-005</v>
      </c>
      <c r="F228" s="33" t="n">
        <v>0</v>
      </c>
      <c r="G228" s="33" t="n">
        <v>7.232E-005</v>
      </c>
      <c r="H228" s="33" t="n">
        <v>0</v>
      </c>
      <c r="I228" s="33" t="n">
        <v>0</v>
      </c>
      <c r="J228" s="33" t="n">
        <v>0</v>
      </c>
      <c r="K228" s="33" t="n">
        <v>417.51025909</v>
      </c>
      <c r="L228" s="33" t="n">
        <v>4.07358536</v>
      </c>
      <c r="M228" s="33" t="n">
        <v>413.43667373</v>
      </c>
      <c r="N228" s="33" t="n">
        <v>817.36465783</v>
      </c>
      <c r="O228" s="33" t="n">
        <v>817.36465427</v>
      </c>
      <c r="P228" s="33" t="n">
        <v>3.56E-006</v>
      </c>
      <c r="Q228" s="33" t="n">
        <v>0</v>
      </c>
      <c r="R228" s="33" t="n">
        <v>0.02664717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853.92684378</v>
      </c>
      <c r="E229" s="33" t="n">
        <v>0.85309184</v>
      </c>
      <c r="F229" s="33" t="n">
        <v>0.04444307</v>
      </c>
      <c r="G229" s="33" t="n">
        <v>0.80864877</v>
      </c>
      <c r="H229" s="33" t="n">
        <v>0</v>
      </c>
      <c r="I229" s="33" t="n">
        <v>0</v>
      </c>
      <c r="J229" s="33" t="n">
        <v>0</v>
      </c>
      <c r="K229" s="33" t="n">
        <v>395.54792673</v>
      </c>
      <c r="L229" s="33" t="n">
        <v>23.42832496</v>
      </c>
      <c r="M229" s="33" t="n">
        <v>372.11960177</v>
      </c>
      <c r="N229" s="33" t="n">
        <v>457.52582521</v>
      </c>
      <c r="O229" s="33" t="n">
        <v>455.29722771</v>
      </c>
      <c r="P229" s="33" t="n">
        <v>2.2285975</v>
      </c>
      <c r="Q229" s="33" t="n">
        <v>0</v>
      </c>
      <c r="R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94.0750795</v>
      </c>
      <c r="E230" s="33" t="n">
        <v>4E-008</v>
      </c>
      <c r="F230" s="33" t="n">
        <v>0</v>
      </c>
      <c r="G230" s="33" t="n">
        <v>4E-008</v>
      </c>
      <c r="H230" s="33" t="n">
        <v>0</v>
      </c>
      <c r="I230" s="33" t="n">
        <v>0</v>
      </c>
      <c r="J230" s="33" t="n">
        <v>0</v>
      </c>
      <c r="K230" s="33" t="n">
        <v>53.73666797</v>
      </c>
      <c r="L230" s="33" t="n">
        <v>0</v>
      </c>
      <c r="M230" s="33" t="n">
        <v>53.73666797</v>
      </c>
      <c r="N230" s="33" t="n">
        <v>240.33841149</v>
      </c>
      <c r="O230" s="33" t="n">
        <v>240.33800016</v>
      </c>
      <c r="P230" s="33" t="n">
        <v>0.00041133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035.89140079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123.08088511</v>
      </c>
      <c r="L231" s="33" t="n">
        <v>0</v>
      </c>
      <c r="M231" s="33" t="n">
        <v>123.08088511</v>
      </c>
      <c r="N231" s="33" t="n">
        <v>912.81051568</v>
      </c>
      <c r="O231" s="33" t="n">
        <v>912.81051568</v>
      </c>
      <c r="P231" s="33" t="n">
        <v>0</v>
      </c>
      <c r="Q231" s="33" t="n">
        <v>0</v>
      </c>
      <c r="R231" s="33" t="n">
        <v>0.00070426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47.17542554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45.62392802</v>
      </c>
      <c r="L232" s="33" t="n">
        <v>0</v>
      </c>
      <c r="M232" s="33" t="n">
        <v>45.62392802</v>
      </c>
      <c r="N232" s="33" t="n">
        <v>1.55149752</v>
      </c>
      <c r="O232" s="33" t="n">
        <v>1.55149752</v>
      </c>
      <c r="P232" s="33" t="n">
        <v>0</v>
      </c>
      <c r="Q232" s="33" t="n">
        <v>0</v>
      </c>
      <c r="R232" s="33" t="n">
        <v>0.00070426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75.39269223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56.98826306</v>
      </c>
      <c r="L233" s="33" t="n">
        <v>0</v>
      </c>
      <c r="M233" s="33" t="n">
        <v>56.98826306</v>
      </c>
      <c r="N233" s="33" t="n">
        <v>118.40442917</v>
      </c>
      <c r="O233" s="33" t="n">
        <v>118.40442917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13.32328302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20.46869403</v>
      </c>
      <c r="L234" s="33" t="n">
        <v>0</v>
      </c>
      <c r="M234" s="33" t="n">
        <v>20.46869403</v>
      </c>
      <c r="N234" s="33" t="n">
        <v>792.85458899</v>
      </c>
      <c r="O234" s="33" t="n">
        <v>792.85458899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4961.97365389</v>
      </c>
      <c r="E235" s="33" t="n">
        <v>2.602312</v>
      </c>
      <c r="F235" s="33" t="n">
        <v>2.52662646</v>
      </c>
      <c r="G235" s="33" t="n">
        <v>0.07568554</v>
      </c>
      <c r="H235" s="33" t="n">
        <v>0</v>
      </c>
      <c r="I235" s="33" t="n">
        <v>0</v>
      </c>
      <c r="J235" s="33" t="n">
        <v>0</v>
      </c>
      <c r="K235" s="33" t="n">
        <v>2330.87819806</v>
      </c>
      <c r="L235" s="33" t="n">
        <v>4.24862024</v>
      </c>
      <c r="M235" s="33" t="n">
        <v>2326.62957782</v>
      </c>
      <c r="N235" s="33" t="n">
        <v>2628.49314383</v>
      </c>
      <c r="O235" s="33" t="n">
        <v>2617.78878421</v>
      </c>
      <c r="P235" s="33" t="n">
        <v>10.70435962</v>
      </c>
      <c r="Q235" s="33" t="n">
        <v>0</v>
      </c>
      <c r="R235" s="33" t="n">
        <v>0.00507615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3983.96391563</v>
      </c>
      <c r="E236" s="33" t="n">
        <v>2.602312</v>
      </c>
      <c r="F236" s="33" t="n">
        <v>2.52662646</v>
      </c>
      <c r="G236" s="33" t="n">
        <v>0.07568554</v>
      </c>
      <c r="H236" s="33" t="n">
        <v>0</v>
      </c>
      <c r="I236" s="33" t="n">
        <v>0</v>
      </c>
      <c r="J236" s="33" t="n">
        <v>0</v>
      </c>
      <c r="K236" s="33" t="n">
        <v>1946.97667885</v>
      </c>
      <c r="L236" s="33" t="n">
        <v>4.24862024</v>
      </c>
      <c r="M236" s="33" t="n">
        <v>1942.72805861</v>
      </c>
      <c r="N236" s="33" t="n">
        <v>2034.38492478</v>
      </c>
      <c r="O236" s="33" t="n">
        <v>2023.68056516</v>
      </c>
      <c r="P236" s="33" t="n">
        <v>10.70435962</v>
      </c>
      <c r="Q236" s="33" t="n">
        <v>0</v>
      </c>
      <c r="R236" s="33" t="n">
        <v>0.00047323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912.46010139</v>
      </c>
      <c r="E237" s="33" t="n">
        <v>2.52662646</v>
      </c>
      <c r="F237" s="33" t="n">
        <v>2.52662646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662.13977278</v>
      </c>
      <c r="L237" s="33" t="n">
        <v>2.60443655</v>
      </c>
      <c r="M237" s="33" t="n">
        <v>659.53533623</v>
      </c>
      <c r="N237" s="33" t="n">
        <v>1247.79370215</v>
      </c>
      <c r="O237" s="33" t="n">
        <v>1247.23724001</v>
      </c>
      <c r="P237" s="33" t="n">
        <v>0.55646214</v>
      </c>
      <c r="Q237" s="33" t="n">
        <v>0</v>
      </c>
      <c r="R237" s="33" t="n">
        <v>0.00047323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710.07272773</v>
      </c>
      <c r="E238" s="33" t="n">
        <v>0.07568554</v>
      </c>
      <c r="F238" s="33" t="n">
        <v>0</v>
      </c>
      <c r="G238" s="33" t="n">
        <v>0.07568554</v>
      </c>
      <c r="H238" s="33" t="n">
        <v>0</v>
      </c>
      <c r="I238" s="33" t="n">
        <v>0</v>
      </c>
      <c r="J238" s="33" t="n">
        <v>0</v>
      </c>
      <c r="K238" s="33" t="n">
        <v>1171.05722805</v>
      </c>
      <c r="L238" s="33" t="n">
        <v>1.64418359</v>
      </c>
      <c r="M238" s="33" t="n">
        <v>1169.41304446</v>
      </c>
      <c r="N238" s="33" t="n">
        <v>538.93981414</v>
      </c>
      <c r="O238" s="33" t="n">
        <v>528.79207844</v>
      </c>
      <c r="P238" s="33" t="n">
        <v>10.1477357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361.4310865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13.77967802</v>
      </c>
      <c r="L239" s="33" t="n">
        <v>1E-007</v>
      </c>
      <c r="M239" s="33" t="n">
        <v>113.77967792</v>
      </c>
      <c r="N239" s="33" t="n">
        <v>247.65140849</v>
      </c>
      <c r="O239" s="33" t="n">
        <v>247.65124671</v>
      </c>
      <c r="P239" s="33" t="n">
        <v>0.00016178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978.00973826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383.90151921</v>
      </c>
      <c r="L240" s="33" t="n">
        <v>0</v>
      </c>
      <c r="M240" s="33" t="n">
        <v>383.90151921</v>
      </c>
      <c r="N240" s="33" t="n">
        <v>594.10821905</v>
      </c>
      <c r="O240" s="33" t="n">
        <v>594.10821905</v>
      </c>
      <c r="P240" s="33" t="n">
        <v>0</v>
      </c>
      <c r="Q240" s="33" t="n">
        <v>0</v>
      </c>
      <c r="R240" s="33" t="n">
        <v>0.00460292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45.90567127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45.87839288</v>
      </c>
      <c r="L241" s="33" t="n">
        <v>0</v>
      </c>
      <c r="M241" s="33" t="n">
        <v>45.87839288</v>
      </c>
      <c r="N241" s="33" t="n">
        <v>0.02727839</v>
      </c>
      <c r="O241" s="33" t="n">
        <v>0.02727839</v>
      </c>
      <c r="P241" s="33" t="n">
        <v>0</v>
      </c>
      <c r="Q241" s="33" t="n">
        <v>0</v>
      </c>
      <c r="R241" s="33" t="n">
        <v>0.00460292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346.97942882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320.09437543</v>
      </c>
      <c r="L242" s="33" t="n">
        <v>0</v>
      </c>
      <c r="M242" s="33" t="n">
        <v>320.09437543</v>
      </c>
      <c r="N242" s="33" t="n">
        <v>26.88505339</v>
      </c>
      <c r="O242" s="33" t="n">
        <v>26.88505339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585.12463817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7.9287509</v>
      </c>
      <c r="L243" s="33" t="n">
        <v>0</v>
      </c>
      <c r="M243" s="33" t="n">
        <v>17.9287509</v>
      </c>
      <c r="N243" s="33" t="n">
        <v>567.19588727</v>
      </c>
      <c r="O243" s="33" t="n">
        <v>567.19588727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361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68" t="s">
        <v>89</v>
      </c>
      <c r="S8" s="68" t="s">
        <v>90</v>
      </c>
      <c r="T8" s="68" t="s">
        <v>91</v>
      </c>
      <c r="U8" s="68" t="s">
        <v>92</v>
      </c>
      <c r="V8" s="68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0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1" t="s">
        <v>120</v>
      </c>
      <c r="BB8" s="68"/>
      <c r="BC8" s="71" t="s">
        <v>121</v>
      </c>
      <c r="BD8" s="71" t="s">
        <v>122</v>
      </c>
      <c r="BE8" s="71" t="s">
        <v>123</v>
      </c>
      <c r="BF8" s="71" t="s">
        <v>124</v>
      </c>
      <c r="BG8" s="71" t="s">
        <v>125</v>
      </c>
      <c r="BH8" s="68"/>
      <c r="BI8" s="71" t="s">
        <v>126</v>
      </c>
      <c r="BJ8" s="71" t="s">
        <v>127</v>
      </c>
      <c r="BK8" s="68"/>
      <c r="BL8" s="71" t="s">
        <v>128</v>
      </c>
      <c r="BM8" s="71" t="s">
        <v>129</v>
      </c>
      <c r="BN8" s="71" t="s">
        <v>130</v>
      </c>
      <c r="BO8" s="71" t="s">
        <v>131</v>
      </c>
      <c r="BP8" s="71" t="s">
        <v>132</v>
      </c>
      <c r="BQ8" s="71" t="s">
        <v>133</v>
      </c>
      <c r="BR8" s="60" t="s">
        <v>134</v>
      </c>
      <c r="BS8" s="68"/>
      <c r="BT8" s="71" t="s">
        <v>135</v>
      </c>
      <c r="BU8" s="71" t="s">
        <v>136</v>
      </c>
      <c r="BV8" s="71" t="s">
        <v>137</v>
      </c>
      <c r="BW8" s="71" t="s">
        <v>138</v>
      </c>
      <c r="BX8" s="71" t="s">
        <v>139</v>
      </c>
      <c r="BY8" s="71" t="s">
        <v>140</v>
      </c>
      <c r="BZ8" s="71" t="s">
        <v>141</v>
      </c>
      <c r="CA8" s="72"/>
      <c r="CB8" s="71" t="s">
        <v>142</v>
      </c>
      <c r="CC8" s="71" t="s">
        <v>143</v>
      </c>
      <c r="CD8" s="71" t="s">
        <v>144</v>
      </c>
      <c r="CE8" s="71" t="s">
        <v>145</v>
      </c>
      <c r="CF8" s="71" t="s">
        <v>146</v>
      </c>
      <c r="CG8" s="71" t="s">
        <v>147</v>
      </c>
      <c r="CH8" s="60" t="s">
        <v>148</v>
      </c>
      <c r="CI8" s="73"/>
      <c r="CJ8" s="69" t="s">
        <v>149</v>
      </c>
      <c r="CK8" s="69" t="s">
        <v>150</v>
      </c>
      <c r="CL8" s="69" t="s">
        <v>151</v>
      </c>
      <c r="CM8" s="72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78" customFormat="true" ht="12" hidden="false" customHeight="true" outlineLevel="0" collapsed="false">
      <c r="A9" s="74" t="s">
        <v>156</v>
      </c>
      <c r="B9" s="74"/>
      <c r="C9" s="74"/>
      <c r="D9" s="75"/>
      <c r="E9" s="75" t="s">
        <v>157</v>
      </c>
      <c r="F9" s="75" t="s">
        <v>158</v>
      </c>
      <c r="G9" s="75" t="s">
        <v>159</v>
      </c>
      <c r="H9" s="75" t="s">
        <v>160</v>
      </c>
      <c r="I9" s="75" t="s">
        <v>161</v>
      </c>
      <c r="J9" s="75" t="s">
        <v>162</v>
      </c>
      <c r="K9" s="75" t="s">
        <v>163</v>
      </c>
      <c r="L9" s="75" t="s">
        <v>164</v>
      </c>
      <c r="M9" s="75" t="s">
        <v>165</v>
      </c>
      <c r="N9" s="75" t="s">
        <v>166</v>
      </c>
      <c r="O9" s="75" t="s">
        <v>167</v>
      </c>
      <c r="P9" s="75" t="s">
        <v>168</v>
      </c>
      <c r="Q9" s="75" t="s">
        <v>169</v>
      </c>
      <c r="R9" s="75" t="s">
        <v>170</v>
      </c>
      <c r="S9" s="75" t="s">
        <v>171</v>
      </c>
      <c r="T9" s="75" t="s">
        <v>172</v>
      </c>
      <c r="U9" s="75" t="s">
        <v>173</v>
      </c>
      <c r="V9" s="75" t="s">
        <v>174</v>
      </c>
      <c r="W9" s="75" t="s">
        <v>175</v>
      </c>
      <c r="X9" s="76" t="s">
        <v>176</v>
      </c>
      <c r="Y9" s="76" t="s">
        <v>177</v>
      </c>
      <c r="Z9" s="76" t="s">
        <v>178</v>
      </c>
      <c r="AA9" s="76" t="s">
        <v>179</v>
      </c>
      <c r="AB9" s="76" t="s">
        <v>180</v>
      </c>
      <c r="AC9" s="76" t="s">
        <v>181</v>
      </c>
      <c r="AD9" s="76" t="s">
        <v>182</v>
      </c>
      <c r="AE9" s="76" t="s">
        <v>183</v>
      </c>
      <c r="AF9" s="76" t="s">
        <v>184</v>
      </c>
      <c r="AG9" s="76" t="s">
        <v>185</v>
      </c>
      <c r="AH9" s="76" t="s">
        <v>186</v>
      </c>
      <c r="AI9" s="76" t="s">
        <v>187</v>
      </c>
      <c r="AJ9" s="76" t="s">
        <v>188</v>
      </c>
      <c r="AK9" s="76" t="s">
        <v>189</v>
      </c>
      <c r="AL9" s="76" t="s">
        <v>190</v>
      </c>
      <c r="AM9" s="76" t="s">
        <v>191</v>
      </c>
      <c r="AN9" s="76" t="s">
        <v>192</v>
      </c>
      <c r="AO9" s="76" t="s">
        <v>193</v>
      </c>
      <c r="AP9" s="76" t="s">
        <v>194</v>
      </c>
      <c r="AQ9" s="76" t="s">
        <v>195</v>
      </c>
      <c r="AR9" s="76" t="s">
        <v>196</v>
      </c>
      <c r="AS9" s="76" t="s">
        <v>197</v>
      </c>
      <c r="AT9" s="76" t="s">
        <v>198</v>
      </c>
      <c r="AU9" s="76" t="s">
        <v>199</v>
      </c>
      <c r="AV9" s="76" t="s">
        <v>200</v>
      </c>
      <c r="AW9" s="76" t="s">
        <v>201</v>
      </c>
      <c r="AX9" s="76" t="s">
        <v>202</v>
      </c>
      <c r="AY9" s="76" t="s">
        <v>203</v>
      </c>
      <c r="AZ9" s="76" t="s">
        <v>204</v>
      </c>
      <c r="BA9" s="76" t="s">
        <v>205</v>
      </c>
      <c r="BB9" s="76" t="s">
        <v>206</v>
      </c>
      <c r="BC9" s="76" t="s">
        <v>207</v>
      </c>
      <c r="BD9" s="76" t="s">
        <v>208</v>
      </c>
      <c r="BE9" s="76" t="s">
        <v>209</v>
      </c>
      <c r="BF9" s="76" t="s">
        <v>210</v>
      </c>
      <c r="BG9" s="76" t="s">
        <v>211</v>
      </c>
      <c r="BH9" s="76" t="s">
        <v>212</v>
      </c>
      <c r="BI9" s="76" t="s">
        <v>213</v>
      </c>
      <c r="BJ9" s="76" t="s">
        <v>214</v>
      </c>
      <c r="BK9" s="76" t="s">
        <v>215</v>
      </c>
      <c r="BL9" s="76" t="s">
        <v>216</v>
      </c>
      <c r="BM9" s="76" t="s">
        <v>217</v>
      </c>
      <c r="BN9" s="76" t="s">
        <v>218</v>
      </c>
      <c r="BO9" s="76" t="s">
        <v>219</v>
      </c>
      <c r="BP9" s="76" t="s">
        <v>220</v>
      </c>
      <c r="BQ9" s="76" t="s">
        <v>221</v>
      </c>
      <c r="BR9" s="76" t="s">
        <v>222</v>
      </c>
      <c r="BS9" s="76" t="s">
        <v>223</v>
      </c>
      <c r="BT9" s="76" t="s">
        <v>224</v>
      </c>
      <c r="BU9" s="76" t="s">
        <v>225</v>
      </c>
      <c r="BV9" s="76" t="s">
        <v>226</v>
      </c>
      <c r="BW9" s="76" t="s">
        <v>227</v>
      </c>
      <c r="BX9" s="76" t="s">
        <v>228</v>
      </c>
      <c r="BY9" s="76" t="s">
        <v>229</v>
      </c>
      <c r="BZ9" s="76" t="s">
        <v>230</v>
      </c>
      <c r="CA9" s="76" t="s">
        <v>231</v>
      </c>
      <c r="CB9" s="76" t="s">
        <v>232</v>
      </c>
      <c r="CC9" s="76" t="s">
        <v>233</v>
      </c>
      <c r="CD9" s="76" t="s">
        <v>234</v>
      </c>
      <c r="CE9" s="77" t="s">
        <v>235</v>
      </c>
      <c r="CF9" s="76" t="s">
        <v>236</v>
      </c>
      <c r="CG9" s="76" t="s">
        <v>237</v>
      </c>
      <c r="CH9" s="76" t="s">
        <v>238</v>
      </c>
      <c r="CI9" s="76" t="s">
        <v>239</v>
      </c>
      <c r="CJ9" s="76" t="s">
        <v>240</v>
      </c>
      <c r="CK9" s="76" t="s">
        <v>241</v>
      </c>
      <c r="CL9" s="76" t="s">
        <v>242</v>
      </c>
      <c r="CM9" s="76" t="s">
        <v>243</v>
      </c>
      <c r="CN9" s="76" t="s">
        <v>244</v>
      </c>
      <c r="CO9" s="76" t="s">
        <v>245</v>
      </c>
      <c r="CP9" s="76" t="s">
        <v>246</v>
      </c>
      <c r="CQ9" s="76" t="s">
        <v>247</v>
      </c>
      <c r="CR9" s="77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79" t="n">
        <v>808222.76679535</v>
      </c>
      <c r="E10" s="79" t="n">
        <v>62455.94744122</v>
      </c>
      <c r="F10" s="79" t="n">
        <v>62051.61171691</v>
      </c>
      <c r="G10" s="79" t="n">
        <v>102.80836815</v>
      </c>
      <c r="H10" s="79" t="n">
        <v>301.52735616</v>
      </c>
      <c r="I10" s="79" t="n">
        <v>11290.68253302</v>
      </c>
      <c r="J10" s="79" t="n">
        <v>162.35898908</v>
      </c>
      <c r="K10" s="79" t="n">
        <v>5234.09529686</v>
      </c>
      <c r="L10" s="79" t="n">
        <v>4183.07659187</v>
      </c>
      <c r="M10" s="79" t="n">
        <v>1369.31985712</v>
      </c>
      <c r="N10" s="79" t="n">
        <v>341.83179809</v>
      </c>
      <c r="O10" s="79" t="n">
        <v>198546.94720441</v>
      </c>
      <c r="P10" s="79" t="n">
        <v>64212.01356505</v>
      </c>
      <c r="Q10" s="79" t="n">
        <v>7899.47770329</v>
      </c>
      <c r="R10" s="79" t="n">
        <v>926.39221115</v>
      </c>
      <c r="S10" s="79" t="n">
        <v>864.46217086</v>
      </c>
      <c r="T10" s="79" t="n">
        <v>480.78002353</v>
      </c>
      <c r="U10" s="79" t="n">
        <v>143.63041295</v>
      </c>
      <c r="V10" s="79" t="n">
        <v>1272.02275032</v>
      </c>
      <c r="W10" s="79" t="n">
        <v>3224.75743824</v>
      </c>
      <c r="X10" s="79" t="n">
        <v>2228.9094809</v>
      </c>
      <c r="Y10" s="79" t="n">
        <v>1573.10172021</v>
      </c>
      <c r="Z10" s="79" t="n">
        <v>26964.19104852</v>
      </c>
      <c r="AA10" s="79" t="n">
        <v>1924.19936833</v>
      </c>
      <c r="AB10" s="79" t="n">
        <v>7927.98240516</v>
      </c>
      <c r="AC10" s="79" t="n">
        <v>9214.78330629</v>
      </c>
      <c r="AD10" s="79" t="n">
        <v>20481.61112942</v>
      </c>
      <c r="AE10" s="79" t="n">
        <v>4197.04567883</v>
      </c>
      <c r="AF10" s="79" t="n">
        <v>525.03807397</v>
      </c>
      <c r="AG10" s="79" t="n">
        <v>13908.7158875</v>
      </c>
      <c r="AH10" s="79" t="n">
        <v>15866.50353641</v>
      </c>
      <c r="AI10" s="79" t="n">
        <v>2934.50333309</v>
      </c>
      <c r="AJ10" s="79" t="n">
        <v>8067.12633614</v>
      </c>
      <c r="AK10" s="79" t="n">
        <v>1113.0881168</v>
      </c>
      <c r="AL10" s="79" t="n">
        <v>705.23626687</v>
      </c>
      <c r="AM10" s="79" t="n">
        <v>1891.37524058</v>
      </c>
      <c r="AN10" s="79" t="n">
        <v>54723.92176193</v>
      </c>
      <c r="AO10" s="79" t="n">
        <v>1131.43797093</v>
      </c>
      <c r="AP10" s="79" t="n">
        <v>121.52774456</v>
      </c>
      <c r="AQ10" s="79" t="n">
        <v>4.06466175</v>
      </c>
      <c r="AR10" s="79" t="n">
        <v>1000.73110824</v>
      </c>
      <c r="AS10" s="79" t="n">
        <v>5.11445638</v>
      </c>
      <c r="AT10" s="79" t="n">
        <v>38586.2887617</v>
      </c>
      <c r="AU10" s="79" t="n">
        <v>27475.45930646</v>
      </c>
      <c r="AV10" s="79" t="n">
        <v>6309.3016296</v>
      </c>
      <c r="AW10" s="79" t="n">
        <v>4801.52782564</v>
      </c>
      <c r="AX10" s="79" t="n">
        <v>281521.41674326</v>
      </c>
      <c r="AY10" s="79" t="n">
        <v>5369.03632861</v>
      </c>
      <c r="AZ10" s="79" t="n">
        <v>164851.50184368</v>
      </c>
      <c r="BA10" s="79" t="n">
        <v>111300.87857097</v>
      </c>
      <c r="BB10" s="79" t="n">
        <v>37209.49961093</v>
      </c>
      <c r="BC10" s="79" t="n">
        <v>19462.64075591</v>
      </c>
      <c r="BD10" s="79" t="n">
        <v>135.73627266</v>
      </c>
      <c r="BE10" s="79" t="n">
        <v>243.37488417</v>
      </c>
      <c r="BF10" s="79" t="n">
        <v>17210.34570704</v>
      </c>
      <c r="BG10" s="79" t="n">
        <v>157.40199115</v>
      </c>
      <c r="BH10" s="79" t="n">
        <v>2274.6751217</v>
      </c>
      <c r="BI10" s="79" t="n">
        <v>1778.89283096</v>
      </c>
      <c r="BJ10" s="79" t="n">
        <v>495.78229074</v>
      </c>
      <c r="BK10" s="79" t="n">
        <v>7391.66764989</v>
      </c>
      <c r="BL10" s="79" t="n">
        <v>110.80344489</v>
      </c>
      <c r="BM10" s="79" t="n">
        <v>424.48134455</v>
      </c>
      <c r="BN10" s="79" t="n">
        <v>17.04199819</v>
      </c>
      <c r="BO10" s="79" t="n">
        <v>6460.67278286</v>
      </c>
      <c r="BP10" s="79" t="n">
        <v>132.32003421</v>
      </c>
      <c r="BQ10" s="79" t="n">
        <v>246.34804519</v>
      </c>
      <c r="BR10" s="79" t="n">
        <v>65731.31782386</v>
      </c>
      <c r="BS10" s="79" t="n">
        <v>34785.32203002</v>
      </c>
      <c r="BT10" s="79" t="n">
        <v>19.14093559</v>
      </c>
      <c r="BU10" s="79" t="n">
        <v>32523.09912613</v>
      </c>
      <c r="BV10" s="79" t="n">
        <v>803.23206546</v>
      </c>
      <c r="BW10" s="79" t="n">
        <v>1036.3636505</v>
      </c>
      <c r="BX10" s="79" t="n">
        <v>352.14281643</v>
      </c>
      <c r="BY10" s="79" t="n">
        <v>47.15052428</v>
      </c>
      <c r="BZ10" s="79" t="n">
        <v>4.19291163</v>
      </c>
      <c r="CA10" s="79" t="n">
        <v>10482.40979595</v>
      </c>
      <c r="CB10" s="79" t="n">
        <v>8323.42334274</v>
      </c>
      <c r="CC10" s="79" t="n">
        <v>33.84252527</v>
      </c>
      <c r="CD10" s="79" t="n">
        <v>215.07294264</v>
      </c>
      <c r="CE10" s="79" t="n">
        <v>63.33989512</v>
      </c>
      <c r="CF10" s="79" t="n">
        <v>626.26641454</v>
      </c>
      <c r="CG10" s="79" t="n">
        <v>1220.46467564</v>
      </c>
      <c r="CH10" s="79" t="n">
        <v>34.63233598</v>
      </c>
      <c r="CI10" s="79" t="n">
        <v>1350.87960182</v>
      </c>
      <c r="CJ10" s="79" t="n">
        <v>1350.80167483</v>
      </c>
      <c r="CK10" s="79" t="n">
        <v>0.06601797</v>
      </c>
      <c r="CL10" s="79" t="n">
        <v>0.01190902</v>
      </c>
      <c r="CM10" s="79" t="n">
        <v>299.83403207</v>
      </c>
      <c r="CN10" s="79" t="n">
        <v>2.94313112</v>
      </c>
      <c r="CO10" s="79" t="n">
        <v>5.14430108</v>
      </c>
      <c r="CP10" s="79" t="n">
        <v>0.0003079</v>
      </c>
      <c r="CQ10" s="79" t="n">
        <v>291.74629197</v>
      </c>
      <c r="CR10" s="79" t="n">
        <v>405.88637666</v>
      </c>
      <c r="DB10" s="80"/>
    </row>
    <row r="11" s="84" customFormat="true" ht="12.75" hidden="true" customHeight="true" outlineLevel="1" collapsed="false">
      <c r="A11" s="81" t="s">
        <v>19</v>
      </c>
      <c r="B11" s="82" t="s">
        <v>29</v>
      </c>
      <c r="C11" s="83" t="s">
        <v>19</v>
      </c>
      <c r="D11" s="79" t="n">
        <v>437598.54785366</v>
      </c>
      <c r="E11" s="79" t="n">
        <v>45559.0464787</v>
      </c>
      <c r="F11" s="79" t="n">
        <v>45239.55072524</v>
      </c>
      <c r="G11" s="79" t="n">
        <v>95.39086977</v>
      </c>
      <c r="H11" s="79" t="n">
        <v>224.10488369</v>
      </c>
      <c r="I11" s="79" t="n">
        <v>3817.79198667</v>
      </c>
      <c r="J11" s="79" t="n">
        <v>13.73294325</v>
      </c>
      <c r="K11" s="79" t="n">
        <v>2676.61901803</v>
      </c>
      <c r="L11" s="79" t="n">
        <v>349.23120578</v>
      </c>
      <c r="M11" s="79" t="n">
        <v>657.58415742</v>
      </c>
      <c r="N11" s="79" t="n">
        <v>120.62466219</v>
      </c>
      <c r="O11" s="79" t="n">
        <v>54460.54840499</v>
      </c>
      <c r="P11" s="79" t="n">
        <v>19850.26032286</v>
      </c>
      <c r="Q11" s="79" t="n">
        <v>5757.05664549</v>
      </c>
      <c r="R11" s="79" t="n">
        <v>926.39221115</v>
      </c>
      <c r="S11" s="79" t="n">
        <v>190.84555106</v>
      </c>
      <c r="T11" s="79" t="n">
        <v>347.22754757</v>
      </c>
      <c r="U11" s="79" t="n">
        <v>98.36192492</v>
      </c>
      <c r="V11" s="79" t="n">
        <v>464.16128436</v>
      </c>
      <c r="W11" s="79" t="n">
        <v>2027.37790859</v>
      </c>
      <c r="X11" s="79" t="n">
        <v>1023.3482181</v>
      </c>
      <c r="Y11" s="79" t="n">
        <v>133.22474515</v>
      </c>
      <c r="Z11" s="79" t="n">
        <v>2963.26745746</v>
      </c>
      <c r="AA11" s="79" t="n">
        <v>517.73668442</v>
      </c>
      <c r="AB11" s="79" t="n">
        <v>2873.83692755</v>
      </c>
      <c r="AC11" s="79" t="n">
        <v>2444.85984563</v>
      </c>
      <c r="AD11" s="79" t="n">
        <v>2917.73989746</v>
      </c>
      <c r="AE11" s="79" t="n">
        <v>2654.0222345</v>
      </c>
      <c r="AF11" s="79" t="n">
        <v>288.84949852</v>
      </c>
      <c r="AG11" s="79" t="n">
        <v>1319.47964912</v>
      </c>
      <c r="AH11" s="79" t="n">
        <v>2532.39542946</v>
      </c>
      <c r="AI11" s="79" t="n">
        <v>2924.73255107</v>
      </c>
      <c r="AJ11" s="79" t="n">
        <v>1284.92973049</v>
      </c>
      <c r="AK11" s="79" t="n">
        <v>224.63591498</v>
      </c>
      <c r="AL11" s="79" t="n">
        <v>171.54773337</v>
      </c>
      <c r="AM11" s="79" t="n">
        <v>524.25849171</v>
      </c>
      <c r="AN11" s="79" t="n">
        <v>5508.70876184</v>
      </c>
      <c r="AO11" s="79" t="n">
        <v>490.16447772</v>
      </c>
      <c r="AP11" s="79" t="n">
        <v>70.91969172</v>
      </c>
      <c r="AQ11" s="79" t="n">
        <v>4.06466175</v>
      </c>
      <c r="AR11" s="79" t="n">
        <v>410.06566787</v>
      </c>
      <c r="AS11" s="79" t="n">
        <v>5.11445638</v>
      </c>
      <c r="AT11" s="79" t="n">
        <v>26411.07603932</v>
      </c>
      <c r="AU11" s="79" t="n">
        <v>18033.78802922</v>
      </c>
      <c r="AV11" s="79" t="n">
        <v>3696.96765503</v>
      </c>
      <c r="AW11" s="79" t="n">
        <v>4680.32035507</v>
      </c>
      <c r="AX11" s="79" t="n">
        <v>222186.02182233</v>
      </c>
      <c r="AY11" s="79" t="n">
        <v>3068.74266967</v>
      </c>
      <c r="AZ11" s="79" t="n">
        <v>112569.3990566</v>
      </c>
      <c r="BA11" s="79" t="n">
        <v>106547.88009606</v>
      </c>
      <c r="BB11" s="79" t="n">
        <v>15266.52280917</v>
      </c>
      <c r="BC11" s="79" t="n">
        <v>5113.74369885</v>
      </c>
      <c r="BD11" s="79" t="n">
        <v>28.91219123</v>
      </c>
      <c r="BE11" s="79" t="n">
        <v>4.30546617</v>
      </c>
      <c r="BF11" s="79" t="n">
        <v>10007.06222335</v>
      </c>
      <c r="BG11" s="79" t="n">
        <v>112.49922957</v>
      </c>
      <c r="BH11" s="79" t="n">
        <v>1158.1571489</v>
      </c>
      <c r="BI11" s="79" t="n">
        <v>941.57091572</v>
      </c>
      <c r="BJ11" s="79" t="n">
        <v>216.58623318</v>
      </c>
      <c r="BK11" s="79" t="n">
        <v>7047.72025637</v>
      </c>
      <c r="BL11" s="79" t="n">
        <v>93.91167237</v>
      </c>
      <c r="BM11" s="79" t="n">
        <v>223.79083088</v>
      </c>
      <c r="BN11" s="79" t="n">
        <v>5.7911451</v>
      </c>
      <c r="BO11" s="79" t="n">
        <v>6400.7770096</v>
      </c>
      <c r="BP11" s="79" t="n">
        <v>83.52785925</v>
      </c>
      <c r="BQ11" s="79" t="n">
        <v>239.92173917</v>
      </c>
      <c r="BR11" s="79" t="n">
        <v>28264.30368158</v>
      </c>
      <c r="BS11" s="79" t="n">
        <v>19200.41930706</v>
      </c>
      <c r="BT11" s="79" t="n">
        <v>16.64893606</v>
      </c>
      <c r="BU11" s="79" t="n">
        <v>17450.64044226</v>
      </c>
      <c r="BV11" s="79" t="n">
        <v>617.86097806</v>
      </c>
      <c r="BW11" s="79" t="n">
        <v>856.33790024</v>
      </c>
      <c r="BX11" s="79" t="n">
        <v>236.54370429</v>
      </c>
      <c r="BY11" s="79" t="n">
        <v>18.19443452</v>
      </c>
      <c r="BZ11" s="79" t="n">
        <v>4.19291163</v>
      </c>
      <c r="CA11" s="79" t="n">
        <v>7193.7031398</v>
      </c>
      <c r="CB11" s="79" t="n">
        <v>5517.8317581</v>
      </c>
      <c r="CC11" s="79" t="n">
        <v>33.84199554</v>
      </c>
      <c r="CD11" s="79" t="n">
        <v>186.55942017</v>
      </c>
      <c r="CE11" s="79" t="n">
        <v>63.33989512</v>
      </c>
      <c r="CF11" s="79" t="n">
        <v>619.64579562</v>
      </c>
      <c r="CG11" s="79" t="n">
        <v>772.48427525</v>
      </c>
      <c r="CH11" s="79" t="n">
        <v>32.76554589</v>
      </c>
      <c r="CI11" s="79" t="n">
        <v>572.35771962</v>
      </c>
      <c r="CJ11" s="79" t="n">
        <v>572.27979263</v>
      </c>
      <c r="CK11" s="79" t="n">
        <v>0.06601797</v>
      </c>
      <c r="CL11" s="79" t="n">
        <v>0.01190902</v>
      </c>
      <c r="CM11" s="79" t="n">
        <v>81.60317593</v>
      </c>
      <c r="CN11" s="79" t="n">
        <v>2.94313112</v>
      </c>
      <c r="CO11" s="79" t="n">
        <v>0.00923028</v>
      </c>
      <c r="CP11" s="79" t="n">
        <v>0.0003079</v>
      </c>
      <c r="CQ11" s="79" t="n">
        <v>78.65050663</v>
      </c>
      <c r="CR11" s="79" t="n">
        <v>347.63709777</v>
      </c>
      <c r="CS11" s="79"/>
      <c r="DB11" s="85"/>
    </row>
    <row r="12" s="84" customFormat="true" ht="12.75" hidden="true" customHeight="false" outlineLevel="1" collapsed="false">
      <c r="A12" s="81"/>
      <c r="B12" s="82"/>
      <c r="C12" s="83" t="s">
        <v>30</v>
      </c>
      <c r="D12" s="79" t="n">
        <v>272077.89148325</v>
      </c>
      <c r="E12" s="79" t="n">
        <v>17909.77301619</v>
      </c>
      <c r="F12" s="79" t="n">
        <v>17837.65157119</v>
      </c>
      <c r="G12" s="79" t="n">
        <v>59.02227569</v>
      </c>
      <c r="H12" s="79" t="n">
        <v>13.09916931</v>
      </c>
      <c r="I12" s="79" t="n">
        <v>3338.23810384</v>
      </c>
      <c r="J12" s="79" t="n">
        <v>12.03129533</v>
      </c>
      <c r="K12" s="79" t="n">
        <v>2673.39336574</v>
      </c>
      <c r="L12" s="79" t="n">
        <v>329.02697382</v>
      </c>
      <c r="M12" s="79" t="n">
        <v>274.48590935</v>
      </c>
      <c r="N12" s="79" t="n">
        <v>49.3005596</v>
      </c>
      <c r="O12" s="79" t="n">
        <v>24423.57847545</v>
      </c>
      <c r="P12" s="79" t="n">
        <v>9569.46522375</v>
      </c>
      <c r="Q12" s="79" t="n">
        <v>2321.42503653</v>
      </c>
      <c r="R12" s="79" t="n">
        <v>926.39221115</v>
      </c>
      <c r="S12" s="79" t="n">
        <v>68.29047992</v>
      </c>
      <c r="T12" s="79" t="n">
        <v>137.76799489</v>
      </c>
      <c r="U12" s="79" t="n">
        <v>85.63927905</v>
      </c>
      <c r="V12" s="79" t="n">
        <v>199.79177885</v>
      </c>
      <c r="W12" s="79" t="n">
        <v>1265.10891995</v>
      </c>
      <c r="X12" s="79" t="n">
        <v>192.2803602</v>
      </c>
      <c r="Y12" s="79" t="n">
        <v>107.92185365</v>
      </c>
      <c r="Z12" s="79" t="n">
        <v>738.14669477</v>
      </c>
      <c r="AA12" s="79" t="n">
        <v>316.01324268</v>
      </c>
      <c r="AB12" s="79" t="n">
        <v>994.05090134</v>
      </c>
      <c r="AC12" s="79" t="n">
        <v>757.57212727</v>
      </c>
      <c r="AD12" s="79" t="n">
        <v>1307.55570457</v>
      </c>
      <c r="AE12" s="79" t="n">
        <v>1763.50191716</v>
      </c>
      <c r="AF12" s="79" t="n">
        <v>199.24698324</v>
      </c>
      <c r="AG12" s="79" t="n">
        <v>945.28011101</v>
      </c>
      <c r="AH12" s="79" t="n">
        <v>1693.34995607</v>
      </c>
      <c r="AI12" s="79" t="n">
        <v>286.46043043</v>
      </c>
      <c r="AJ12" s="79" t="n">
        <v>160.81073516</v>
      </c>
      <c r="AK12" s="79" t="n">
        <v>151.01072188</v>
      </c>
      <c r="AL12" s="79" t="n">
        <v>74.84204034</v>
      </c>
      <c r="AM12" s="79" t="n">
        <v>161.65377159</v>
      </c>
      <c r="AN12" s="79" t="n">
        <v>3911.68479705</v>
      </c>
      <c r="AO12" s="79" t="n">
        <v>383.43323984</v>
      </c>
      <c r="AP12" s="79" t="n">
        <v>47.26308489</v>
      </c>
      <c r="AQ12" s="79" t="n">
        <v>3.11107444</v>
      </c>
      <c r="AR12" s="79" t="n">
        <v>332.904434</v>
      </c>
      <c r="AS12" s="79" t="n">
        <v>0.15464651</v>
      </c>
      <c r="AT12" s="79" t="n">
        <v>9893.28935992</v>
      </c>
      <c r="AU12" s="79" t="n">
        <v>5714.72654305</v>
      </c>
      <c r="AV12" s="79" t="n">
        <v>928.79172689</v>
      </c>
      <c r="AW12" s="79" t="n">
        <v>3249.77108998</v>
      </c>
      <c r="AX12" s="79" t="n">
        <v>183890.62110352</v>
      </c>
      <c r="AY12" s="79" t="n">
        <v>1572.06214933</v>
      </c>
      <c r="AZ12" s="79" t="n">
        <v>84211.279059</v>
      </c>
      <c r="BA12" s="79" t="n">
        <v>98107.27989519</v>
      </c>
      <c r="BB12" s="79" t="n">
        <v>4319.38252794</v>
      </c>
      <c r="BC12" s="79" t="n">
        <v>608.13673806</v>
      </c>
      <c r="BD12" s="79" t="n">
        <v>23.52801697</v>
      </c>
      <c r="BE12" s="79" t="n">
        <v>1.90002458</v>
      </c>
      <c r="BF12" s="79" t="n">
        <v>3681.91785141</v>
      </c>
      <c r="BG12" s="79" t="n">
        <v>3.89989692</v>
      </c>
      <c r="BH12" s="79" t="n">
        <v>211.26687305</v>
      </c>
      <c r="BI12" s="79" t="n">
        <v>100.24451294</v>
      </c>
      <c r="BJ12" s="79" t="n">
        <v>111.02236011</v>
      </c>
      <c r="BK12" s="79" t="n">
        <v>6369.44022967</v>
      </c>
      <c r="BL12" s="79" t="n">
        <v>62.1185302</v>
      </c>
      <c r="BM12" s="79" t="n">
        <v>129.04724085</v>
      </c>
      <c r="BN12" s="79" t="n">
        <v>4.00816043</v>
      </c>
      <c r="BO12" s="79" t="n">
        <v>5973.39560939</v>
      </c>
      <c r="BP12" s="79" t="n">
        <v>56.61462863</v>
      </c>
      <c r="BQ12" s="79" t="n">
        <v>144.25606017</v>
      </c>
      <c r="BR12" s="79" t="n">
        <v>6017.81964392</v>
      </c>
      <c r="BS12" s="79" t="n">
        <v>5584.37426044</v>
      </c>
      <c r="BT12" s="79" t="n">
        <v>7.65070323</v>
      </c>
      <c r="BU12" s="79" t="n">
        <v>5127.8445867</v>
      </c>
      <c r="BV12" s="79" t="n">
        <v>184.37285969</v>
      </c>
      <c r="BW12" s="79" t="n">
        <v>59.08345915</v>
      </c>
      <c r="BX12" s="79" t="n">
        <v>192.93185607</v>
      </c>
      <c r="BY12" s="79" t="n">
        <v>9.90564337</v>
      </c>
      <c r="BZ12" s="79" t="n">
        <v>2.58515223</v>
      </c>
      <c r="CA12" s="79" t="n">
        <v>5535.307272</v>
      </c>
      <c r="CB12" s="79" t="n">
        <v>4955.02256665</v>
      </c>
      <c r="CC12" s="79" t="n">
        <v>31.95824611</v>
      </c>
      <c r="CD12" s="79" t="n">
        <v>170.65979971</v>
      </c>
      <c r="CE12" s="79" t="n">
        <v>38.7567456</v>
      </c>
      <c r="CF12" s="79" t="n">
        <v>125.12248995</v>
      </c>
      <c r="CG12" s="79" t="n">
        <v>213.78742398</v>
      </c>
      <c r="CH12" s="79" t="n">
        <v>13.07577911</v>
      </c>
      <c r="CI12" s="79" t="n">
        <v>211.00867552</v>
      </c>
      <c r="CJ12" s="79" t="n">
        <v>210.9967665</v>
      </c>
      <c r="CK12" s="79" t="n">
        <v>0</v>
      </c>
      <c r="CL12" s="79" t="n">
        <v>0.01190902</v>
      </c>
      <c r="CM12" s="79" t="n">
        <v>16.47293901</v>
      </c>
      <c r="CN12" s="79" t="n">
        <v>1.01264625</v>
      </c>
      <c r="CO12" s="79" t="n">
        <v>0</v>
      </c>
      <c r="CP12" s="79" t="n">
        <v>0</v>
      </c>
      <c r="CQ12" s="79" t="n">
        <v>15.46029276</v>
      </c>
      <c r="CR12" s="79" t="n">
        <v>49.12518678</v>
      </c>
      <c r="CS12" s="79"/>
      <c r="DB12" s="85"/>
    </row>
    <row r="13" s="84" customFormat="true" ht="12.75" hidden="true" customHeight="false" outlineLevel="1" collapsed="false">
      <c r="A13" s="81"/>
      <c r="B13" s="82"/>
      <c r="C13" s="83" t="s">
        <v>31</v>
      </c>
      <c r="D13" s="79" t="n">
        <v>106674.91676151</v>
      </c>
      <c r="E13" s="79" t="n">
        <v>25331.24287735</v>
      </c>
      <c r="F13" s="79" t="n">
        <v>25086.25553187</v>
      </c>
      <c r="G13" s="79" t="n">
        <v>34.82383024</v>
      </c>
      <c r="H13" s="79" t="n">
        <v>210.16351524</v>
      </c>
      <c r="I13" s="79" t="n">
        <v>294.93760438</v>
      </c>
      <c r="J13" s="79" t="n">
        <v>0.64076938</v>
      </c>
      <c r="K13" s="79" t="n">
        <v>3.12824757</v>
      </c>
      <c r="L13" s="79" t="n">
        <v>19.41688259</v>
      </c>
      <c r="M13" s="79" t="n">
        <v>207.91745025</v>
      </c>
      <c r="N13" s="79" t="n">
        <v>63.83425459</v>
      </c>
      <c r="O13" s="79" t="n">
        <v>21773.00623877</v>
      </c>
      <c r="P13" s="79" t="n">
        <v>9811.7706075</v>
      </c>
      <c r="Q13" s="79" t="n">
        <v>2183.63019882</v>
      </c>
      <c r="R13" s="79" t="n">
        <v>0</v>
      </c>
      <c r="S13" s="79" t="n">
        <v>121.90535824</v>
      </c>
      <c r="T13" s="79" t="n">
        <v>160.40869264</v>
      </c>
      <c r="U13" s="79" t="n">
        <v>11.31331114</v>
      </c>
      <c r="V13" s="79" t="n">
        <v>251.28470037</v>
      </c>
      <c r="W13" s="79" t="n">
        <v>733.59726763</v>
      </c>
      <c r="X13" s="79" t="n">
        <v>201.12148927</v>
      </c>
      <c r="Y13" s="79" t="n">
        <v>19.71359161</v>
      </c>
      <c r="Z13" s="79" t="n">
        <v>654.941954</v>
      </c>
      <c r="AA13" s="79" t="n">
        <v>145.5191885</v>
      </c>
      <c r="AB13" s="79" t="n">
        <v>794.43439905</v>
      </c>
      <c r="AC13" s="79" t="n">
        <v>804.71438972</v>
      </c>
      <c r="AD13" s="79" t="n">
        <v>1206.82142793</v>
      </c>
      <c r="AE13" s="79" t="n">
        <v>839.03700163</v>
      </c>
      <c r="AF13" s="79" t="n">
        <v>84.95072911</v>
      </c>
      <c r="AG13" s="79" t="n">
        <v>372.32490726</v>
      </c>
      <c r="AH13" s="79" t="n">
        <v>669.20389451</v>
      </c>
      <c r="AI13" s="79" t="n">
        <v>1239.64101171</v>
      </c>
      <c r="AJ13" s="79" t="n">
        <v>948.95182668</v>
      </c>
      <c r="AK13" s="79" t="n">
        <v>67.77509306</v>
      </c>
      <c r="AL13" s="79" t="n">
        <v>93.29142894</v>
      </c>
      <c r="AM13" s="79" t="n">
        <v>356.65376945</v>
      </c>
      <c r="AN13" s="79" t="n">
        <v>1223.80384084</v>
      </c>
      <c r="AO13" s="79" t="n">
        <v>100.25375626</v>
      </c>
      <c r="AP13" s="79" t="n">
        <v>23.64519759</v>
      </c>
      <c r="AQ13" s="79" t="n">
        <v>0.9097225</v>
      </c>
      <c r="AR13" s="79" t="n">
        <v>70.7790263</v>
      </c>
      <c r="AS13" s="79" t="n">
        <v>4.91980987</v>
      </c>
      <c r="AT13" s="79" t="n">
        <v>5146.85728257</v>
      </c>
      <c r="AU13" s="79" t="n">
        <v>3384.06003497</v>
      </c>
      <c r="AV13" s="79" t="n">
        <v>1474.90832835</v>
      </c>
      <c r="AW13" s="79" t="n">
        <v>287.88891925</v>
      </c>
      <c r="AX13" s="79" t="n">
        <v>22129.84547631</v>
      </c>
      <c r="AY13" s="79" t="n">
        <v>1093.55222156</v>
      </c>
      <c r="AZ13" s="79" t="n">
        <v>16862.02899776</v>
      </c>
      <c r="BA13" s="79" t="n">
        <v>4174.26425699</v>
      </c>
      <c r="BB13" s="79" t="n">
        <v>4665.65086674</v>
      </c>
      <c r="BC13" s="79" t="n">
        <v>1873.78653465</v>
      </c>
      <c r="BD13" s="79" t="n">
        <v>4.59262618</v>
      </c>
      <c r="BE13" s="79" t="n">
        <v>1.84161367</v>
      </c>
      <c r="BF13" s="79" t="n">
        <v>2677.63711238</v>
      </c>
      <c r="BG13" s="79" t="n">
        <v>107.79297986</v>
      </c>
      <c r="BH13" s="79" t="n">
        <v>942.37854846</v>
      </c>
      <c r="BI13" s="79" t="n">
        <v>838.6462309</v>
      </c>
      <c r="BJ13" s="79" t="n">
        <v>103.73231756</v>
      </c>
      <c r="BK13" s="79" t="n">
        <v>595.03931856</v>
      </c>
      <c r="BL13" s="79" t="n">
        <v>31.25146751</v>
      </c>
      <c r="BM13" s="79" t="n">
        <v>14.23747592</v>
      </c>
      <c r="BN13" s="79" t="n">
        <v>1.78298467</v>
      </c>
      <c r="BO13" s="79" t="n">
        <v>427.18418759</v>
      </c>
      <c r="BP13" s="79" t="n">
        <v>25.74278149</v>
      </c>
      <c r="BQ13" s="79" t="n">
        <v>94.84042138</v>
      </c>
      <c r="BR13" s="79" t="n">
        <v>9370.27841431</v>
      </c>
      <c r="BS13" s="79" t="n">
        <v>13231.49660011</v>
      </c>
      <c r="BT13" s="79" t="n">
        <v>7.88807149</v>
      </c>
      <c r="BU13" s="79" t="n">
        <v>12215.02499243</v>
      </c>
      <c r="BV13" s="79" t="n">
        <v>160.137385</v>
      </c>
      <c r="BW13" s="79" t="n">
        <v>797.09842663</v>
      </c>
      <c r="BX13" s="79" t="n">
        <v>41.54175612</v>
      </c>
      <c r="BY13" s="79" t="n">
        <v>8.19820904</v>
      </c>
      <c r="BZ13" s="79" t="n">
        <v>1.6077594</v>
      </c>
      <c r="CA13" s="79" t="n">
        <v>1215.63861111</v>
      </c>
      <c r="CB13" s="79" t="n">
        <v>498.43158411</v>
      </c>
      <c r="CC13" s="79" t="n">
        <v>0.98698941</v>
      </c>
      <c r="CD13" s="79" t="n">
        <v>12.13795985</v>
      </c>
      <c r="CE13" s="79" t="n">
        <v>23.18760351</v>
      </c>
      <c r="CF13" s="79" t="n">
        <v>123.12001455</v>
      </c>
      <c r="CG13" s="79" t="n">
        <v>557.77445968</v>
      </c>
      <c r="CH13" s="79" t="n">
        <v>14.64983322</v>
      </c>
      <c r="CI13" s="79" t="n">
        <v>308.1100883</v>
      </c>
      <c r="CJ13" s="79" t="n">
        <v>308.04407033</v>
      </c>
      <c r="CK13" s="79" t="n">
        <v>0.06601797</v>
      </c>
      <c r="CL13" s="79" t="n">
        <v>0</v>
      </c>
      <c r="CM13" s="79" t="n">
        <v>57.65300492</v>
      </c>
      <c r="CN13" s="79" t="n">
        <v>1.93048487</v>
      </c>
      <c r="CO13" s="79" t="n">
        <v>0.00054459</v>
      </c>
      <c r="CP13" s="79" t="n">
        <v>0.0003079</v>
      </c>
      <c r="CQ13" s="79" t="n">
        <v>55.72166756</v>
      </c>
      <c r="CR13" s="79" t="n">
        <v>274.0743993</v>
      </c>
      <c r="CS13" s="79"/>
      <c r="DB13" s="85"/>
    </row>
    <row r="14" s="84" customFormat="true" ht="12.75" hidden="true" customHeight="false" outlineLevel="1" collapsed="false">
      <c r="A14" s="81"/>
      <c r="B14" s="82"/>
      <c r="C14" s="83" t="s">
        <v>32</v>
      </c>
      <c r="D14" s="79" t="n">
        <v>58845.7396089</v>
      </c>
      <c r="E14" s="79" t="n">
        <v>2318.03058516</v>
      </c>
      <c r="F14" s="79" t="n">
        <v>2315.64362218</v>
      </c>
      <c r="G14" s="79" t="n">
        <v>1.54476384</v>
      </c>
      <c r="H14" s="79" t="n">
        <v>0.84219914</v>
      </c>
      <c r="I14" s="79" t="n">
        <v>184.61627845</v>
      </c>
      <c r="J14" s="79" t="n">
        <v>1.06087854</v>
      </c>
      <c r="K14" s="79" t="n">
        <v>0.09740472</v>
      </c>
      <c r="L14" s="79" t="n">
        <v>0.78734937</v>
      </c>
      <c r="M14" s="79" t="n">
        <v>175.18079782</v>
      </c>
      <c r="N14" s="79" t="n">
        <v>7.489848</v>
      </c>
      <c r="O14" s="79" t="n">
        <v>8263.96369077</v>
      </c>
      <c r="P14" s="79" t="n">
        <v>469.02449161</v>
      </c>
      <c r="Q14" s="79" t="n">
        <v>1252.00141014</v>
      </c>
      <c r="R14" s="79" t="n">
        <v>0</v>
      </c>
      <c r="S14" s="79" t="n">
        <v>0.6497129</v>
      </c>
      <c r="T14" s="79" t="n">
        <v>49.05086004</v>
      </c>
      <c r="U14" s="79" t="n">
        <v>1.40933473</v>
      </c>
      <c r="V14" s="79" t="n">
        <v>13.08480514</v>
      </c>
      <c r="W14" s="79" t="n">
        <v>28.67172101</v>
      </c>
      <c r="X14" s="79" t="n">
        <v>629.94636863</v>
      </c>
      <c r="Y14" s="79" t="n">
        <v>5.58929989</v>
      </c>
      <c r="Z14" s="79" t="n">
        <v>1570.17880869</v>
      </c>
      <c r="AA14" s="79" t="n">
        <v>56.20425324</v>
      </c>
      <c r="AB14" s="79" t="n">
        <v>1085.35162716</v>
      </c>
      <c r="AC14" s="79" t="n">
        <v>882.57332864</v>
      </c>
      <c r="AD14" s="79" t="n">
        <v>403.36276496</v>
      </c>
      <c r="AE14" s="79" t="n">
        <v>51.48331571</v>
      </c>
      <c r="AF14" s="79" t="n">
        <v>4.65178617</v>
      </c>
      <c r="AG14" s="79" t="n">
        <v>1.87463085</v>
      </c>
      <c r="AH14" s="79" t="n">
        <v>169.84157888</v>
      </c>
      <c r="AI14" s="79" t="n">
        <v>1398.63110893</v>
      </c>
      <c r="AJ14" s="79" t="n">
        <v>175.16716865</v>
      </c>
      <c r="AK14" s="79" t="n">
        <v>5.85010004</v>
      </c>
      <c r="AL14" s="79" t="n">
        <v>3.41426409</v>
      </c>
      <c r="AM14" s="79" t="n">
        <v>5.95095067</v>
      </c>
      <c r="AN14" s="79" t="n">
        <v>373.22012395</v>
      </c>
      <c r="AO14" s="79" t="n">
        <v>6.47748162</v>
      </c>
      <c r="AP14" s="79" t="n">
        <v>0.01140924</v>
      </c>
      <c r="AQ14" s="79" t="n">
        <v>0.04386481</v>
      </c>
      <c r="AR14" s="79" t="n">
        <v>6.38220757</v>
      </c>
      <c r="AS14" s="79" t="n">
        <v>0.04</v>
      </c>
      <c r="AT14" s="79" t="n">
        <v>11370.92939683</v>
      </c>
      <c r="AU14" s="79" t="n">
        <v>8935.0014512</v>
      </c>
      <c r="AV14" s="79" t="n">
        <v>1293.26759979</v>
      </c>
      <c r="AW14" s="79" t="n">
        <v>1142.66034584</v>
      </c>
      <c r="AX14" s="79" t="n">
        <v>16165.5552425</v>
      </c>
      <c r="AY14" s="79" t="n">
        <v>403.12829878</v>
      </c>
      <c r="AZ14" s="79" t="n">
        <v>11496.09099984</v>
      </c>
      <c r="BA14" s="79" t="n">
        <v>4266.33594388</v>
      </c>
      <c r="BB14" s="79" t="n">
        <v>6281.48941449</v>
      </c>
      <c r="BC14" s="79" t="n">
        <v>2631.82042614</v>
      </c>
      <c r="BD14" s="79" t="n">
        <v>0.79154808</v>
      </c>
      <c r="BE14" s="79" t="n">
        <v>0.56382792</v>
      </c>
      <c r="BF14" s="79" t="n">
        <v>3647.50725956</v>
      </c>
      <c r="BG14" s="79" t="n">
        <v>0.80635279</v>
      </c>
      <c r="BH14" s="79" t="n">
        <v>4.51172739</v>
      </c>
      <c r="BI14" s="79" t="n">
        <v>2.68017188</v>
      </c>
      <c r="BJ14" s="79" t="n">
        <v>1.83155551</v>
      </c>
      <c r="BK14" s="79" t="n">
        <v>83.24070814</v>
      </c>
      <c r="BL14" s="79" t="n">
        <v>0.54167466</v>
      </c>
      <c r="BM14" s="79" t="n">
        <v>80.50611411</v>
      </c>
      <c r="BN14" s="79" t="n">
        <v>0</v>
      </c>
      <c r="BO14" s="79" t="n">
        <v>0.19721262</v>
      </c>
      <c r="BP14" s="79" t="n">
        <v>1.17044913</v>
      </c>
      <c r="BQ14" s="79" t="n">
        <v>0.82525762</v>
      </c>
      <c r="BR14" s="79" t="n">
        <v>12876.20562335</v>
      </c>
      <c r="BS14" s="79" t="n">
        <v>384.54844651</v>
      </c>
      <c r="BT14" s="79" t="n">
        <v>1.11016134</v>
      </c>
      <c r="BU14" s="79" t="n">
        <v>107.77086313</v>
      </c>
      <c r="BV14" s="79" t="n">
        <v>273.35073337</v>
      </c>
      <c r="BW14" s="79" t="n">
        <v>0.15601446</v>
      </c>
      <c r="BX14" s="79" t="n">
        <v>2.0700921</v>
      </c>
      <c r="BY14" s="79" t="n">
        <v>0.09058211</v>
      </c>
      <c r="BZ14" s="79" t="n">
        <v>0</v>
      </c>
      <c r="CA14" s="79" t="n">
        <v>442.75725669</v>
      </c>
      <c r="CB14" s="79" t="n">
        <v>64.37760734</v>
      </c>
      <c r="CC14" s="79" t="n">
        <v>0.89676002</v>
      </c>
      <c r="CD14" s="79" t="n">
        <v>3.76166061</v>
      </c>
      <c r="CE14" s="79" t="n">
        <v>1.39554601</v>
      </c>
      <c r="CF14" s="79" t="n">
        <v>371.40329112</v>
      </c>
      <c r="CG14" s="79" t="n">
        <v>0.92239159</v>
      </c>
      <c r="CH14" s="79" t="n">
        <v>5.03993356</v>
      </c>
      <c r="CI14" s="79" t="n">
        <v>53.2389558</v>
      </c>
      <c r="CJ14" s="79" t="n">
        <v>53.2389558</v>
      </c>
      <c r="CK14" s="79" t="n">
        <v>0</v>
      </c>
      <c r="CL14" s="79" t="n">
        <v>0</v>
      </c>
      <c r="CM14" s="79" t="n">
        <v>7.477232</v>
      </c>
      <c r="CN14" s="79" t="n">
        <v>0</v>
      </c>
      <c r="CO14" s="79" t="n">
        <v>0.00868569</v>
      </c>
      <c r="CP14" s="79" t="n">
        <v>0</v>
      </c>
      <c r="CQ14" s="79" t="n">
        <v>7.46854631</v>
      </c>
      <c r="CR14" s="79" t="n">
        <v>24.43751169</v>
      </c>
      <c r="CS14" s="79"/>
      <c r="DB14" s="85"/>
    </row>
    <row r="15" s="84" customFormat="true" ht="12.75" hidden="true" customHeight="true" outlineLevel="1" collapsed="false">
      <c r="A15" s="81"/>
      <c r="B15" s="82" t="s">
        <v>33</v>
      </c>
      <c r="C15" s="83" t="s">
        <v>19</v>
      </c>
      <c r="D15" s="79" t="n">
        <v>370624.21894169</v>
      </c>
      <c r="E15" s="79" t="n">
        <v>16896.90096252</v>
      </c>
      <c r="F15" s="79" t="n">
        <v>16812.06099167</v>
      </c>
      <c r="G15" s="79" t="n">
        <v>7.41749838</v>
      </c>
      <c r="H15" s="79" t="n">
        <v>77.42247247</v>
      </c>
      <c r="I15" s="79" t="n">
        <v>7472.89054635</v>
      </c>
      <c r="J15" s="79" t="n">
        <v>148.62604583</v>
      </c>
      <c r="K15" s="79" t="n">
        <v>2557.47627883</v>
      </c>
      <c r="L15" s="79" t="n">
        <v>3833.84538609</v>
      </c>
      <c r="M15" s="79" t="n">
        <v>711.7356997</v>
      </c>
      <c r="N15" s="79" t="n">
        <v>221.2071359</v>
      </c>
      <c r="O15" s="79" t="n">
        <v>144086.39879942</v>
      </c>
      <c r="P15" s="79" t="n">
        <v>44361.75324219</v>
      </c>
      <c r="Q15" s="79" t="n">
        <v>2142.4210578</v>
      </c>
      <c r="R15" s="79" t="n">
        <v>0</v>
      </c>
      <c r="S15" s="79" t="n">
        <v>673.6166198</v>
      </c>
      <c r="T15" s="79" t="n">
        <v>133.55247596</v>
      </c>
      <c r="U15" s="79" t="n">
        <v>45.26848803</v>
      </c>
      <c r="V15" s="79" t="n">
        <v>807.86146596</v>
      </c>
      <c r="W15" s="79" t="n">
        <v>1197.37952965</v>
      </c>
      <c r="X15" s="79" t="n">
        <v>1205.5612628</v>
      </c>
      <c r="Y15" s="79" t="n">
        <v>1439.87697506</v>
      </c>
      <c r="Z15" s="79" t="n">
        <v>24000.92359106</v>
      </c>
      <c r="AA15" s="79" t="n">
        <v>1406.46268391</v>
      </c>
      <c r="AB15" s="79" t="n">
        <v>5054.14547761</v>
      </c>
      <c r="AC15" s="79" t="n">
        <v>6769.92346066</v>
      </c>
      <c r="AD15" s="79" t="n">
        <v>17563.87123196</v>
      </c>
      <c r="AE15" s="79" t="n">
        <v>1543.02344433</v>
      </c>
      <c r="AF15" s="79" t="n">
        <v>236.18857545</v>
      </c>
      <c r="AG15" s="79" t="n">
        <v>12589.23623838</v>
      </c>
      <c r="AH15" s="79" t="n">
        <v>13334.10810695</v>
      </c>
      <c r="AI15" s="79" t="n">
        <v>9.77078202</v>
      </c>
      <c r="AJ15" s="79" t="n">
        <v>6782.19660565</v>
      </c>
      <c r="AK15" s="79" t="n">
        <v>888.45220182</v>
      </c>
      <c r="AL15" s="79" t="n">
        <v>533.6885335</v>
      </c>
      <c r="AM15" s="79" t="n">
        <v>1367.11674887</v>
      </c>
      <c r="AN15" s="79" t="n">
        <v>49215.21300009</v>
      </c>
      <c r="AO15" s="79" t="n">
        <v>641.27349321</v>
      </c>
      <c r="AP15" s="79" t="n">
        <v>50.60805284</v>
      </c>
      <c r="AQ15" s="79" t="n">
        <v>0</v>
      </c>
      <c r="AR15" s="79" t="n">
        <v>590.66544037</v>
      </c>
      <c r="AS15" s="79" t="n">
        <v>0</v>
      </c>
      <c r="AT15" s="79" t="n">
        <v>12175.21272238</v>
      </c>
      <c r="AU15" s="79" t="n">
        <v>9441.67127724</v>
      </c>
      <c r="AV15" s="79" t="n">
        <v>2612.33397457</v>
      </c>
      <c r="AW15" s="79" t="n">
        <v>121.20747057</v>
      </c>
      <c r="AX15" s="79" t="n">
        <v>59335.3949209301</v>
      </c>
      <c r="AY15" s="79" t="n">
        <v>2300.29365894</v>
      </c>
      <c r="AZ15" s="79" t="n">
        <v>52282.1027870801</v>
      </c>
      <c r="BA15" s="79" t="n">
        <v>4752.99847491</v>
      </c>
      <c r="BB15" s="79" t="n">
        <v>21942.97680176</v>
      </c>
      <c r="BC15" s="79" t="n">
        <v>14348.89705706</v>
      </c>
      <c r="BD15" s="79" t="n">
        <v>106.82408143</v>
      </c>
      <c r="BE15" s="79" t="n">
        <v>239.069418</v>
      </c>
      <c r="BF15" s="79" t="n">
        <v>7203.28348369</v>
      </c>
      <c r="BG15" s="79" t="n">
        <v>44.90276158</v>
      </c>
      <c r="BH15" s="79" t="n">
        <v>1116.5179728</v>
      </c>
      <c r="BI15" s="79" t="n">
        <v>837.32191524</v>
      </c>
      <c r="BJ15" s="79" t="n">
        <v>279.19605756</v>
      </c>
      <c r="BK15" s="79" t="n">
        <v>343.94739352</v>
      </c>
      <c r="BL15" s="79" t="n">
        <v>16.89177252</v>
      </c>
      <c r="BM15" s="79" t="n">
        <v>200.69051367</v>
      </c>
      <c r="BN15" s="79" t="n">
        <v>11.25085309</v>
      </c>
      <c r="BO15" s="79" t="n">
        <v>59.89577326</v>
      </c>
      <c r="BP15" s="79" t="n">
        <v>48.79217496</v>
      </c>
      <c r="BQ15" s="79" t="n">
        <v>6.42630602</v>
      </c>
      <c r="BR15" s="79" t="n">
        <v>37467.01414228</v>
      </c>
      <c r="BS15" s="79" t="n">
        <v>15584.90272296</v>
      </c>
      <c r="BT15" s="79" t="n">
        <v>2.49199953</v>
      </c>
      <c r="BU15" s="79" t="n">
        <v>15072.45868387</v>
      </c>
      <c r="BV15" s="79" t="n">
        <v>185.3710874</v>
      </c>
      <c r="BW15" s="79" t="n">
        <v>180.02575026</v>
      </c>
      <c r="BX15" s="79" t="n">
        <v>115.59911214</v>
      </c>
      <c r="BY15" s="79" t="n">
        <v>28.95608976</v>
      </c>
      <c r="BZ15" s="79" t="n">
        <v>0</v>
      </c>
      <c r="CA15" s="79" t="n">
        <v>3288.70665615</v>
      </c>
      <c r="CB15" s="79" t="n">
        <v>2805.59158464</v>
      </c>
      <c r="CC15" s="79" t="n">
        <v>0.00052973</v>
      </c>
      <c r="CD15" s="79" t="n">
        <v>28.51352247</v>
      </c>
      <c r="CE15" s="79" t="n">
        <v>0</v>
      </c>
      <c r="CF15" s="79" t="n">
        <v>6.62061892</v>
      </c>
      <c r="CG15" s="79" t="n">
        <v>447.98040039</v>
      </c>
      <c r="CH15" s="79" t="n">
        <v>1.86679009</v>
      </c>
      <c r="CI15" s="79" t="n">
        <v>778.5218822</v>
      </c>
      <c r="CJ15" s="79" t="n">
        <v>778.5218822</v>
      </c>
      <c r="CK15" s="79" t="n">
        <v>0</v>
      </c>
      <c r="CL15" s="79" t="n">
        <v>0</v>
      </c>
      <c r="CM15" s="79" t="n">
        <v>218.23085614</v>
      </c>
      <c r="CN15" s="79" t="n">
        <v>0</v>
      </c>
      <c r="CO15" s="79" t="n">
        <v>5.1350708</v>
      </c>
      <c r="CP15" s="79" t="n">
        <v>0</v>
      </c>
      <c r="CQ15" s="79" t="n">
        <v>213.09578534</v>
      </c>
      <c r="CR15" s="79" t="n">
        <v>58.24927889</v>
      </c>
      <c r="CS15" s="79"/>
      <c r="DB15" s="85"/>
    </row>
    <row r="16" s="84" customFormat="true" ht="12.75" hidden="true" customHeight="false" outlineLevel="1" collapsed="false">
      <c r="A16" s="81"/>
      <c r="B16" s="82"/>
      <c r="C16" s="83" t="s">
        <v>30</v>
      </c>
      <c r="D16" s="79" t="n">
        <v>130822.0413266</v>
      </c>
      <c r="E16" s="79" t="n">
        <v>8963.04693285</v>
      </c>
      <c r="F16" s="79" t="n">
        <v>8955.62943447</v>
      </c>
      <c r="G16" s="79" t="n">
        <v>7.41749838</v>
      </c>
      <c r="H16" s="79" t="n">
        <v>0</v>
      </c>
      <c r="I16" s="79" t="n">
        <v>5976.78550736</v>
      </c>
      <c r="J16" s="79" t="n">
        <v>0</v>
      </c>
      <c r="K16" s="79" t="n">
        <v>2192.70464261</v>
      </c>
      <c r="L16" s="79" t="n">
        <v>3488.40265202</v>
      </c>
      <c r="M16" s="79" t="n">
        <v>144.96768488</v>
      </c>
      <c r="N16" s="79" t="n">
        <v>150.71052785</v>
      </c>
      <c r="O16" s="79" t="n">
        <v>51455.7870515</v>
      </c>
      <c r="P16" s="79" t="n">
        <v>9922.06953159</v>
      </c>
      <c r="Q16" s="79" t="n">
        <v>735.58113091</v>
      </c>
      <c r="R16" s="79" t="n">
        <v>0</v>
      </c>
      <c r="S16" s="79" t="n">
        <v>305.29063379</v>
      </c>
      <c r="T16" s="79" t="n">
        <v>48.93945051</v>
      </c>
      <c r="U16" s="79" t="n">
        <v>18.98395307</v>
      </c>
      <c r="V16" s="79" t="n">
        <v>236.60195881</v>
      </c>
      <c r="W16" s="79" t="n">
        <v>672.86154557</v>
      </c>
      <c r="X16" s="79" t="n">
        <v>278.30688645</v>
      </c>
      <c r="Y16" s="79" t="n">
        <v>986.4990045</v>
      </c>
      <c r="Z16" s="79" t="n">
        <v>4372.8835113</v>
      </c>
      <c r="AA16" s="79" t="n">
        <v>536.78736124</v>
      </c>
      <c r="AB16" s="79" t="n">
        <v>611.91309786</v>
      </c>
      <c r="AC16" s="79" t="n">
        <v>796.04441289</v>
      </c>
      <c r="AD16" s="79" t="n">
        <v>2505.38067375</v>
      </c>
      <c r="AE16" s="79" t="n">
        <v>711.89994546</v>
      </c>
      <c r="AF16" s="79" t="n">
        <v>199.86176162</v>
      </c>
      <c r="AG16" s="79" t="n">
        <v>8625.17124734</v>
      </c>
      <c r="AH16" s="79" t="n">
        <v>12299.07116375</v>
      </c>
      <c r="AI16" s="79" t="n">
        <v>1.21080191</v>
      </c>
      <c r="AJ16" s="79" t="n">
        <v>5571.69223752</v>
      </c>
      <c r="AK16" s="79" t="n">
        <v>538.47391532</v>
      </c>
      <c r="AL16" s="79" t="n">
        <v>281.36881675</v>
      </c>
      <c r="AM16" s="79" t="n">
        <v>1198.89400959</v>
      </c>
      <c r="AN16" s="79" t="n">
        <v>12254.04635666</v>
      </c>
      <c r="AO16" s="79" t="n">
        <v>561.99880973</v>
      </c>
      <c r="AP16" s="79" t="n">
        <v>0</v>
      </c>
      <c r="AQ16" s="79" t="n">
        <v>0</v>
      </c>
      <c r="AR16" s="79" t="n">
        <v>561.99880973</v>
      </c>
      <c r="AS16" s="79" t="n">
        <v>0</v>
      </c>
      <c r="AT16" s="79" t="n">
        <v>3929.41737341</v>
      </c>
      <c r="AU16" s="79" t="n">
        <v>1820.44482082</v>
      </c>
      <c r="AV16" s="79" t="n">
        <v>2106.42544815</v>
      </c>
      <c r="AW16" s="79" t="n">
        <v>2.54710444</v>
      </c>
      <c r="AX16" s="79" t="n">
        <v>34870.41697688</v>
      </c>
      <c r="AY16" s="79" t="n">
        <v>997.38341424</v>
      </c>
      <c r="AZ16" s="79" t="n">
        <v>33280.02460345</v>
      </c>
      <c r="BA16" s="79" t="n">
        <v>593.00895919</v>
      </c>
      <c r="BB16" s="79" t="n">
        <v>4688.46450781</v>
      </c>
      <c r="BC16" s="79" t="n">
        <v>2880.22152693</v>
      </c>
      <c r="BD16" s="79" t="n">
        <v>1.20497263</v>
      </c>
      <c r="BE16" s="79" t="n">
        <v>137.65614799</v>
      </c>
      <c r="BF16" s="79" t="n">
        <v>1635.99268831</v>
      </c>
      <c r="BG16" s="79" t="n">
        <v>33.38917195</v>
      </c>
      <c r="BH16" s="79" t="n">
        <v>118.77474057</v>
      </c>
      <c r="BI16" s="79" t="n">
        <v>0</v>
      </c>
      <c r="BJ16" s="79" t="n">
        <v>118.77474057</v>
      </c>
      <c r="BK16" s="79" t="n">
        <v>73.34107814</v>
      </c>
      <c r="BL16" s="79" t="n">
        <v>1.95964874</v>
      </c>
      <c r="BM16" s="79" t="n">
        <v>0</v>
      </c>
      <c r="BN16" s="79" t="n">
        <v>11.25085309</v>
      </c>
      <c r="BO16" s="79" t="n">
        <v>59.8557248</v>
      </c>
      <c r="BP16" s="79" t="n">
        <v>0.27485097</v>
      </c>
      <c r="BQ16" s="79" t="n">
        <v>5.4E-007</v>
      </c>
      <c r="BR16" s="79" t="n">
        <v>4912.02767507</v>
      </c>
      <c r="BS16" s="79" t="n">
        <v>1708.05719041</v>
      </c>
      <c r="BT16" s="79" t="n">
        <v>2.334E-005</v>
      </c>
      <c r="BU16" s="79" t="n">
        <v>1675.04480784</v>
      </c>
      <c r="BV16" s="79" t="n">
        <v>23.40100671</v>
      </c>
      <c r="BW16" s="79" t="n">
        <v>4.518E-005</v>
      </c>
      <c r="BX16" s="79" t="n">
        <v>0</v>
      </c>
      <c r="BY16" s="79" t="n">
        <v>9.61130734</v>
      </c>
      <c r="BZ16" s="79" t="n">
        <v>0</v>
      </c>
      <c r="CA16" s="79" t="n">
        <v>1233.55432566</v>
      </c>
      <c r="CB16" s="79" t="n">
        <v>1017.59155358</v>
      </c>
      <c r="CC16" s="79" t="n">
        <v>0.00052973</v>
      </c>
      <c r="CD16" s="79" t="n">
        <v>13.63277048</v>
      </c>
      <c r="CE16" s="79" t="n">
        <v>0</v>
      </c>
      <c r="CF16" s="79" t="n">
        <v>0</v>
      </c>
      <c r="CG16" s="79" t="n">
        <v>202.32947187</v>
      </c>
      <c r="CH16" s="79" t="n">
        <v>0</v>
      </c>
      <c r="CI16" s="79" t="n">
        <v>51.88737</v>
      </c>
      <c r="CJ16" s="79" t="n">
        <v>51.88737</v>
      </c>
      <c r="CK16" s="79" t="n">
        <v>0</v>
      </c>
      <c r="CL16" s="79" t="n">
        <v>0</v>
      </c>
      <c r="CM16" s="79" t="n">
        <v>17.47219465</v>
      </c>
      <c r="CN16" s="79" t="n">
        <v>0</v>
      </c>
      <c r="CO16" s="79" t="n">
        <v>5.1350708</v>
      </c>
      <c r="CP16" s="79" t="n">
        <v>0</v>
      </c>
      <c r="CQ16" s="79" t="n">
        <v>12.33712385</v>
      </c>
      <c r="CR16" s="79" t="n">
        <v>6.9632359</v>
      </c>
      <c r="CS16" s="79"/>
      <c r="DB16" s="85"/>
    </row>
    <row r="17" s="84" customFormat="true" ht="12.75" hidden="true" customHeight="false" outlineLevel="1" collapsed="false">
      <c r="A17" s="81"/>
      <c r="B17" s="82"/>
      <c r="C17" s="83" t="s">
        <v>31</v>
      </c>
      <c r="D17" s="79" t="n">
        <v>150991.32190536</v>
      </c>
      <c r="E17" s="79" t="n">
        <v>6996.00189779</v>
      </c>
      <c r="F17" s="79" t="n">
        <v>6918.57942532</v>
      </c>
      <c r="G17" s="79" t="n">
        <v>0</v>
      </c>
      <c r="H17" s="79" t="n">
        <v>77.42247247</v>
      </c>
      <c r="I17" s="79" t="n">
        <v>1060.44665974</v>
      </c>
      <c r="J17" s="79" t="n">
        <v>148.62604583</v>
      </c>
      <c r="K17" s="79" t="n">
        <v>364.77163622</v>
      </c>
      <c r="L17" s="79" t="n">
        <v>25.83452286</v>
      </c>
      <c r="M17" s="79" t="n">
        <v>469.37231535</v>
      </c>
      <c r="N17" s="79" t="n">
        <v>51.84213948</v>
      </c>
      <c r="O17" s="79" t="n">
        <v>71005.41680502</v>
      </c>
      <c r="P17" s="79" t="n">
        <v>32948.79378074</v>
      </c>
      <c r="Q17" s="79" t="n">
        <v>1067.25869215</v>
      </c>
      <c r="R17" s="79" t="n">
        <v>0</v>
      </c>
      <c r="S17" s="79" t="n">
        <v>250.80004747</v>
      </c>
      <c r="T17" s="79" t="n">
        <v>28.6682395</v>
      </c>
      <c r="U17" s="79" t="n">
        <v>26.28453496</v>
      </c>
      <c r="V17" s="79" t="n">
        <v>493.4528987</v>
      </c>
      <c r="W17" s="79" t="n">
        <v>227.93699468</v>
      </c>
      <c r="X17" s="79" t="n">
        <v>204.86487155</v>
      </c>
      <c r="Y17" s="79" t="n">
        <v>453.37797056</v>
      </c>
      <c r="Z17" s="79" t="n">
        <v>7686.71964454</v>
      </c>
      <c r="AA17" s="79" t="n">
        <v>806.04531863</v>
      </c>
      <c r="AB17" s="79" t="n">
        <v>3802.39284588</v>
      </c>
      <c r="AC17" s="79" t="n">
        <v>2933.9348367</v>
      </c>
      <c r="AD17" s="79" t="n">
        <v>13938.09664016</v>
      </c>
      <c r="AE17" s="79" t="n">
        <v>511.8737218</v>
      </c>
      <c r="AF17" s="79" t="n">
        <v>31.49042386</v>
      </c>
      <c r="AG17" s="79" t="n">
        <v>3821.60741489</v>
      </c>
      <c r="AH17" s="79" t="n">
        <v>971.41920777</v>
      </c>
      <c r="AI17" s="79" t="n">
        <v>8.55998011</v>
      </c>
      <c r="AJ17" s="79" t="n">
        <v>118.84984096</v>
      </c>
      <c r="AK17" s="79" t="n">
        <v>314.53378958</v>
      </c>
      <c r="AL17" s="79" t="n">
        <v>190.23237055</v>
      </c>
      <c r="AM17" s="79" t="n">
        <v>168.22273928</v>
      </c>
      <c r="AN17" s="79" t="n">
        <v>14562.02216111</v>
      </c>
      <c r="AO17" s="79" t="n">
        <v>79.27468348</v>
      </c>
      <c r="AP17" s="79" t="n">
        <v>50.60805284</v>
      </c>
      <c r="AQ17" s="79" t="n">
        <v>0</v>
      </c>
      <c r="AR17" s="79" t="n">
        <v>28.66663064</v>
      </c>
      <c r="AS17" s="79" t="n">
        <v>0</v>
      </c>
      <c r="AT17" s="79" t="n">
        <v>2658.68582954</v>
      </c>
      <c r="AU17" s="79" t="n">
        <v>2044.23083104</v>
      </c>
      <c r="AV17" s="79" t="n">
        <v>503.00496426</v>
      </c>
      <c r="AW17" s="79" t="n">
        <v>111.45003424</v>
      </c>
      <c r="AX17" s="79" t="n">
        <v>17539.19768457</v>
      </c>
      <c r="AY17" s="79" t="n">
        <v>690.72923096</v>
      </c>
      <c r="AZ17" s="79" t="n">
        <v>13119.29937879</v>
      </c>
      <c r="BA17" s="79" t="n">
        <v>3729.16907482</v>
      </c>
      <c r="BB17" s="79" t="n">
        <v>15620.14983348</v>
      </c>
      <c r="BC17" s="79" t="n">
        <v>11043.73909703</v>
      </c>
      <c r="BD17" s="79" t="n">
        <v>105.6191088</v>
      </c>
      <c r="BE17" s="79" t="n">
        <v>0</v>
      </c>
      <c r="BF17" s="79" t="n">
        <v>4459.27803802</v>
      </c>
      <c r="BG17" s="79" t="n">
        <v>11.51358963</v>
      </c>
      <c r="BH17" s="79" t="n">
        <v>700.69476749</v>
      </c>
      <c r="BI17" s="79" t="n">
        <v>576.45617395</v>
      </c>
      <c r="BJ17" s="79" t="n">
        <v>124.23859354</v>
      </c>
      <c r="BK17" s="79" t="n">
        <v>68.94726385</v>
      </c>
      <c r="BL17" s="79" t="n">
        <v>13.75451953</v>
      </c>
      <c r="BM17" s="79" t="n">
        <v>23.83509944</v>
      </c>
      <c r="BN17" s="79" t="n">
        <v>0</v>
      </c>
      <c r="BO17" s="79" t="n">
        <v>0</v>
      </c>
      <c r="BP17" s="79" t="n">
        <v>25.97551702</v>
      </c>
      <c r="BQ17" s="79" t="n">
        <v>5.38212786</v>
      </c>
      <c r="BR17" s="79" t="n">
        <v>7477.91289656</v>
      </c>
      <c r="BS17" s="79" t="n">
        <v>11523.7060524</v>
      </c>
      <c r="BT17" s="79" t="n">
        <v>0</v>
      </c>
      <c r="BU17" s="79" t="n">
        <v>11349.78662072</v>
      </c>
      <c r="BV17" s="79" t="n">
        <v>161.97008069</v>
      </c>
      <c r="BW17" s="79" t="n">
        <v>4.96602811</v>
      </c>
      <c r="BX17" s="79" t="n">
        <v>0.21551294</v>
      </c>
      <c r="BY17" s="79" t="n">
        <v>6.76780994</v>
      </c>
      <c r="BZ17" s="79" t="n">
        <v>0</v>
      </c>
      <c r="CA17" s="79" t="n">
        <v>1270.05777872</v>
      </c>
      <c r="CB17" s="79" t="n">
        <v>1234.19174162</v>
      </c>
      <c r="CC17" s="79" t="n">
        <v>0</v>
      </c>
      <c r="CD17" s="79" t="n">
        <v>14.88075199</v>
      </c>
      <c r="CE17" s="79" t="n">
        <v>0</v>
      </c>
      <c r="CF17" s="79" t="n">
        <v>6.62061892</v>
      </c>
      <c r="CG17" s="79" t="n">
        <v>14.36466619</v>
      </c>
      <c r="CH17" s="79" t="n">
        <v>0</v>
      </c>
      <c r="CI17" s="79" t="n">
        <v>177.44875474</v>
      </c>
      <c r="CJ17" s="79" t="n">
        <v>177.44875474</v>
      </c>
      <c r="CK17" s="79" t="n">
        <v>0</v>
      </c>
      <c r="CL17" s="79" t="n">
        <v>0</v>
      </c>
      <c r="CM17" s="79" t="n">
        <v>200.75866149</v>
      </c>
      <c r="CN17" s="79" t="n">
        <v>0</v>
      </c>
      <c r="CO17" s="79" t="n">
        <v>0</v>
      </c>
      <c r="CP17" s="79" t="n">
        <v>0</v>
      </c>
      <c r="CQ17" s="79" t="n">
        <v>200.75866149</v>
      </c>
      <c r="CR17" s="79" t="n">
        <v>50.60017538</v>
      </c>
      <c r="CS17" s="79"/>
      <c r="DB17" s="85"/>
    </row>
    <row r="18" s="84" customFormat="true" ht="12.75" hidden="true" customHeight="false" outlineLevel="1" collapsed="false">
      <c r="A18" s="81"/>
      <c r="B18" s="82"/>
      <c r="C18" s="83" t="s">
        <v>32</v>
      </c>
      <c r="D18" s="79" t="n">
        <v>88810.85570973</v>
      </c>
      <c r="E18" s="79" t="n">
        <v>937.85213188</v>
      </c>
      <c r="F18" s="79" t="n">
        <v>937.85213188</v>
      </c>
      <c r="G18" s="79" t="n">
        <v>0</v>
      </c>
      <c r="H18" s="79" t="n">
        <v>0</v>
      </c>
      <c r="I18" s="79" t="n">
        <v>435.65837925</v>
      </c>
      <c r="J18" s="79" t="n">
        <v>0</v>
      </c>
      <c r="K18" s="79" t="n">
        <v>0</v>
      </c>
      <c r="L18" s="79" t="n">
        <v>319.60821121</v>
      </c>
      <c r="M18" s="79" t="n">
        <v>97.39569947</v>
      </c>
      <c r="N18" s="79" t="n">
        <v>18.65446857</v>
      </c>
      <c r="O18" s="79" t="n">
        <v>21625.1949429</v>
      </c>
      <c r="P18" s="79" t="n">
        <v>1490.88992986</v>
      </c>
      <c r="Q18" s="79" t="n">
        <v>339.58123474</v>
      </c>
      <c r="R18" s="79" t="n">
        <v>0</v>
      </c>
      <c r="S18" s="79" t="n">
        <v>117.52593854</v>
      </c>
      <c r="T18" s="79" t="n">
        <v>55.94478595</v>
      </c>
      <c r="U18" s="79" t="n">
        <v>0</v>
      </c>
      <c r="V18" s="79" t="n">
        <v>77.80660845</v>
      </c>
      <c r="W18" s="79" t="n">
        <v>296.5809894</v>
      </c>
      <c r="X18" s="79" t="n">
        <v>722.3895048</v>
      </c>
      <c r="Y18" s="79" t="n">
        <v>0</v>
      </c>
      <c r="Z18" s="79" t="n">
        <v>11941.32043522</v>
      </c>
      <c r="AA18" s="79" t="n">
        <v>63.63000404</v>
      </c>
      <c r="AB18" s="79" t="n">
        <v>639.83953387</v>
      </c>
      <c r="AC18" s="79" t="n">
        <v>3039.94421107</v>
      </c>
      <c r="AD18" s="79" t="n">
        <v>1120.39391805</v>
      </c>
      <c r="AE18" s="79" t="n">
        <v>319.24977707</v>
      </c>
      <c r="AF18" s="79" t="n">
        <v>4.83638997</v>
      </c>
      <c r="AG18" s="79" t="n">
        <v>142.45757615</v>
      </c>
      <c r="AH18" s="79" t="n">
        <v>63.61773543</v>
      </c>
      <c r="AI18" s="79" t="n">
        <v>0</v>
      </c>
      <c r="AJ18" s="79" t="n">
        <v>1091.65452717</v>
      </c>
      <c r="AK18" s="79" t="n">
        <v>35.44449692</v>
      </c>
      <c r="AL18" s="79" t="n">
        <v>62.0873462</v>
      </c>
      <c r="AM18" s="79" t="n">
        <v>0</v>
      </c>
      <c r="AN18" s="79" t="n">
        <v>22399.14448232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5587.10951943</v>
      </c>
      <c r="AU18" s="79" t="n">
        <v>5576.99562538</v>
      </c>
      <c r="AV18" s="79" t="n">
        <v>2.90356216</v>
      </c>
      <c r="AW18" s="79" t="n">
        <v>7.21033189</v>
      </c>
      <c r="AX18" s="79" t="n">
        <v>6925.78025948</v>
      </c>
      <c r="AY18" s="79" t="n">
        <v>612.18101374</v>
      </c>
      <c r="AZ18" s="79" t="n">
        <v>5882.77880484</v>
      </c>
      <c r="BA18" s="79" t="n">
        <v>430.8204409</v>
      </c>
      <c r="BB18" s="79" t="n">
        <v>1634.36246047</v>
      </c>
      <c r="BC18" s="79" t="n">
        <v>424.9364331</v>
      </c>
      <c r="BD18" s="79" t="n">
        <v>0</v>
      </c>
      <c r="BE18" s="79" t="n">
        <v>101.41327001</v>
      </c>
      <c r="BF18" s="79" t="n">
        <v>1108.01275736</v>
      </c>
      <c r="BG18" s="79" t="n">
        <v>0</v>
      </c>
      <c r="BH18" s="79" t="n">
        <v>297.04846474</v>
      </c>
      <c r="BI18" s="79" t="n">
        <v>260.86574129</v>
      </c>
      <c r="BJ18" s="79" t="n">
        <v>36.18272345</v>
      </c>
      <c r="BK18" s="79" t="n">
        <v>201.65905153</v>
      </c>
      <c r="BL18" s="79" t="n">
        <v>1.17760425</v>
      </c>
      <c r="BM18" s="79" t="n">
        <v>176.85541423</v>
      </c>
      <c r="BN18" s="79" t="n">
        <v>0</v>
      </c>
      <c r="BO18" s="79" t="n">
        <v>0.04004846</v>
      </c>
      <c r="BP18" s="79" t="n">
        <v>22.54180697</v>
      </c>
      <c r="BQ18" s="79" t="n">
        <v>1.04417762</v>
      </c>
      <c r="BR18" s="79" t="n">
        <v>25077.07357065</v>
      </c>
      <c r="BS18" s="79" t="n">
        <v>2353.13948015</v>
      </c>
      <c r="BT18" s="79" t="n">
        <v>2.49197619</v>
      </c>
      <c r="BU18" s="79" t="n">
        <v>2047.62725531</v>
      </c>
      <c r="BV18" s="79" t="n">
        <v>0</v>
      </c>
      <c r="BW18" s="79" t="n">
        <v>175.05967697</v>
      </c>
      <c r="BX18" s="79" t="n">
        <v>115.3835992</v>
      </c>
      <c r="BY18" s="79" t="n">
        <v>12.57697248</v>
      </c>
      <c r="BZ18" s="79" t="n">
        <v>0</v>
      </c>
      <c r="CA18" s="79" t="n">
        <v>785.09455177</v>
      </c>
      <c r="CB18" s="79" t="n">
        <v>553.80828944</v>
      </c>
      <c r="CC18" s="79" t="n">
        <v>0</v>
      </c>
      <c r="CD18" s="79" t="n">
        <v>0</v>
      </c>
      <c r="CE18" s="79" t="n">
        <v>0</v>
      </c>
      <c r="CF18" s="79" t="n">
        <v>0</v>
      </c>
      <c r="CG18" s="79" t="n">
        <v>231.28626233</v>
      </c>
      <c r="CH18" s="79" t="n">
        <v>1.86679009</v>
      </c>
      <c r="CI18" s="79" t="n">
        <v>549.18575746</v>
      </c>
      <c r="CJ18" s="79" t="n">
        <v>549.18575746</v>
      </c>
      <c r="CK18" s="79" t="n">
        <v>0</v>
      </c>
      <c r="CL18" s="79" t="n">
        <v>0</v>
      </c>
      <c r="CM18" s="79" t="n">
        <v>0</v>
      </c>
      <c r="CN18" s="79" t="n">
        <v>0</v>
      </c>
      <c r="CO18" s="79" t="n">
        <v>0</v>
      </c>
      <c r="CP18" s="79" t="n">
        <v>0</v>
      </c>
      <c r="CQ18" s="79" t="n">
        <v>0</v>
      </c>
      <c r="CR18" s="79" t="n">
        <v>0.68586761</v>
      </c>
      <c r="CS18" s="79"/>
      <c r="DB18" s="85"/>
    </row>
    <row r="19" s="84" customFormat="true" ht="26.25" hidden="false" customHeight="true" outlineLevel="0" collapsed="false">
      <c r="A19" s="38" t="s">
        <v>34</v>
      </c>
      <c r="B19" s="38"/>
      <c r="C19" s="38"/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79" t="n">
        <v>0</v>
      </c>
      <c r="AV19" s="79" t="n">
        <v>0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v>0</v>
      </c>
      <c r="BX19" s="79" t="n">
        <v>0</v>
      </c>
      <c r="BY19" s="79" t="n">
        <v>0</v>
      </c>
      <c r="BZ19" s="79" t="n">
        <v>0</v>
      </c>
      <c r="CA19" s="79" t="n">
        <v>0</v>
      </c>
      <c r="CB19" s="79" t="n">
        <v>0</v>
      </c>
      <c r="CC19" s="79" t="n">
        <v>0</v>
      </c>
      <c r="CD19" s="79" t="n">
        <v>0</v>
      </c>
      <c r="CE19" s="79" t="n">
        <v>0</v>
      </c>
      <c r="CF19" s="79" t="n">
        <v>0</v>
      </c>
      <c r="CG19" s="79" t="n">
        <v>0</v>
      </c>
      <c r="CH19" s="79" t="n">
        <v>0</v>
      </c>
      <c r="CI19" s="79" t="n">
        <v>0</v>
      </c>
      <c r="CJ19" s="79" t="n">
        <v>0</v>
      </c>
      <c r="CK19" s="79" t="n">
        <v>0</v>
      </c>
      <c r="CL19" s="79" t="n">
        <v>0</v>
      </c>
      <c r="CM19" s="79" t="n">
        <v>0</v>
      </c>
      <c r="CN19" s="79" t="n">
        <v>0</v>
      </c>
      <c r="CO19" s="79" t="n">
        <v>0</v>
      </c>
      <c r="CP19" s="79" t="n">
        <v>0</v>
      </c>
      <c r="CQ19" s="79" t="n">
        <v>0</v>
      </c>
      <c r="CR19" s="79" t="n">
        <v>0</v>
      </c>
      <c r="CS19" s="79"/>
      <c r="DB19" s="85"/>
    </row>
    <row r="20" s="84" customFormat="true" ht="16.5" hidden="true" customHeight="true" outlineLevel="1" collapsed="false">
      <c r="A20" s="81" t="s">
        <v>19</v>
      </c>
      <c r="B20" s="82" t="s">
        <v>29</v>
      </c>
      <c r="C20" s="83" t="s">
        <v>19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n">
        <v>0</v>
      </c>
      <c r="AO20" s="79" t="n">
        <v>0</v>
      </c>
      <c r="AP20" s="79" t="n">
        <v>0</v>
      </c>
      <c r="AQ20" s="79" t="n">
        <v>0</v>
      </c>
      <c r="AR20" s="79" t="n">
        <v>0</v>
      </c>
      <c r="AS20" s="79" t="n">
        <v>0</v>
      </c>
      <c r="AT20" s="79" t="n"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</v>
      </c>
      <c r="CF20" s="79" t="n">
        <v>0</v>
      </c>
      <c r="CG20" s="79" t="n">
        <v>0</v>
      </c>
      <c r="CH20" s="79" t="n">
        <v>0</v>
      </c>
      <c r="CI20" s="79" t="n">
        <v>0</v>
      </c>
      <c r="CJ20" s="79" t="n">
        <v>0</v>
      </c>
      <c r="CK20" s="79" t="n">
        <v>0</v>
      </c>
      <c r="CL20" s="79" t="n">
        <v>0</v>
      </c>
      <c r="CM20" s="79" t="n">
        <v>0</v>
      </c>
      <c r="CN20" s="79" t="n">
        <v>0</v>
      </c>
      <c r="CO20" s="79" t="n">
        <v>0</v>
      </c>
      <c r="CP20" s="79" t="n">
        <v>0</v>
      </c>
      <c r="CQ20" s="79" t="n">
        <v>0</v>
      </c>
      <c r="CR20" s="79" t="n">
        <v>0</v>
      </c>
      <c r="CS20" s="79"/>
      <c r="DB20" s="85"/>
    </row>
    <row r="21" s="84" customFormat="true" ht="12.75" hidden="true" customHeight="false" outlineLevel="1" collapsed="false">
      <c r="A21" s="81"/>
      <c r="B21" s="82"/>
      <c r="C21" s="83" t="s">
        <v>3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79" t="n">
        <v>0</v>
      </c>
      <c r="CF21" s="79" t="n">
        <v>0</v>
      </c>
      <c r="CG21" s="79" t="n">
        <v>0</v>
      </c>
      <c r="CH21" s="79" t="n">
        <v>0</v>
      </c>
      <c r="CI21" s="79" t="n">
        <v>0</v>
      </c>
      <c r="CJ21" s="79" t="n">
        <v>0</v>
      </c>
      <c r="CK21" s="79" t="n">
        <v>0</v>
      </c>
      <c r="CL21" s="79" t="n">
        <v>0</v>
      </c>
      <c r="CM21" s="79" t="n">
        <v>0</v>
      </c>
      <c r="CN21" s="79" t="n">
        <v>0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/>
      <c r="CT21" s="86"/>
      <c r="CU21" s="86"/>
      <c r="CV21" s="86"/>
      <c r="CW21" s="86"/>
      <c r="CX21" s="86"/>
      <c r="CY21" s="86"/>
      <c r="DB21" s="85"/>
    </row>
    <row r="22" s="84" customFormat="true" ht="12.75" hidden="true" customHeight="false" outlineLevel="1" collapsed="false">
      <c r="A22" s="81"/>
      <c r="B22" s="82"/>
      <c r="C22" s="83" t="s">
        <v>31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v>0</v>
      </c>
      <c r="CG22" s="79" t="n">
        <v>0</v>
      </c>
      <c r="CH22" s="79" t="n">
        <v>0</v>
      </c>
      <c r="CI22" s="79" t="n">
        <v>0</v>
      </c>
      <c r="CJ22" s="79" t="n">
        <v>0</v>
      </c>
      <c r="CK22" s="79" t="n">
        <v>0</v>
      </c>
      <c r="CL22" s="79" t="n">
        <v>0</v>
      </c>
      <c r="CM22" s="79" t="n">
        <v>0</v>
      </c>
      <c r="CN22" s="79" t="n">
        <v>0</v>
      </c>
      <c r="CO22" s="79" t="n">
        <v>0</v>
      </c>
      <c r="CP22" s="79" t="n">
        <v>0</v>
      </c>
      <c r="CQ22" s="79" t="n">
        <v>0</v>
      </c>
      <c r="CR22" s="79" t="n">
        <v>0</v>
      </c>
      <c r="CS22" s="79"/>
      <c r="CT22" s="86"/>
      <c r="CU22" s="86"/>
      <c r="CV22" s="86"/>
      <c r="CW22" s="86"/>
      <c r="CX22" s="86"/>
      <c r="CY22" s="86"/>
      <c r="CZ22" s="79"/>
      <c r="DB22" s="85"/>
    </row>
    <row r="23" s="84" customFormat="true" ht="12.75" hidden="true" customHeight="false" outlineLevel="1" collapsed="false">
      <c r="A23" s="81"/>
      <c r="B23" s="82"/>
      <c r="C23" s="83" t="s">
        <v>32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79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/>
      <c r="CT23" s="86"/>
      <c r="CU23" s="86"/>
      <c r="CV23" s="86"/>
      <c r="CW23" s="86"/>
      <c r="CX23" s="86"/>
      <c r="CY23" s="86"/>
      <c r="CZ23" s="79"/>
      <c r="DB23" s="85"/>
    </row>
    <row r="24" s="84" customFormat="true" ht="12.75" hidden="true" customHeight="true" outlineLevel="1" collapsed="false">
      <c r="A24" s="81"/>
      <c r="B24" s="82" t="s">
        <v>33</v>
      </c>
      <c r="C24" s="83" t="s">
        <v>19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79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/>
      <c r="CT24" s="86"/>
      <c r="CU24" s="86"/>
      <c r="CV24" s="86"/>
      <c r="CW24" s="86"/>
      <c r="CX24" s="86"/>
      <c r="CY24" s="86"/>
      <c r="CZ24" s="79"/>
      <c r="DB24" s="85"/>
    </row>
    <row r="25" s="84" customFormat="true" ht="12.75" hidden="true" customHeight="false" outlineLevel="1" collapsed="false">
      <c r="A25" s="81"/>
      <c r="B25" s="82"/>
      <c r="C25" s="83" t="s">
        <v>3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/>
      <c r="CT25" s="86"/>
      <c r="CU25" s="86"/>
      <c r="CV25" s="86"/>
      <c r="CW25" s="86"/>
      <c r="CX25" s="86"/>
      <c r="CY25" s="86"/>
      <c r="CZ25" s="79"/>
      <c r="DB25" s="85"/>
    </row>
    <row r="26" s="84" customFormat="true" ht="12.75" hidden="true" customHeight="false" outlineLevel="1" collapsed="false">
      <c r="A26" s="81"/>
      <c r="B26" s="82"/>
      <c r="C26" s="83" t="s">
        <v>3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79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79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79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/>
      <c r="CT26" s="86"/>
      <c r="CU26" s="86"/>
      <c r="CV26" s="86"/>
      <c r="CW26" s="86"/>
      <c r="CX26" s="86"/>
      <c r="CY26" s="86"/>
      <c r="CZ26" s="79"/>
      <c r="DB26" s="85"/>
    </row>
    <row r="27" s="84" customFormat="true" ht="12.75" hidden="true" customHeight="false" outlineLevel="1" collapsed="false">
      <c r="A27" s="81"/>
      <c r="B27" s="82"/>
      <c r="C27" s="83" t="s">
        <v>32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/>
      <c r="CT27" s="86"/>
      <c r="CU27" s="86"/>
      <c r="CV27" s="86"/>
      <c r="CW27" s="86"/>
      <c r="CX27" s="86"/>
      <c r="CY27" s="86"/>
      <c r="CZ27" s="79"/>
      <c r="DB27" s="85"/>
    </row>
    <row r="28" s="84" customFormat="true" ht="12.75" hidden="false" customHeight="false" outlineLevel="0" collapsed="false">
      <c r="A28" s="39" t="s">
        <v>35</v>
      </c>
      <c r="B28" s="43"/>
      <c r="C28" s="44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86"/>
      <c r="CU28" s="86"/>
      <c r="CV28" s="86"/>
      <c r="CW28" s="86"/>
      <c r="CX28" s="86"/>
      <c r="CY28" s="86"/>
      <c r="CZ28" s="79"/>
      <c r="DB28" s="85"/>
    </row>
    <row r="29" s="84" customFormat="true" ht="12.75" hidden="false" customHeight="false" outlineLevel="0" collapsed="false">
      <c r="A29" s="42" t="s">
        <v>36</v>
      </c>
      <c r="B29" s="43"/>
      <c r="C29" s="44"/>
      <c r="D29" s="79" t="n">
        <v>3296.39466252</v>
      </c>
      <c r="E29" s="79" t="n">
        <v>1514.44630449</v>
      </c>
      <c r="F29" s="79" t="n">
        <v>1513.45122475</v>
      </c>
      <c r="G29" s="79" t="n">
        <v>0.95593137</v>
      </c>
      <c r="H29" s="79" t="n">
        <v>0.03914837</v>
      </c>
      <c r="I29" s="79" t="n">
        <v>6.25284769</v>
      </c>
      <c r="J29" s="79" t="n">
        <v>0</v>
      </c>
      <c r="K29" s="79" t="n">
        <v>0</v>
      </c>
      <c r="L29" s="79" t="n">
        <v>0</v>
      </c>
      <c r="M29" s="79" t="n">
        <v>6.25284769</v>
      </c>
      <c r="N29" s="79" t="n">
        <v>0</v>
      </c>
      <c r="O29" s="79" t="n">
        <v>879.1397328</v>
      </c>
      <c r="P29" s="79" t="n">
        <v>343.48944196</v>
      </c>
      <c r="Q29" s="79" t="n">
        <v>3.18088481</v>
      </c>
      <c r="R29" s="79" t="n">
        <v>0</v>
      </c>
      <c r="S29" s="79" t="n">
        <v>0.06451429</v>
      </c>
      <c r="T29" s="79" t="n">
        <v>1.55747832</v>
      </c>
      <c r="U29" s="79" t="n">
        <v>0</v>
      </c>
      <c r="V29" s="79" t="n">
        <v>7.91361444</v>
      </c>
      <c r="W29" s="79" t="n">
        <v>11.22763963</v>
      </c>
      <c r="X29" s="79" t="n">
        <v>0.47991505</v>
      </c>
      <c r="Y29" s="79" t="n">
        <v>0.08190576</v>
      </c>
      <c r="Z29" s="79" t="n">
        <v>60.98049509</v>
      </c>
      <c r="AA29" s="79" t="n">
        <v>35.02981774</v>
      </c>
      <c r="AB29" s="79" t="n">
        <v>34.22373451</v>
      </c>
      <c r="AC29" s="79" t="n">
        <v>64.64237996</v>
      </c>
      <c r="AD29" s="79" t="n">
        <v>10.96944641</v>
      </c>
      <c r="AE29" s="79" t="n">
        <v>219.12539668</v>
      </c>
      <c r="AF29" s="79" t="n">
        <v>1.98100588</v>
      </c>
      <c r="AG29" s="79" t="n">
        <v>50.27555313</v>
      </c>
      <c r="AH29" s="79" t="n">
        <v>29.00525553</v>
      </c>
      <c r="AI29" s="79" t="n">
        <v>1.52921009</v>
      </c>
      <c r="AJ29" s="79" t="n">
        <v>0</v>
      </c>
      <c r="AK29" s="79" t="n">
        <v>0.61931142</v>
      </c>
      <c r="AL29" s="79" t="n">
        <v>0</v>
      </c>
      <c r="AM29" s="79" t="n">
        <v>2.7627321</v>
      </c>
      <c r="AN29" s="79" t="n">
        <v>140.79956161</v>
      </c>
      <c r="AO29" s="79" t="n">
        <v>0.52120615</v>
      </c>
      <c r="AP29" s="79" t="n">
        <v>0.41584583</v>
      </c>
      <c r="AQ29" s="79" t="n">
        <v>0</v>
      </c>
      <c r="AR29" s="79" t="n">
        <v>0.10536032</v>
      </c>
      <c r="AS29" s="79" t="n">
        <v>0</v>
      </c>
      <c r="AT29" s="79" t="n">
        <v>94.33834804</v>
      </c>
      <c r="AU29" s="79" t="n">
        <v>58.3846236</v>
      </c>
      <c r="AV29" s="79" t="n">
        <v>30.76548096</v>
      </c>
      <c r="AW29" s="79" t="n">
        <v>5.18824348</v>
      </c>
      <c r="AX29" s="79" t="n">
        <v>584.76028053</v>
      </c>
      <c r="AY29" s="79" t="n">
        <v>87.67019038</v>
      </c>
      <c r="AZ29" s="79" t="n">
        <v>385.99602805</v>
      </c>
      <c r="BA29" s="79" t="n">
        <v>111.0940621</v>
      </c>
      <c r="BB29" s="79" t="n">
        <v>43.66186929</v>
      </c>
      <c r="BC29" s="79" t="n">
        <v>41.7827977</v>
      </c>
      <c r="BD29" s="79" t="n">
        <v>0</v>
      </c>
      <c r="BE29" s="79" t="n">
        <v>0</v>
      </c>
      <c r="BF29" s="79" t="n">
        <v>1.87907159</v>
      </c>
      <c r="BG29" s="79" t="n">
        <v>0</v>
      </c>
      <c r="BH29" s="79" t="n">
        <v>0.51224918</v>
      </c>
      <c r="BI29" s="79" t="n">
        <v>0.45997624</v>
      </c>
      <c r="BJ29" s="79" t="n">
        <v>0.05227294</v>
      </c>
      <c r="BK29" s="79" t="n">
        <v>2.34380278</v>
      </c>
      <c r="BL29" s="79" t="n">
        <v>0.99497054</v>
      </c>
      <c r="BM29" s="79" t="n">
        <v>0</v>
      </c>
      <c r="BN29" s="79" t="n">
        <v>6.076E-005</v>
      </c>
      <c r="BO29" s="79" t="n">
        <v>1.00466862</v>
      </c>
      <c r="BP29" s="79" t="n">
        <v>0.34405286</v>
      </c>
      <c r="BQ29" s="79" t="n">
        <v>5E-005</v>
      </c>
      <c r="BR29" s="79" t="n">
        <v>19.72664692</v>
      </c>
      <c r="BS29" s="79" t="n">
        <v>2.41356293</v>
      </c>
      <c r="BT29" s="79" t="n">
        <v>0.09971202</v>
      </c>
      <c r="BU29" s="79" t="n">
        <v>0</v>
      </c>
      <c r="BV29" s="79" t="n">
        <v>2.03318589</v>
      </c>
      <c r="BW29" s="79" t="n">
        <v>0.12597869</v>
      </c>
      <c r="BX29" s="79" t="n">
        <v>9.491E-005</v>
      </c>
      <c r="BY29" s="79" t="n">
        <v>0.15459142</v>
      </c>
      <c r="BZ29" s="79" t="n">
        <v>0</v>
      </c>
      <c r="CA29" s="79" t="n">
        <v>4.21873074</v>
      </c>
      <c r="CB29" s="79" t="n">
        <v>0</v>
      </c>
      <c r="CC29" s="79" t="n">
        <v>0</v>
      </c>
      <c r="CD29" s="79" t="n">
        <v>0.03297527</v>
      </c>
      <c r="CE29" s="79" t="n">
        <v>1.56902182</v>
      </c>
      <c r="CF29" s="79" t="n">
        <v>1.49208337</v>
      </c>
      <c r="CG29" s="79" t="n">
        <v>1.12465028</v>
      </c>
      <c r="CH29" s="79" t="n">
        <v>0.12079296</v>
      </c>
      <c r="CI29" s="79" t="n">
        <v>0.17798162</v>
      </c>
      <c r="CJ29" s="79" t="n">
        <v>0.17798162</v>
      </c>
      <c r="CK29" s="79" t="n">
        <v>0</v>
      </c>
      <c r="CL29" s="79" t="n">
        <v>0</v>
      </c>
      <c r="CM29" s="79" t="n">
        <v>2.91660825</v>
      </c>
      <c r="CN29" s="79" t="n">
        <v>0</v>
      </c>
      <c r="CO29" s="79" t="n">
        <v>0</v>
      </c>
      <c r="CP29" s="79" t="n">
        <v>0</v>
      </c>
      <c r="CQ29" s="79" t="n">
        <v>2.91660825</v>
      </c>
      <c r="CR29" s="79" t="n">
        <v>0.04413654</v>
      </c>
      <c r="CS29" s="79"/>
      <c r="CT29" s="86"/>
      <c r="CU29" s="86"/>
      <c r="CV29" s="86"/>
      <c r="CW29" s="86"/>
      <c r="CX29" s="86"/>
      <c r="CY29" s="86"/>
      <c r="CZ29" s="79"/>
      <c r="DB29" s="85"/>
    </row>
    <row r="30" s="84" customFormat="true" ht="12.75" hidden="true" customHeight="true" outlineLevel="1" collapsed="false">
      <c r="A30" s="81" t="s">
        <v>19</v>
      </c>
      <c r="B30" s="82" t="s">
        <v>29</v>
      </c>
      <c r="C30" s="83" t="s">
        <v>19</v>
      </c>
      <c r="D30" s="79" t="n">
        <v>2857.36018667</v>
      </c>
      <c r="E30" s="79" t="n">
        <v>1493.49053095</v>
      </c>
      <c r="F30" s="79" t="n">
        <v>1492.49545121</v>
      </c>
      <c r="G30" s="79" t="n">
        <v>0.95593137</v>
      </c>
      <c r="H30" s="79" t="n">
        <v>0.03914837</v>
      </c>
      <c r="I30" s="79" t="n">
        <v>6.25284769</v>
      </c>
      <c r="J30" s="79" t="n">
        <v>0</v>
      </c>
      <c r="K30" s="79" t="n">
        <v>0</v>
      </c>
      <c r="L30" s="79" t="n">
        <v>0</v>
      </c>
      <c r="M30" s="79" t="n">
        <v>6.25284769</v>
      </c>
      <c r="N30" s="79" t="n">
        <v>0</v>
      </c>
      <c r="O30" s="79" t="n">
        <v>718.71274451</v>
      </c>
      <c r="P30" s="79" t="n">
        <v>305.42584561</v>
      </c>
      <c r="Q30" s="79" t="n">
        <v>3.18088481</v>
      </c>
      <c r="R30" s="79" t="n">
        <v>0</v>
      </c>
      <c r="S30" s="79" t="n">
        <v>0.06451429</v>
      </c>
      <c r="T30" s="79" t="n">
        <v>1.55747832</v>
      </c>
      <c r="U30" s="79" t="n">
        <v>0</v>
      </c>
      <c r="V30" s="79" t="n">
        <v>4.17800352</v>
      </c>
      <c r="W30" s="79" t="n">
        <v>11.22763963</v>
      </c>
      <c r="X30" s="79" t="n">
        <v>0.47991505</v>
      </c>
      <c r="Y30" s="79" t="n">
        <v>0.08190576</v>
      </c>
      <c r="Z30" s="79" t="n">
        <v>56.93737003</v>
      </c>
      <c r="AA30" s="79" t="n">
        <v>0.00082629</v>
      </c>
      <c r="AB30" s="79" t="n">
        <v>34.22373451</v>
      </c>
      <c r="AC30" s="79" t="n">
        <v>22.50587834</v>
      </c>
      <c r="AD30" s="79" t="n">
        <v>10.96944641</v>
      </c>
      <c r="AE30" s="79" t="n">
        <v>196.51447543</v>
      </c>
      <c r="AF30" s="79" t="n">
        <v>0</v>
      </c>
      <c r="AG30" s="79" t="n">
        <v>38.65906034</v>
      </c>
      <c r="AH30" s="79" t="n">
        <v>29.00525553</v>
      </c>
      <c r="AI30" s="79" t="n">
        <v>0.31846712</v>
      </c>
      <c r="AJ30" s="79" t="n">
        <v>0</v>
      </c>
      <c r="AK30" s="79" t="n">
        <v>0.61931142</v>
      </c>
      <c r="AL30" s="79" t="n">
        <v>0</v>
      </c>
      <c r="AM30" s="79" t="n">
        <v>2.7627321</v>
      </c>
      <c r="AN30" s="79" t="n">
        <v>24.22958003</v>
      </c>
      <c r="AO30" s="79" t="n">
        <v>0.52120615</v>
      </c>
      <c r="AP30" s="79" t="n">
        <v>0.41584583</v>
      </c>
      <c r="AQ30" s="79" t="n">
        <v>0</v>
      </c>
      <c r="AR30" s="79" t="n">
        <v>0.10536032</v>
      </c>
      <c r="AS30" s="79" t="n">
        <v>0</v>
      </c>
      <c r="AT30" s="79" t="n">
        <v>44.53784634</v>
      </c>
      <c r="AU30" s="79" t="n">
        <v>12.24542617</v>
      </c>
      <c r="AV30" s="79" t="n">
        <v>27.10417669</v>
      </c>
      <c r="AW30" s="79" t="n">
        <v>5.18824348</v>
      </c>
      <c r="AX30" s="79" t="n">
        <v>518.41572972</v>
      </c>
      <c r="AY30" s="79" t="n">
        <v>83.67510225</v>
      </c>
      <c r="AZ30" s="79" t="n">
        <v>337.08280081</v>
      </c>
      <c r="BA30" s="79" t="n">
        <v>97.65782666</v>
      </c>
      <c r="BB30" s="79" t="n">
        <v>18.72518936</v>
      </c>
      <c r="BC30" s="79" t="n">
        <v>16.84611777</v>
      </c>
      <c r="BD30" s="79" t="n">
        <v>0</v>
      </c>
      <c r="BE30" s="79" t="n">
        <v>0</v>
      </c>
      <c r="BF30" s="79" t="n">
        <v>1.87907159</v>
      </c>
      <c r="BG30" s="79" t="n">
        <v>0</v>
      </c>
      <c r="BH30" s="79" t="n">
        <v>0.51224918</v>
      </c>
      <c r="BI30" s="79" t="n">
        <v>0.45997624</v>
      </c>
      <c r="BJ30" s="79" t="n">
        <v>0.05227294</v>
      </c>
      <c r="BK30" s="79" t="n">
        <v>2.34380278</v>
      </c>
      <c r="BL30" s="79" t="n">
        <v>0.99497054</v>
      </c>
      <c r="BM30" s="79" t="n">
        <v>0</v>
      </c>
      <c r="BN30" s="79" t="n">
        <v>6.076E-005</v>
      </c>
      <c r="BO30" s="79" t="n">
        <v>1.00466862</v>
      </c>
      <c r="BP30" s="79" t="n">
        <v>0.34405286</v>
      </c>
      <c r="BQ30" s="79" t="n">
        <v>5E-005</v>
      </c>
      <c r="BR30" s="79" t="n">
        <v>19.72664692</v>
      </c>
      <c r="BS30" s="79" t="n">
        <v>2.41356293</v>
      </c>
      <c r="BT30" s="79" t="n">
        <v>0.09971202</v>
      </c>
      <c r="BU30" s="79" t="n">
        <v>0</v>
      </c>
      <c r="BV30" s="79" t="n">
        <v>2.03318589</v>
      </c>
      <c r="BW30" s="79" t="n">
        <v>0.12597869</v>
      </c>
      <c r="BX30" s="79" t="n">
        <v>9.491E-005</v>
      </c>
      <c r="BY30" s="79" t="n">
        <v>0.15459142</v>
      </c>
      <c r="BZ30" s="79" t="n">
        <v>0</v>
      </c>
      <c r="CA30" s="79" t="n">
        <v>4.21873074</v>
      </c>
      <c r="CB30" s="79" t="n">
        <v>0</v>
      </c>
      <c r="CC30" s="79" t="n">
        <v>0</v>
      </c>
      <c r="CD30" s="79" t="n">
        <v>0.03297527</v>
      </c>
      <c r="CE30" s="79" t="n">
        <v>1.56902182</v>
      </c>
      <c r="CF30" s="79" t="n">
        <v>1.49208337</v>
      </c>
      <c r="CG30" s="79" t="n">
        <v>1.12465028</v>
      </c>
      <c r="CH30" s="79" t="n">
        <v>0.12079296</v>
      </c>
      <c r="CI30" s="79" t="n">
        <v>0.17798162</v>
      </c>
      <c r="CJ30" s="79" t="n">
        <v>0.17798162</v>
      </c>
      <c r="CK30" s="79" t="n">
        <v>0</v>
      </c>
      <c r="CL30" s="79" t="n">
        <v>0</v>
      </c>
      <c r="CM30" s="79" t="n">
        <v>2.91660825</v>
      </c>
      <c r="CN30" s="79" t="n">
        <v>0</v>
      </c>
      <c r="CO30" s="79" t="n">
        <v>0</v>
      </c>
      <c r="CP30" s="79" t="n">
        <v>0</v>
      </c>
      <c r="CQ30" s="79" t="n">
        <v>2.91660825</v>
      </c>
      <c r="CR30" s="79" t="n">
        <v>0.04413654</v>
      </c>
      <c r="CS30" s="79"/>
      <c r="CT30" s="86"/>
      <c r="CU30" s="86"/>
      <c r="CV30" s="86"/>
      <c r="CW30" s="86"/>
      <c r="CX30" s="86"/>
      <c r="CY30" s="86"/>
      <c r="CZ30" s="79"/>
      <c r="DB30" s="85"/>
    </row>
    <row r="31" s="84" customFormat="true" ht="12.75" hidden="true" customHeight="false" outlineLevel="1" collapsed="false">
      <c r="A31" s="81"/>
      <c r="B31" s="82"/>
      <c r="C31" s="83" t="s">
        <v>30</v>
      </c>
      <c r="D31" s="79" t="n">
        <v>1426.98620581</v>
      </c>
      <c r="E31" s="79" t="n">
        <v>652.44690101</v>
      </c>
      <c r="F31" s="79" t="n">
        <v>652.01813244</v>
      </c>
      <c r="G31" s="79" t="n">
        <v>0.41951199</v>
      </c>
      <c r="H31" s="79" t="n">
        <v>0.00925658</v>
      </c>
      <c r="I31" s="79" t="n">
        <v>2.44602664</v>
      </c>
      <c r="J31" s="79" t="n">
        <v>0</v>
      </c>
      <c r="K31" s="79" t="n">
        <v>0</v>
      </c>
      <c r="L31" s="79" t="n">
        <v>0</v>
      </c>
      <c r="M31" s="79" t="n">
        <v>2.44602664</v>
      </c>
      <c r="N31" s="79" t="n">
        <v>0</v>
      </c>
      <c r="O31" s="79" t="n">
        <v>366.64430323</v>
      </c>
      <c r="P31" s="79" t="n">
        <v>129.93205009</v>
      </c>
      <c r="Q31" s="79" t="n">
        <v>3.14218481</v>
      </c>
      <c r="R31" s="79" t="n">
        <v>0</v>
      </c>
      <c r="S31" s="79" t="n">
        <v>0</v>
      </c>
      <c r="T31" s="79" t="n">
        <v>0.1734801</v>
      </c>
      <c r="U31" s="79" t="n">
        <v>0</v>
      </c>
      <c r="V31" s="79" t="n">
        <v>1.02766798</v>
      </c>
      <c r="W31" s="79" t="n">
        <v>7.07472268</v>
      </c>
      <c r="X31" s="79" t="n">
        <v>0</v>
      </c>
      <c r="Y31" s="79" t="n">
        <v>0.08190576</v>
      </c>
      <c r="Z31" s="79" t="n">
        <v>23.41783525</v>
      </c>
      <c r="AA31" s="79" t="n">
        <v>0.00082629</v>
      </c>
      <c r="AB31" s="79" t="n">
        <v>14.22451373</v>
      </c>
      <c r="AC31" s="79" t="n">
        <v>1.6362829</v>
      </c>
      <c r="AD31" s="79" t="n">
        <v>10.8537785</v>
      </c>
      <c r="AE31" s="79" t="n">
        <v>113.21294046</v>
      </c>
      <c r="AF31" s="79" t="n">
        <v>0</v>
      </c>
      <c r="AG31" s="79" t="n">
        <v>33.86128642</v>
      </c>
      <c r="AH31" s="79" t="n">
        <v>25.95655868</v>
      </c>
      <c r="AI31" s="79" t="n">
        <v>0.31846712</v>
      </c>
      <c r="AJ31" s="79" t="n">
        <v>0</v>
      </c>
      <c r="AK31" s="79" t="n">
        <v>0.42088742</v>
      </c>
      <c r="AL31" s="79" t="n">
        <v>0</v>
      </c>
      <c r="AM31" s="79" t="n">
        <v>1.30891504</v>
      </c>
      <c r="AN31" s="79" t="n">
        <v>9.2082155</v>
      </c>
      <c r="AO31" s="79" t="n">
        <v>0.42795488</v>
      </c>
      <c r="AP31" s="79" t="n">
        <v>0.41568833</v>
      </c>
      <c r="AQ31" s="79" t="n">
        <v>0</v>
      </c>
      <c r="AR31" s="79" t="n">
        <v>0.01226655</v>
      </c>
      <c r="AS31" s="79" t="n">
        <v>0</v>
      </c>
      <c r="AT31" s="79" t="n">
        <v>14.05139616</v>
      </c>
      <c r="AU31" s="79" t="n">
        <v>8.49363231</v>
      </c>
      <c r="AV31" s="79" t="n">
        <v>2.36641123</v>
      </c>
      <c r="AW31" s="79" t="n">
        <v>3.19135262</v>
      </c>
      <c r="AX31" s="79" t="n">
        <v>364.99959516</v>
      </c>
      <c r="AY31" s="79" t="n">
        <v>37.88171887</v>
      </c>
      <c r="AZ31" s="79" t="n">
        <v>267.67477314</v>
      </c>
      <c r="BA31" s="79" t="n">
        <v>59.44310315</v>
      </c>
      <c r="BB31" s="79" t="n">
        <v>10.44891638</v>
      </c>
      <c r="BC31" s="79" t="n">
        <v>9.07566554</v>
      </c>
      <c r="BD31" s="79" t="n">
        <v>0</v>
      </c>
      <c r="BE31" s="79" t="n">
        <v>0</v>
      </c>
      <c r="BF31" s="79" t="n">
        <v>1.37325084</v>
      </c>
      <c r="BG31" s="79" t="n">
        <v>0</v>
      </c>
      <c r="BH31" s="79" t="n">
        <v>0.00992094</v>
      </c>
      <c r="BI31" s="79" t="n">
        <v>0.00984947</v>
      </c>
      <c r="BJ31" s="79" t="n">
        <v>7.147E-005</v>
      </c>
      <c r="BK31" s="79" t="n">
        <v>1.26001834</v>
      </c>
      <c r="BL31" s="79" t="n">
        <v>0</v>
      </c>
      <c r="BM31" s="79" t="n">
        <v>0</v>
      </c>
      <c r="BN31" s="79" t="n">
        <v>6.076E-005</v>
      </c>
      <c r="BO31" s="79" t="n">
        <v>0.91585472</v>
      </c>
      <c r="BP31" s="79" t="n">
        <v>0.34405286</v>
      </c>
      <c r="BQ31" s="79" t="n">
        <v>5E-005</v>
      </c>
      <c r="BR31" s="79" t="n">
        <v>1.3426729</v>
      </c>
      <c r="BS31" s="79" t="n">
        <v>0.4383349</v>
      </c>
      <c r="BT31" s="79" t="n">
        <v>0.0731195</v>
      </c>
      <c r="BU31" s="79" t="n">
        <v>0</v>
      </c>
      <c r="BV31" s="79" t="n">
        <v>0.12935793</v>
      </c>
      <c r="BW31" s="79" t="n">
        <v>0.12597869</v>
      </c>
      <c r="BX31" s="79" t="n">
        <v>1.626E-005</v>
      </c>
      <c r="BY31" s="79" t="n">
        <v>0.10986252</v>
      </c>
      <c r="BZ31" s="79" t="n">
        <v>0</v>
      </c>
      <c r="CA31" s="79" t="n">
        <v>3.03034717</v>
      </c>
      <c r="CB31" s="79" t="n">
        <v>0</v>
      </c>
      <c r="CC31" s="79" t="n">
        <v>0</v>
      </c>
      <c r="CD31" s="79" t="n">
        <v>0.03297527</v>
      </c>
      <c r="CE31" s="79" t="n">
        <v>1.56894949</v>
      </c>
      <c r="CF31" s="79" t="n">
        <v>1.19839961</v>
      </c>
      <c r="CG31" s="79" t="n">
        <v>0.2300228</v>
      </c>
      <c r="CH31" s="79" t="n">
        <v>0.01267074</v>
      </c>
      <c r="CI31" s="79" t="n">
        <v>0.17798162</v>
      </c>
      <c r="CJ31" s="79" t="n">
        <v>0.17798162</v>
      </c>
      <c r="CK31" s="79" t="n">
        <v>0</v>
      </c>
      <c r="CL31" s="79" t="n">
        <v>0</v>
      </c>
      <c r="CM31" s="79" t="n">
        <v>0</v>
      </c>
      <c r="CN31" s="79" t="n">
        <v>0</v>
      </c>
      <c r="CO31" s="79" t="n">
        <v>0</v>
      </c>
      <c r="CP31" s="79" t="n">
        <v>0</v>
      </c>
      <c r="CQ31" s="79" t="n">
        <v>0</v>
      </c>
      <c r="CR31" s="79" t="n">
        <v>0.04095024</v>
      </c>
      <c r="CS31" s="79"/>
      <c r="CT31" s="86"/>
      <c r="CU31" s="86"/>
      <c r="CV31" s="86"/>
      <c r="CW31" s="86"/>
      <c r="CX31" s="86"/>
      <c r="CY31" s="86"/>
      <c r="CZ31" s="79"/>
      <c r="DB31" s="85"/>
    </row>
    <row r="32" s="84" customFormat="true" ht="12.75" hidden="true" customHeight="false" outlineLevel="1" collapsed="false">
      <c r="A32" s="81"/>
      <c r="B32" s="82"/>
      <c r="C32" s="83" t="s">
        <v>31</v>
      </c>
      <c r="D32" s="79" t="n">
        <v>1401.76661233</v>
      </c>
      <c r="E32" s="79" t="n">
        <v>835.55805764</v>
      </c>
      <c r="F32" s="79" t="n">
        <v>834.99222007</v>
      </c>
      <c r="G32" s="79" t="n">
        <v>0.53594578</v>
      </c>
      <c r="H32" s="79" t="n">
        <v>0.02989179</v>
      </c>
      <c r="I32" s="79" t="n">
        <v>3.56276401</v>
      </c>
      <c r="J32" s="79" t="n">
        <v>0</v>
      </c>
      <c r="K32" s="79" t="n">
        <v>0</v>
      </c>
      <c r="L32" s="79" t="n">
        <v>0</v>
      </c>
      <c r="M32" s="79" t="n">
        <v>3.56276401</v>
      </c>
      <c r="N32" s="79" t="n">
        <v>0</v>
      </c>
      <c r="O32" s="79" t="n">
        <v>335.69424444</v>
      </c>
      <c r="P32" s="79" t="n">
        <v>175.49366552</v>
      </c>
      <c r="Q32" s="79" t="n">
        <v>0.0387</v>
      </c>
      <c r="R32" s="79" t="n">
        <v>0</v>
      </c>
      <c r="S32" s="79" t="n">
        <v>0.06451429</v>
      </c>
      <c r="T32" s="79" t="n">
        <v>1.38359497</v>
      </c>
      <c r="U32" s="79" t="n">
        <v>0</v>
      </c>
      <c r="V32" s="79" t="n">
        <v>2.69687319</v>
      </c>
      <c r="W32" s="79" t="n">
        <v>4.15291695</v>
      </c>
      <c r="X32" s="79" t="n">
        <v>0.47991505</v>
      </c>
      <c r="Y32" s="79" t="n">
        <v>0</v>
      </c>
      <c r="Z32" s="79" t="n">
        <v>33.51953478</v>
      </c>
      <c r="AA32" s="79" t="n">
        <v>0</v>
      </c>
      <c r="AB32" s="79" t="n">
        <v>15.57803842</v>
      </c>
      <c r="AC32" s="79" t="n">
        <v>9.37081324</v>
      </c>
      <c r="AD32" s="79" t="n">
        <v>0.11566791</v>
      </c>
      <c r="AE32" s="79" t="n">
        <v>83.30129829</v>
      </c>
      <c r="AF32" s="79" t="n">
        <v>0</v>
      </c>
      <c r="AG32" s="79" t="n">
        <v>4.79777392</v>
      </c>
      <c r="AH32" s="79" t="n">
        <v>3.04869685</v>
      </c>
      <c r="AI32" s="79" t="n">
        <v>0</v>
      </c>
      <c r="AJ32" s="79" t="n">
        <v>0</v>
      </c>
      <c r="AK32" s="79" t="n">
        <v>0.198424</v>
      </c>
      <c r="AL32" s="79" t="n">
        <v>0</v>
      </c>
      <c r="AM32" s="79" t="n">
        <v>1.45381706</v>
      </c>
      <c r="AN32" s="79" t="n">
        <v>15.02136453</v>
      </c>
      <c r="AO32" s="79" t="n">
        <v>0.05244155</v>
      </c>
      <c r="AP32" s="79" t="n">
        <v>0</v>
      </c>
      <c r="AQ32" s="79" t="n">
        <v>0</v>
      </c>
      <c r="AR32" s="79" t="n">
        <v>0.05244155</v>
      </c>
      <c r="AS32" s="79" t="n">
        <v>0</v>
      </c>
      <c r="AT32" s="79" t="n">
        <v>30.21811865</v>
      </c>
      <c r="AU32" s="79" t="n">
        <v>3.48346238</v>
      </c>
      <c r="AV32" s="79" t="n">
        <v>24.73776546</v>
      </c>
      <c r="AW32" s="79" t="n">
        <v>1.99689081</v>
      </c>
      <c r="AX32" s="79" t="n">
        <v>151.27048207</v>
      </c>
      <c r="AY32" s="79" t="n">
        <v>45.7909111</v>
      </c>
      <c r="AZ32" s="79" t="n">
        <v>67.64563774</v>
      </c>
      <c r="BA32" s="79" t="n">
        <v>37.83393323</v>
      </c>
      <c r="BB32" s="79" t="n">
        <v>8.16812454</v>
      </c>
      <c r="BC32" s="79" t="n">
        <v>7.66230379</v>
      </c>
      <c r="BD32" s="79" t="n">
        <v>0</v>
      </c>
      <c r="BE32" s="79" t="n">
        <v>0</v>
      </c>
      <c r="BF32" s="79" t="n">
        <v>0.50582075</v>
      </c>
      <c r="BG32" s="79" t="n">
        <v>0</v>
      </c>
      <c r="BH32" s="79" t="n">
        <v>0.50232824</v>
      </c>
      <c r="BI32" s="79" t="n">
        <v>0.45012677</v>
      </c>
      <c r="BJ32" s="79" t="n">
        <v>0.05220147</v>
      </c>
      <c r="BK32" s="79" t="n">
        <v>0.99497054</v>
      </c>
      <c r="BL32" s="79" t="n">
        <v>0.99497054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</v>
      </c>
      <c r="BR32" s="79" t="n">
        <v>18.38397402</v>
      </c>
      <c r="BS32" s="79" t="n">
        <v>1.97416508</v>
      </c>
      <c r="BT32" s="79" t="n">
        <v>0.0262615</v>
      </c>
      <c r="BU32" s="79" t="n">
        <v>0</v>
      </c>
      <c r="BV32" s="79" t="n">
        <v>1.90317468</v>
      </c>
      <c r="BW32" s="79" t="n">
        <v>0</v>
      </c>
      <c r="BX32" s="79" t="n">
        <v>0</v>
      </c>
      <c r="BY32" s="79" t="n">
        <v>0.0447289</v>
      </c>
      <c r="BZ32" s="79" t="n">
        <v>0</v>
      </c>
      <c r="CA32" s="79" t="n">
        <v>0.29368376</v>
      </c>
      <c r="CB32" s="79" t="n">
        <v>0</v>
      </c>
      <c r="CC32" s="79" t="n">
        <v>0</v>
      </c>
      <c r="CD32" s="79" t="n">
        <v>0</v>
      </c>
      <c r="CE32" s="79" t="n">
        <v>0</v>
      </c>
      <c r="CF32" s="79" t="n">
        <v>0.29368376</v>
      </c>
      <c r="CG32" s="79" t="n">
        <v>0</v>
      </c>
      <c r="CH32" s="79" t="n">
        <v>0.06870696</v>
      </c>
      <c r="CI32" s="79" t="n">
        <v>0</v>
      </c>
      <c r="CJ32" s="79" t="n">
        <v>0</v>
      </c>
      <c r="CK32" s="79" t="n">
        <v>0</v>
      </c>
      <c r="CL32" s="79" t="n">
        <v>0</v>
      </c>
      <c r="CM32" s="79" t="n">
        <v>0</v>
      </c>
      <c r="CN32" s="79" t="n">
        <v>0</v>
      </c>
      <c r="CO32" s="79" t="n">
        <v>0</v>
      </c>
      <c r="CP32" s="79" t="n">
        <v>0</v>
      </c>
      <c r="CQ32" s="79" t="n">
        <v>0</v>
      </c>
      <c r="CR32" s="79" t="n">
        <v>0.0031863</v>
      </c>
      <c r="CS32" s="79"/>
      <c r="DB32" s="85"/>
    </row>
    <row r="33" s="84" customFormat="true" ht="12.75" hidden="true" customHeight="false" outlineLevel="1" collapsed="false">
      <c r="A33" s="81"/>
      <c r="B33" s="82"/>
      <c r="C33" s="83" t="s">
        <v>32</v>
      </c>
      <c r="D33" s="79" t="n">
        <v>28.60736853</v>
      </c>
      <c r="E33" s="79" t="n">
        <v>5.4855723</v>
      </c>
      <c r="F33" s="79" t="n">
        <v>5.4850987</v>
      </c>
      <c r="G33" s="79" t="n">
        <v>0.0004736</v>
      </c>
      <c r="H33" s="79" t="n">
        <v>0</v>
      </c>
      <c r="I33" s="79" t="n">
        <v>0.24405704</v>
      </c>
      <c r="J33" s="79" t="n">
        <v>0</v>
      </c>
      <c r="K33" s="79" t="n">
        <v>0</v>
      </c>
      <c r="L33" s="79" t="n">
        <v>0</v>
      </c>
      <c r="M33" s="79" t="n">
        <v>0.24405704</v>
      </c>
      <c r="N33" s="79" t="n">
        <v>0</v>
      </c>
      <c r="O33" s="79" t="n">
        <v>16.37419684</v>
      </c>
      <c r="P33" s="79" t="n">
        <v>0.00013</v>
      </c>
      <c r="Q33" s="79" t="n">
        <v>0</v>
      </c>
      <c r="R33" s="79" t="n">
        <v>0</v>
      </c>
      <c r="S33" s="79" t="n">
        <v>0</v>
      </c>
      <c r="T33" s="79" t="n">
        <v>0.00040325</v>
      </c>
      <c r="U33" s="79" t="n">
        <v>0</v>
      </c>
      <c r="V33" s="79" t="n">
        <v>0.45346235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4.42118236</v>
      </c>
      <c r="AC33" s="79" t="n">
        <v>11.4987822</v>
      </c>
      <c r="AD33" s="79" t="n">
        <v>0</v>
      </c>
      <c r="AE33" s="79" t="n">
        <v>0.00023668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.04080972</v>
      </c>
      <c r="AP33" s="79" t="n">
        <v>0.0001575</v>
      </c>
      <c r="AQ33" s="79" t="n">
        <v>0</v>
      </c>
      <c r="AR33" s="79" t="n">
        <v>0.04065222</v>
      </c>
      <c r="AS33" s="79" t="n">
        <v>0</v>
      </c>
      <c r="AT33" s="79" t="n">
        <v>0.26833153</v>
      </c>
      <c r="AU33" s="79" t="n">
        <v>0.26833148</v>
      </c>
      <c r="AV33" s="79" t="n">
        <v>0</v>
      </c>
      <c r="AW33" s="79" t="n">
        <v>5E-008</v>
      </c>
      <c r="AX33" s="79" t="n">
        <v>2.14565249</v>
      </c>
      <c r="AY33" s="79" t="n">
        <v>0.00247228</v>
      </c>
      <c r="AZ33" s="79" t="n">
        <v>1.76238993</v>
      </c>
      <c r="BA33" s="79" t="n">
        <v>0.38079028</v>
      </c>
      <c r="BB33" s="79" t="n">
        <v>0.10814844</v>
      </c>
      <c r="BC33" s="79" t="n">
        <v>0.10814844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.0888139</v>
      </c>
      <c r="BL33" s="79" t="n">
        <v>0</v>
      </c>
      <c r="BM33" s="79" t="n">
        <v>0</v>
      </c>
      <c r="BN33" s="79" t="n">
        <v>0</v>
      </c>
      <c r="BO33" s="79" t="n">
        <v>0.0888139</v>
      </c>
      <c r="BP33" s="79" t="n">
        <v>0</v>
      </c>
      <c r="BQ33" s="79" t="n">
        <v>0</v>
      </c>
      <c r="BR33" s="79" t="n">
        <v>0</v>
      </c>
      <c r="BS33" s="79" t="n">
        <v>0.00106295</v>
      </c>
      <c r="BT33" s="79" t="n">
        <v>0.00033102</v>
      </c>
      <c r="BU33" s="79" t="n">
        <v>0</v>
      </c>
      <c r="BV33" s="79" t="n">
        <v>0.00065328</v>
      </c>
      <c r="BW33" s="79" t="n">
        <v>0</v>
      </c>
      <c r="BX33" s="79" t="n">
        <v>7.865E-005</v>
      </c>
      <c r="BY33" s="79" t="n">
        <v>0</v>
      </c>
      <c r="BZ33" s="79" t="n">
        <v>0</v>
      </c>
      <c r="CA33" s="79" t="n">
        <v>0.89469981</v>
      </c>
      <c r="CB33" s="79" t="n">
        <v>0</v>
      </c>
      <c r="CC33" s="79" t="n">
        <v>0</v>
      </c>
      <c r="CD33" s="79" t="n">
        <v>0</v>
      </c>
      <c r="CE33" s="79" t="n">
        <v>7.233E-005</v>
      </c>
      <c r="CF33" s="79" t="n">
        <v>0</v>
      </c>
      <c r="CG33" s="79" t="n">
        <v>0.89462748</v>
      </c>
      <c r="CH33" s="79" t="n">
        <v>0.03941526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2.91660825</v>
      </c>
      <c r="CN33" s="79" t="n">
        <v>0</v>
      </c>
      <c r="CO33" s="79" t="n">
        <v>0</v>
      </c>
      <c r="CP33" s="79" t="n">
        <v>0</v>
      </c>
      <c r="CQ33" s="79" t="n">
        <v>2.91660825</v>
      </c>
      <c r="CR33" s="79" t="n">
        <v>0</v>
      </c>
      <c r="CS33" s="79"/>
      <c r="CT33" s="86"/>
      <c r="CU33" s="86"/>
      <c r="CV33" s="86"/>
      <c r="CW33" s="86"/>
      <c r="CX33" s="86"/>
      <c r="CY33" s="86"/>
      <c r="CZ33" s="79"/>
      <c r="DB33" s="85"/>
    </row>
    <row r="34" s="84" customFormat="true" ht="12.75" hidden="true" customHeight="true" outlineLevel="1" collapsed="false">
      <c r="A34" s="81"/>
      <c r="B34" s="82" t="s">
        <v>33</v>
      </c>
      <c r="C34" s="83" t="s">
        <v>19</v>
      </c>
      <c r="D34" s="79" t="n">
        <v>439.03447585</v>
      </c>
      <c r="E34" s="79" t="n">
        <v>20.95577354</v>
      </c>
      <c r="F34" s="79" t="n">
        <v>20.95577354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160.42698829</v>
      </c>
      <c r="P34" s="79" t="n">
        <v>38.06359635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3.73561092</v>
      </c>
      <c r="W34" s="79" t="n">
        <v>0</v>
      </c>
      <c r="X34" s="79" t="n">
        <v>0</v>
      </c>
      <c r="Y34" s="79" t="n">
        <v>0</v>
      </c>
      <c r="Z34" s="79" t="n">
        <v>4.04312506</v>
      </c>
      <c r="AA34" s="79" t="n">
        <v>35.02899145</v>
      </c>
      <c r="AB34" s="79" t="n">
        <v>0</v>
      </c>
      <c r="AC34" s="79" t="n">
        <v>42.13650162</v>
      </c>
      <c r="AD34" s="79" t="n">
        <v>0</v>
      </c>
      <c r="AE34" s="79" t="n">
        <v>22.61092125</v>
      </c>
      <c r="AF34" s="79" t="n">
        <v>1.98100588</v>
      </c>
      <c r="AG34" s="79" t="n">
        <v>11.61649279</v>
      </c>
      <c r="AH34" s="79" t="n">
        <v>0</v>
      </c>
      <c r="AI34" s="79" t="n">
        <v>1.21074297</v>
      </c>
      <c r="AJ34" s="79" t="n">
        <v>0</v>
      </c>
      <c r="AK34" s="79" t="n">
        <v>0</v>
      </c>
      <c r="AL34" s="79" t="n">
        <v>0</v>
      </c>
      <c r="AM34" s="79" t="n">
        <v>0</v>
      </c>
      <c r="AN34" s="79" t="n">
        <v>116.56998158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49.8005017</v>
      </c>
      <c r="AU34" s="79" t="n">
        <v>46.13919743</v>
      </c>
      <c r="AV34" s="79" t="n">
        <v>3.66130427</v>
      </c>
      <c r="AW34" s="79" t="n">
        <v>0</v>
      </c>
      <c r="AX34" s="79" t="n">
        <v>66.34455081</v>
      </c>
      <c r="AY34" s="79" t="n">
        <v>3.99508813</v>
      </c>
      <c r="AZ34" s="79" t="n">
        <v>48.91322724</v>
      </c>
      <c r="BA34" s="79" t="n">
        <v>13.43623544</v>
      </c>
      <c r="BB34" s="79" t="n">
        <v>24.93667993</v>
      </c>
      <c r="BC34" s="79" t="n">
        <v>24.93667993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0</v>
      </c>
      <c r="BS34" s="79" t="n">
        <v>0</v>
      </c>
      <c r="BT34" s="79" t="n">
        <v>0</v>
      </c>
      <c r="BU34" s="79" t="n">
        <v>0</v>
      </c>
      <c r="BV34" s="79" t="n">
        <v>0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/>
      <c r="CT34" s="86"/>
      <c r="CU34" s="86"/>
      <c r="CV34" s="86"/>
      <c r="CW34" s="86"/>
      <c r="CX34" s="86"/>
      <c r="CY34" s="86"/>
      <c r="CZ34" s="79"/>
      <c r="DB34" s="85"/>
    </row>
    <row r="35" s="84" customFormat="true" ht="12.75" hidden="true" customHeight="false" outlineLevel="1" collapsed="false">
      <c r="A35" s="81"/>
      <c r="B35" s="82"/>
      <c r="C35" s="83" t="s">
        <v>30</v>
      </c>
      <c r="D35" s="79" t="n">
        <v>60.2425527</v>
      </c>
      <c r="E35" s="79" t="n">
        <v>3.02290326</v>
      </c>
      <c r="F35" s="79" t="n">
        <v>3.02290326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47.20593353</v>
      </c>
      <c r="P35" s="79" t="n">
        <v>38.06359635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  <c r="AA35" s="79" t="n">
        <v>0.59839876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7.33319545</v>
      </c>
      <c r="AH35" s="79" t="n">
        <v>0</v>
      </c>
      <c r="AI35" s="79" t="n">
        <v>1.21074297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6.26887552</v>
      </c>
      <c r="AY35" s="79" t="n">
        <v>0</v>
      </c>
      <c r="AZ35" s="79" t="n">
        <v>6.26887552</v>
      </c>
      <c r="BA35" s="79" t="n">
        <v>0</v>
      </c>
      <c r="BB35" s="79" t="n">
        <v>3.74484039</v>
      </c>
      <c r="BC35" s="79" t="n">
        <v>3.74484039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v>0</v>
      </c>
      <c r="CG35" s="79" t="n">
        <v>0</v>
      </c>
      <c r="CH35" s="79" t="n">
        <v>0</v>
      </c>
      <c r="CI35" s="79" t="n">
        <v>0</v>
      </c>
      <c r="CJ35" s="79" t="n">
        <v>0</v>
      </c>
      <c r="CK35" s="79" t="n">
        <v>0</v>
      </c>
      <c r="CL35" s="79" t="n">
        <v>0</v>
      </c>
      <c r="CM35" s="79" t="n">
        <v>0</v>
      </c>
      <c r="CN35" s="79" t="n">
        <v>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/>
      <c r="CT35" s="86"/>
      <c r="CU35" s="86"/>
      <c r="CV35" s="86"/>
      <c r="CW35" s="86"/>
      <c r="CX35" s="86"/>
      <c r="CY35" s="86"/>
      <c r="CZ35" s="79"/>
      <c r="DB35" s="85"/>
    </row>
    <row r="36" s="84" customFormat="true" ht="12.75" hidden="true" customHeight="false" outlineLevel="1" collapsed="false">
      <c r="A36" s="81"/>
      <c r="B36" s="82"/>
      <c r="C36" s="83" t="s">
        <v>31</v>
      </c>
      <c r="D36" s="79" t="n">
        <v>159.77562063</v>
      </c>
      <c r="E36" s="79" t="n">
        <v>17.93287028</v>
      </c>
      <c r="F36" s="79" t="n">
        <v>17.93287028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71.08455314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3.73561092</v>
      </c>
      <c r="W36" s="79" t="n">
        <v>0</v>
      </c>
      <c r="X36" s="79" t="n">
        <v>0</v>
      </c>
      <c r="Y36" s="79" t="n">
        <v>0</v>
      </c>
      <c r="Z36" s="79" t="n">
        <v>4.04312506</v>
      </c>
      <c r="AA36" s="79" t="n">
        <v>34.43059269</v>
      </c>
      <c r="AB36" s="79" t="n">
        <v>0</v>
      </c>
      <c r="AC36" s="79" t="n">
        <v>0</v>
      </c>
      <c r="AD36" s="79" t="n">
        <v>0</v>
      </c>
      <c r="AE36" s="79" t="n">
        <v>22.61092125</v>
      </c>
      <c r="AF36" s="79" t="n">
        <v>1.98100588</v>
      </c>
      <c r="AG36" s="79" t="n">
        <v>4.28329734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19.79473833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3.66130427</v>
      </c>
      <c r="AU36" s="79" t="n">
        <v>0</v>
      </c>
      <c r="AV36" s="79" t="n">
        <v>3.66130427</v>
      </c>
      <c r="AW36" s="79" t="n">
        <v>0</v>
      </c>
      <c r="AX36" s="79" t="n">
        <v>26.11031507</v>
      </c>
      <c r="AY36" s="79" t="n">
        <v>2.52923469</v>
      </c>
      <c r="AZ36" s="79" t="n">
        <v>10.14484494</v>
      </c>
      <c r="BA36" s="79" t="n">
        <v>13.43623544</v>
      </c>
      <c r="BB36" s="79" t="n">
        <v>21.19183954</v>
      </c>
      <c r="BC36" s="79" t="n">
        <v>21.19183954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79" t="n">
        <v>0</v>
      </c>
      <c r="CO36" s="79" t="n">
        <v>0</v>
      </c>
      <c r="CP36" s="79" t="n">
        <v>0</v>
      </c>
      <c r="CQ36" s="79" t="n">
        <v>0</v>
      </c>
      <c r="CR36" s="79" t="n">
        <v>0</v>
      </c>
      <c r="CS36" s="79"/>
      <c r="CT36" s="86"/>
      <c r="CU36" s="86"/>
      <c r="CV36" s="86"/>
      <c r="CW36" s="86"/>
      <c r="CX36" s="86"/>
      <c r="CY36" s="86"/>
      <c r="CZ36" s="79"/>
      <c r="DB36" s="85"/>
    </row>
    <row r="37" s="84" customFormat="true" ht="12.75" hidden="true" customHeight="false" outlineLevel="1" collapsed="false">
      <c r="A37" s="81"/>
      <c r="B37" s="82"/>
      <c r="C37" s="83" t="s">
        <v>32</v>
      </c>
      <c r="D37" s="79" t="n">
        <v>219.01630252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42.13650162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42.13650162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0</v>
      </c>
      <c r="AN37" s="79" t="n">
        <v>96.77524325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46.13919743</v>
      </c>
      <c r="AU37" s="79" t="n">
        <v>46.13919743</v>
      </c>
      <c r="AV37" s="79" t="n">
        <v>0</v>
      </c>
      <c r="AW37" s="79" t="n">
        <v>0</v>
      </c>
      <c r="AX37" s="79" t="n">
        <v>33.96536022</v>
      </c>
      <c r="AY37" s="79" t="n">
        <v>1.46585344</v>
      </c>
      <c r="AZ37" s="79" t="n">
        <v>32.49950678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0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</v>
      </c>
      <c r="CK37" s="79" t="n">
        <v>0</v>
      </c>
      <c r="CL37" s="79" t="n">
        <v>0</v>
      </c>
      <c r="CM37" s="79" t="n">
        <v>0</v>
      </c>
      <c r="CN37" s="79" t="n">
        <v>0</v>
      </c>
      <c r="CO37" s="79" t="n">
        <v>0</v>
      </c>
      <c r="CP37" s="79" t="n">
        <v>0</v>
      </c>
      <c r="CQ37" s="79" t="n">
        <v>0</v>
      </c>
      <c r="CR37" s="79" t="n">
        <v>0</v>
      </c>
      <c r="CS37" s="79"/>
      <c r="CT37" s="86"/>
      <c r="CU37" s="86"/>
      <c r="CV37" s="86"/>
      <c r="CW37" s="86"/>
      <c r="CX37" s="86"/>
      <c r="CY37" s="86"/>
      <c r="CZ37" s="79"/>
      <c r="DB37" s="85"/>
    </row>
    <row r="38" s="84" customFormat="true" ht="12.75" hidden="false" customHeight="false" outlineLevel="0" collapsed="false">
      <c r="A38" s="42" t="s">
        <v>37</v>
      </c>
      <c r="B38" s="43"/>
      <c r="C38" s="44"/>
      <c r="D38" s="79" t="n">
        <v>4112.70915304</v>
      </c>
      <c r="E38" s="79" t="n">
        <v>892.68528738</v>
      </c>
      <c r="F38" s="79" t="n">
        <v>877.58516721</v>
      </c>
      <c r="G38" s="79" t="n">
        <v>14.70628326</v>
      </c>
      <c r="H38" s="79" t="n">
        <v>0.39383691</v>
      </c>
      <c r="I38" s="79" t="n">
        <v>0.68975342</v>
      </c>
      <c r="J38" s="79" t="n">
        <v>0.25202105</v>
      </c>
      <c r="K38" s="79" t="n">
        <v>0.43773237</v>
      </c>
      <c r="L38" s="79" t="n">
        <v>0</v>
      </c>
      <c r="M38" s="79" t="n">
        <v>0</v>
      </c>
      <c r="N38" s="79" t="n">
        <v>0</v>
      </c>
      <c r="O38" s="79" t="n">
        <v>711.11541724</v>
      </c>
      <c r="P38" s="79" t="n">
        <v>316.47088957</v>
      </c>
      <c r="Q38" s="79" t="n">
        <v>7.09007703</v>
      </c>
      <c r="R38" s="79" t="n">
        <v>0</v>
      </c>
      <c r="S38" s="79" t="n">
        <v>17.97403827</v>
      </c>
      <c r="T38" s="79" t="n">
        <v>5.17793062</v>
      </c>
      <c r="U38" s="79" t="n">
        <v>9.78778733</v>
      </c>
      <c r="V38" s="79" t="n">
        <v>54.78475948</v>
      </c>
      <c r="W38" s="79" t="n">
        <v>2.20055102</v>
      </c>
      <c r="X38" s="79" t="n">
        <v>0.04263522</v>
      </c>
      <c r="Y38" s="79" t="n">
        <v>0</v>
      </c>
      <c r="Z38" s="79" t="n">
        <v>16.34658553</v>
      </c>
      <c r="AA38" s="79" t="n">
        <v>0</v>
      </c>
      <c r="AB38" s="79" t="n">
        <v>17.85358224</v>
      </c>
      <c r="AC38" s="79" t="n">
        <v>7.27682521</v>
      </c>
      <c r="AD38" s="79" t="n">
        <v>0</v>
      </c>
      <c r="AE38" s="79" t="n">
        <v>15.7994154</v>
      </c>
      <c r="AF38" s="79" t="n">
        <v>0</v>
      </c>
      <c r="AG38" s="79" t="n">
        <v>0.58308104</v>
      </c>
      <c r="AH38" s="79" t="n">
        <v>4.67389877</v>
      </c>
      <c r="AI38" s="79" t="n">
        <v>0.0002718</v>
      </c>
      <c r="AJ38" s="79" t="n">
        <v>7.58315005</v>
      </c>
      <c r="AK38" s="79" t="n">
        <v>200.77474028</v>
      </c>
      <c r="AL38" s="79" t="n">
        <v>24.88566057</v>
      </c>
      <c r="AM38" s="79" t="n">
        <v>1.80953781</v>
      </c>
      <c r="AN38" s="79" t="n">
        <v>0.73748278</v>
      </c>
      <c r="AO38" s="79" t="n">
        <v>3.21108389</v>
      </c>
      <c r="AP38" s="79" t="n">
        <v>2.16989946</v>
      </c>
      <c r="AQ38" s="79" t="n">
        <v>0</v>
      </c>
      <c r="AR38" s="79" t="n">
        <v>1.04118443</v>
      </c>
      <c r="AS38" s="79" t="n">
        <v>0</v>
      </c>
      <c r="AT38" s="79" t="n">
        <v>313.5076103</v>
      </c>
      <c r="AU38" s="79" t="n">
        <v>291.41230191</v>
      </c>
      <c r="AV38" s="79" t="n">
        <v>16.46179509</v>
      </c>
      <c r="AW38" s="79" t="n">
        <v>5.6335133</v>
      </c>
      <c r="AX38" s="79" t="n">
        <v>912.65994482</v>
      </c>
      <c r="AY38" s="79" t="n">
        <v>15.80558433</v>
      </c>
      <c r="AZ38" s="79" t="n">
        <v>781.24793997</v>
      </c>
      <c r="BA38" s="79" t="n">
        <v>115.60642052</v>
      </c>
      <c r="BB38" s="79" t="n">
        <v>63.68165808</v>
      </c>
      <c r="BC38" s="79" t="n">
        <v>59.31820207</v>
      </c>
      <c r="BD38" s="79" t="n">
        <v>0</v>
      </c>
      <c r="BE38" s="79" t="n">
        <v>0</v>
      </c>
      <c r="BF38" s="79" t="n">
        <v>4.36345601</v>
      </c>
      <c r="BG38" s="79" t="n">
        <v>0</v>
      </c>
      <c r="BH38" s="79" t="n">
        <v>63.35041474</v>
      </c>
      <c r="BI38" s="79" t="n">
        <v>63.13120413</v>
      </c>
      <c r="BJ38" s="79" t="n">
        <v>0.21921061</v>
      </c>
      <c r="BK38" s="79" t="n">
        <v>0.34471107</v>
      </c>
      <c r="BL38" s="79" t="n">
        <v>5.6E-007</v>
      </c>
      <c r="BM38" s="79" t="n">
        <v>0</v>
      </c>
      <c r="BN38" s="79" t="n">
        <v>0</v>
      </c>
      <c r="BO38" s="79" t="n">
        <v>0.2760396</v>
      </c>
      <c r="BP38" s="79" t="n">
        <v>0.06867091</v>
      </c>
      <c r="BQ38" s="79" t="n">
        <v>0</v>
      </c>
      <c r="BR38" s="79" t="n">
        <v>1143.17131617</v>
      </c>
      <c r="BS38" s="79" t="n">
        <v>1.8565647</v>
      </c>
      <c r="BT38" s="79" t="n">
        <v>0</v>
      </c>
      <c r="BU38" s="79" t="n">
        <v>0.19993179</v>
      </c>
      <c r="BV38" s="79" t="n">
        <v>0.16619619</v>
      </c>
      <c r="BW38" s="79" t="n">
        <v>0</v>
      </c>
      <c r="BX38" s="79" t="n">
        <v>1.49043672</v>
      </c>
      <c r="BY38" s="79" t="n">
        <v>0</v>
      </c>
      <c r="BZ38" s="79" t="n">
        <v>0</v>
      </c>
      <c r="CA38" s="79" t="n">
        <v>4.81887664</v>
      </c>
      <c r="CB38" s="79" t="n">
        <v>3.89178917</v>
      </c>
      <c r="CC38" s="79" t="n">
        <v>0</v>
      </c>
      <c r="CD38" s="79" t="n">
        <v>0.42666143</v>
      </c>
      <c r="CE38" s="79" t="n">
        <v>0.44050762</v>
      </c>
      <c r="CF38" s="79" t="n">
        <v>0.05991842</v>
      </c>
      <c r="CG38" s="79" t="n">
        <v>0</v>
      </c>
      <c r="CH38" s="79" t="n">
        <v>0.2061822</v>
      </c>
      <c r="CI38" s="79" t="n">
        <v>0.07933861</v>
      </c>
      <c r="CJ38" s="79" t="n">
        <v>0.07933861</v>
      </c>
      <c r="CK38" s="79" t="n">
        <v>0</v>
      </c>
      <c r="CL38" s="79" t="n">
        <v>0</v>
      </c>
      <c r="CM38" s="79" t="n">
        <v>0.59336091</v>
      </c>
      <c r="CN38" s="79" t="n">
        <v>0</v>
      </c>
      <c r="CO38" s="79" t="n">
        <v>0</v>
      </c>
      <c r="CP38" s="79" t="n">
        <v>0</v>
      </c>
      <c r="CQ38" s="79" t="n">
        <v>0.59336091</v>
      </c>
      <c r="CR38" s="79" t="n">
        <v>0.00015009</v>
      </c>
      <c r="CS38" s="79"/>
      <c r="CT38" s="86"/>
      <c r="CU38" s="86"/>
      <c r="CV38" s="86"/>
      <c r="CW38" s="86"/>
      <c r="CX38" s="86"/>
      <c r="CY38" s="86"/>
      <c r="CZ38" s="79"/>
      <c r="DB38" s="85"/>
    </row>
    <row r="39" s="84" customFormat="true" ht="12.75" hidden="true" customHeight="true" outlineLevel="1" collapsed="false">
      <c r="A39" s="81" t="s">
        <v>19</v>
      </c>
      <c r="B39" s="82" t="s">
        <v>29</v>
      </c>
      <c r="C39" s="83" t="s">
        <v>19</v>
      </c>
      <c r="D39" s="79" t="n">
        <v>2252.54383185</v>
      </c>
      <c r="E39" s="79" t="n">
        <v>861.84041118</v>
      </c>
      <c r="F39" s="79" t="n">
        <v>846.74029101</v>
      </c>
      <c r="G39" s="79" t="n">
        <v>14.70628326</v>
      </c>
      <c r="H39" s="79" t="n">
        <v>0.39383691</v>
      </c>
      <c r="I39" s="79" t="n">
        <v>0.68975342</v>
      </c>
      <c r="J39" s="79" t="n">
        <v>0.25202105</v>
      </c>
      <c r="K39" s="79" t="n">
        <v>0.43773237</v>
      </c>
      <c r="L39" s="79" t="n">
        <v>0</v>
      </c>
      <c r="M39" s="79" t="n">
        <v>0</v>
      </c>
      <c r="N39" s="79" t="n">
        <v>0</v>
      </c>
      <c r="O39" s="79" t="n">
        <v>385.51669865</v>
      </c>
      <c r="P39" s="79" t="n">
        <v>258.8833352</v>
      </c>
      <c r="Q39" s="79" t="n">
        <v>7.09007703</v>
      </c>
      <c r="R39" s="79" t="n">
        <v>0</v>
      </c>
      <c r="S39" s="79" t="n">
        <v>11.91489193</v>
      </c>
      <c r="T39" s="79" t="n">
        <v>3.99275729</v>
      </c>
      <c r="U39" s="79" t="n">
        <v>1.81140574</v>
      </c>
      <c r="V39" s="79" t="n">
        <v>15.22965574</v>
      </c>
      <c r="W39" s="79" t="n">
        <v>2.20055102</v>
      </c>
      <c r="X39" s="79" t="n">
        <v>0.04263522</v>
      </c>
      <c r="Y39" s="79" t="n">
        <v>0</v>
      </c>
      <c r="Z39" s="79" t="n">
        <v>16.34658553</v>
      </c>
      <c r="AA39" s="79" t="n">
        <v>0</v>
      </c>
      <c r="AB39" s="79" t="n">
        <v>17.69384994</v>
      </c>
      <c r="AC39" s="79" t="n">
        <v>7.27682521</v>
      </c>
      <c r="AD39" s="79" t="n">
        <v>0</v>
      </c>
      <c r="AE39" s="79" t="n">
        <v>8.61394474</v>
      </c>
      <c r="AF39" s="79" t="n">
        <v>0</v>
      </c>
      <c r="AG39" s="79" t="n">
        <v>0.58308104</v>
      </c>
      <c r="AH39" s="79" t="n">
        <v>4.67389877</v>
      </c>
      <c r="AI39" s="79" t="n">
        <v>0.0002718</v>
      </c>
      <c r="AJ39" s="79" t="n">
        <v>1.28915945</v>
      </c>
      <c r="AK39" s="79" t="n">
        <v>1.17857462</v>
      </c>
      <c r="AL39" s="79" t="n">
        <v>24.88566057</v>
      </c>
      <c r="AM39" s="79" t="n">
        <v>1.80953781</v>
      </c>
      <c r="AN39" s="79" t="n">
        <v>0.73748278</v>
      </c>
      <c r="AO39" s="79" t="n">
        <v>3.21108389</v>
      </c>
      <c r="AP39" s="79" t="n">
        <v>2.16989946</v>
      </c>
      <c r="AQ39" s="79" t="n">
        <v>0</v>
      </c>
      <c r="AR39" s="79" t="n">
        <v>1.04118443</v>
      </c>
      <c r="AS39" s="79" t="n">
        <v>0</v>
      </c>
      <c r="AT39" s="79" t="n">
        <v>59.50291741</v>
      </c>
      <c r="AU39" s="79" t="n">
        <v>37.51177245</v>
      </c>
      <c r="AV39" s="79" t="n">
        <v>16.46179509</v>
      </c>
      <c r="AW39" s="79" t="n">
        <v>5.52934987</v>
      </c>
      <c r="AX39" s="79" t="n">
        <v>866.94352879</v>
      </c>
      <c r="AY39" s="79" t="n">
        <v>15.80558433</v>
      </c>
      <c r="AZ39" s="79" t="n">
        <v>735.53152394</v>
      </c>
      <c r="BA39" s="79" t="n">
        <v>115.60642052</v>
      </c>
      <c r="BB39" s="79" t="n">
        <v>56.67294394</v>
      </c>
      <c r="BC39" s="79" t="n">
        <v>52.30948793</v>
      </c>
      <c r="BD39" s="79" t="n">
        <v>0</v>
      </c>
      <c r="BE39" s="79" t="n">
        <v>0</v>
      </c>
      <c r="BF39" s="79" t="n">
        <v>4.36345601</v>
      </c>
      <c r="BG39" s="79" t="n">
        <v>0</v>
      </c>
      <c r="BH39" s="79" t="n">
        <v>1.00867298</v>
      </c>
      <c r="BI39" s="79" t="n">
        <v>0.78946237</v>
      </c>
      <c r="BJ39" s="79" t="n">
        <v>0.21921061</v>
      </c>
      <c r="BK39" s="79" t="n">
        <v>0.34471107</v>
      </c>
      <c r="BL39" s="79" t="n">
        <v>5.6E-007</v>
      </c>
      <c r="BM39" s="79" t="n">
        <v>0</v>
      </c>
      <c r="BN39" s="79" t="n">
        <v>0</v>
      </c>
      <c r="BO39" s="79" t="n">
        <v>0.2760396</v>
      </c>
      <c r="BP39" s="79" t="n">
        <v>0.06867091</v>
      </c>
      <c r="BQ39" s="79" t="n">
        <v>0</v>
      </c>
      <c r="BR39" s="79" t="n">
        <v>8.52115459</v>
      </c>
      <c r="BS39" s="79" t="n">
        <v>1.8565647</v>
      </c>
      <c r="BT39" s="79" t="n">
        <v>0</v>
      </c>
      <c r="BU39" s="79" t="n">
        <v>0.19993179</v>
      </c>
      <c r="BV39" s="79" t="n">
        <v>0.16619619</v>
      </c>
      <c r="BW39" s="79" t="n">
        <v>0</v>
      </c>
      <c r="BX39" s="79" t="n">
        <v>1.49043672</v>
      </c>
      <c r="BY39" s="79" t="n">
        <v>0</v>
      </c>
      <c r="BZ39" s="79" t="n">
        <v>0</v>
      </c>
      <c r="CA39" s="79" t="n">
        <v>4.81887664</v>
      </c>
      <c r="CB39" s="79" t="n">
        <v>3.89178917</v>
      </c>
      <c r="CC39" s="79" t="n">
        <v>0</v>
      </c>
      <c r="CD39" s="79" t="n">
        <v>0.42666143</v>
      </c>
      <c r="CE39" s="79" t="n">
        <v>0.44050762</v>
      </c>
      <c r="CF39" s="79" t="n">
        <v>0.05991842</v>
      </c>
      <c r="CG39" s="79" t="n">
        <v>0</v>
      </c>
      <c r="CH39" s="79" t="n">
        <v>0.2061822</v>
      </c>
      <c r="CI39" s="79" t="n">
        <v>0.07933861</v>
      </c>
      <c r="CJ39" s="79" t="n">
        <v>0.07933861</v>
      </c>
      <c r="CK39" s="79" t="n">
        <v>0</v>
      </c>
      <c r="CL39" s="79" t="n">
        <v>0</v>
      </c>
      <c r="CM39" s="79" t="n">
        <v>0.59336091</v>
      </c>
      <c r="CN39" s="79" t="n">
        <v>0</v>
      </c>
      <c r="CO39" s="79" t="n">
        <v>0</v>
      </c>
      <c r="CP39" s="79" t="n">
        <v>0</v>
      </c>
      <c r="CQ39" s="79" t="n">
        <v>0.59336091</v>
      </c>
      <c r="CR39" s="79" t="n">
        <v>0.00015009</v>
      </c>
      <c r="CS39" s="79"/>
      <c r="CT39" s="86"/>
      <c r="CU39" s="86"/>
      <c r="CV39" s="86"/>
      <c r="CW39" s="86"/>
      <c r="CX39" s="86"/>
      <c r="CY39" s="86"/>
      <c r="CZ39" s="79"/>
      <c r="DB39" s="85"/>
    </row>
    <row r="40" s="84" customFormat="true" ht="12.75" hidden="true" customHeight="false" outlineLevel="1" collapsed="false">
      <c r="A40" s="81"/>
      <c r="B40" s="82"/>
      <c r="C40" s="83" t="s">
        <v>30</v>
      </c>
      <c r="D40" s="79" t="n">
        <v>1160.83750924</v>
      </c>
      <c r="E40" s="79" t="n">
        <v>351.90964142</v>
      </c>
      <c r="F40" s="79" t="n">
        <v>344.33480757</v>
      </c>
      <c r="G40" s="79" t="n">
        <v>7.57483385</v>
      </c>
      <c r="H40" s="79" t="n">
        <v>0</v>
      </c>
      <c r="I40" s="79" t="n">
        <v>0.50730232</v>
      </c>
      <c r="J40" s="79" t="n">
        <v>0.06956995</v>
      </c>
      <c r="K40" s="79" t="n">
        <v>0.43773237</v>
      </c>
      <c r="L40" s="79" t="n">
        <v>0</v>
      </c>
      <c r="M40" s="79" t="n">
        <v>0</v>
      </c>
      <c r="N40" s="79" t="n">
        <v>0</v>
      </c>
      <c r="O40" s="79" t="n">
        <v>186.78893656</v>
      </c>
      <c r="P40" s="79" t="n">
        <v>104.38041641</v>
      </c>
      <c r="Q40" s="79" t="n">
        <v>0.03487328</v>
      </c>
      <c r="R40" s="79" t="n">
        <v>0</v>
      </c>
      <c r="S40" s="79" t="n">
        <v>6.41489194</v>
      </c>
      <c r="T40" s="79" t="n">
        <v>3.47106718</v>
      </c>
      <c r="U40" s="79" t="n">
        <v>1.81140574</v>
      </c>
      <c r="V40" s="79" t="n">
        <v>12.17309046</v>
      </c>
      <c r="W40" s="79" t="n">
        <v>2.20055102</v>
      </c>
      <c r="X40" s="79" t="n">
        <v>0.04263522</v>
      </c>
      <c r="Y40" s="79" t="n">
        <v>0</v>
      </c>
      <c r="Z40" s="79" t="n">
        <v>15.52498582</v>
      </c>
      <c r="AA40" s="79" t="n">
        <v>0</v>
      </c>
      <c r="AB40" s="79" t="n">
        <v>4.64470632</v>
      </c>
      <c r="AC40" s="79" t="n">
        <v>1.41793383</v>
      </c>
      <c r="AD40" s="79" t="n">
        <v>0</v>
      </c>
      <c r="AE40" s="79" t="n">
        <v>6.68923408</v>
      </c>
      <c r="AF40" s="79" t="n">
        <v>0</v>
      </c>
      <c r="AG40" s="79" t="n">
        <v>0.39290789</v>
      </c>
      <c r="AH40" s="79" t="n">
        <v>1.11551024</v>
      </c>
      <c r="AI40" s="79" t="n">
        <v>0.0002718</v>
      </c>
      <c r="AJ40" s="79" t="n">
        <v>0.00031085</v>
      </c>
      <c r="AK40" s="79" t="n">
        <v>0.80131709</v>
      </c>
      <c r="AL40" s="79" t="n">
        <v>24.08973217</v>
      </c>
      <c r="AM40" s="79" t="n">
        <v>1.58309522</v>
      </c>
      <c r="AN40" s="79" t="n">
        <v>0.02842183</v>
      </c>
      <c r="AO40" s="79" t="n">
        <v>2.20809225</v>
      </c>
      <c r="AP40" s="79" t="n">
        <v>2.16989946</v>
      </c>
      <c r="AQ40" s="79" t="n">
        <v>0</v>
      </c>
      <c r="AR40" s="79" t="n">
        <v>0.03819279</v>
      </c>
      <c r="AS40" s="79" t="n">
        <v>0</v>
      </c>
      <c r="AT40" s="79" t="n">
        <v>30.95338976</v>
      </c>
      <c r="AU40" s="79" t="n">
        <v>28.33135383</v>
      </c>
      <c r="AV40" s="79" t="n">
        <v>0.31777773</v>
      </c>
      <c r="AW40" s="79" t="n">
        <v>2.3042582</v>
      </c>
      <c r="AX40" s="79" t="n">
        <v>569.17346061</v>
      </c>
      <c r="AY40" s="79" t="n">
        <v>9.77173126</v>
      </c>
      <c r="AZ40" s="79" t="n">
        <v>486.53486232</v>
      </c>
      <c r="BA40" s="79" t="n">
        <v>72.86686703</v>
      </c>
      <c r="BB40" s="79" t="n">
        <v>16.05808998</v>
      </c>
      <c r="BC40" s="79" t="n">
        <v>14.56534738</v>
      </c>
      <c r="BD40" s="79" t="n">
        <v>0</v>
      </c>
      <c r="BE40" s="79" t="n">
        <v>0</v>
      </c>
      <c r="BF40" s="79" t="n">
        <v>1.4927426</v>
      </c>
      <c r="BG40" s="79" t="n">
        <v>0</v>
      </c>
      <c r="BH40" s="79" t="n">
        <v>0.46693615</v>
      </c>
      <c r="BI40" s="79" t="n">
        <v>0.27043796</v>
      </c>
      <c r="BJ40" s="79" t="n">
        <v>0.19649819</v>
      </c>
      <c r="BK40" s="79" t="n">
        <v>0.24125055</v>
      </c>
      <c r="BL40" s="79" t="n">
        <v>5.6E-007</v>
      </c>
      <c r="BM40" s="79" t="n">
        <v>0</v>
      </c>
      <c r="BN40" s="79" t="n">
        <v>0</v>
      </c>
      <c r="BO40" s="79" t="n">
        <v>0.17257908</v>
      </c>
      <c r="BP40" s="79" t="n">
        <v>0.06867091</v>
      </c>
      <c r="BQ40" s="79" t="n">
        <v>0</v>
      </c>
      <c r="BR40" s="79" t="n">
        <v>0.58933356</v>
      </c>
      <c r="BS40" s="79" t="n">
        <v>0.90578811</v>
      </c>
      <c r="BT40" s="79" t="n">
        <v>0</v>
      </c>
      <c r="BU40" s="79" t="n">
        <v>0.19987154</v>
      </c>
      <c r="BV40" s="79" t="n">
        <v>0.02109105</v>
      </c>
      <c r="BW40" s="79" t="n">
        <v>0</v>
      </c>
      <c r="BX40" s="79" t="n">
        <v>0.68482552</v>
      </c>
      <c r="BY40" s="79" t="n">
        <v>0</v>
      </c>
      <c r="BZ40" s="79" t="n">
        <v>0</v>
      </c>
      <c r="CA40" s="79" t="n">
        <v>0.49134288</v>
      </c>
      <c r="CB40" s="79" t="n">
        <v>0</v>
      </c>
      <c r="CC40" s="79" t="n">
        <v>0</v>
      </c>
      <c r="CD40" s="79" t="n">
        <v>2.16E-006</v>
      </c>
      <c r="CE40" s="79" t="n">
        <v>0.4314223</v>
      </c>
      <c r="CF40" s="79" t="n">
        <v>0.05991842</v>
      </c>
      <c r="CG40" s="79" t="n">
        <v>0</v>
      </c>
      <c r="CH40" s="79" t="n">
        <v>0.03881401</v>
      </c>
      <c r="CI40" s="79" t="n">
        <v>0.05224689</v>
      </c>
      <c r="CJ40" s="79" t="n">
        <v>0.05224689</v>
      </c>
      <c r="CK40" s="79" t="n">
        <v>0</v>
      </c>
      <c r="CL40" s="79" t="n">
        <v>0</v>
      </c>
      <c r="CM40" s="79" t="n">
        <v>0.42431991</v>
      </c>
      <c r="CN40" s="79" t="n">
        <v>0</v>
      </c>
      <c r="CO40" s="79" t="n">
        <v>0</v>
      </c>
      <c r="CP40" s="79" t="n">
        <v>0</v>
      </c>
      <c r="CQ40" s="79" t="n">
        <v>0.42431991</v>
      </c>
      <c r="CR40" s="79" t="n">
        <v>0.00014245</v>
      </c>
      <c r="CS40" s="79"/>
      <c r="CT40" s="86"/>
      <c r="CU40" s="86"/>
      <c r="CV40" s="86"/>
      <c r="CW40" s="86"/>
      <c r="CX40" s="86"/>
      <c r="CY40" s="86"/>
      <c r="CZ40" s="79"/>
      <c r="DB40" s="85"/>
    </row>
    <row r="41" s="84" customFormat="true" ht="12.75" hidden="true" customHeight="false" outlineLevel="1" collapsed="false">
      <c r="A41" s="81"/>
      <c r="B41" s="82"/>
      <c r="C41" s="83" t="s">
        <v>31</v>
      </c>
      <c r="D41" s="79" t="n">
        <v>984.86159161</v>
      </c>
      <c r="E41" s="79" t="n">
        <v>504.91183685</v>
      </c>
      <c r="F41" s="79" t="n">
        <v>497.38713722</v>
      </c>
      <c r="G41" s="79" t="n">
        <v>7.13086272</v>
      </c>
      <c r="H41" s="79" t="n">
        <v>0.39383691</v>
      </c>
      <c r="I41" s="79" t="n">
        <v>0.1824511</v>
      </c>
      <c r="J41" s="79" t="n">
        <v>0.1824511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198.50130406</v>
      </c>
      <c r="P41" s="79" t="n">
        <v>154.50291879</v>
      </c>
      <c r="Q41" s="79" t="n">
        <v>7.05520375</v>
      </c>
      <c r="R41" s="79" t="n">
        <v>0</v>
      </c>
      <c r="S41" s="79" t="n">
        <v>5.49999999</v>
      </c>
      <c r="T41" s="79" t="n">
        <v>0.52169011</v>
      </c>
      <c r="U41" s="79" t="n">
        <v>0</v>
      </c>
      <c r="V41" s="79" t="n">
        <v>3.05654984</v>
      </c>
      <c r="W41" s="79" t="n">
        <v>0</v>
      </c>
      <c r="X41" s="79" t="n">
        <v>0</v>
      </c>
      <c r="Y41" s="79" t="n">
        <v>0</v>
      </c>
      <c r="Z41" s="79" t="n">
        <v>0.82159971</v>
      </c>
      <c r="AA41" s="79" t="n">
        <v>0</v>
      </c>
      <c r="AB41" s="79" t="n">
        <v>13.04914362</v>
      </c>
      <c r="AC41" s="79" t="n">
        <v>5.85889138</v>
      </c>
      <c r="AD41" s="79" t="n">
        <v>0</v>
      </c>
      <c r="AE41" s="79" t="n">
        <v>1.92471066</v>
      </c>
      <c r="AF41" s="79" t="n">
        <v>0</v>
      </c>
      <c r="AG41" s="79" t="n">
        <v>0.19017315</v>
      </c>
      <c r="AH41" s="79" t="n">
        <v>3.55838853</v>
      </c>
      <c r="AI41" s="79" t="n">
        <v>0</v>
      </c>
      <c r="AJ41" s="79" t="n">
        <v>1.2888486</v>
      </c>
      <c r="AK41" s="79" t="n">
        <v>0.37725753</v>
      </c>
      <c r="AL41" s="79" t="n">
        <v>0.7959284</v>
      </c>
      <c r="AM41" s="79" t="n">
        <v>0</v>
      </c>
      <c r="AN41" s="79" t="n">
        <v>0.70906095</v>
      </c>
      <c r="AO41" s="79" t="n">
        <v>1.00299164</v>
      </c>
      <c r="AP41" s="79" t="n">
        <v>0</v>
      </c>
      <c r="AQ41" s="79" t="n">
        <v>0</v>
      </c>
      <c r="AR41" s="79" t="n">
        <v>1.00299164</v>
      </c>
      <c r="AS41" s="79" t="n">
        <v>0</v>
      </c>
      <c r="AT41" s="79" t="n">
        <v>26.36437704</v>
      </c>
      <c r="AU41" s="79" t="n">
        <v>7.95835673</v>
      </c>
      <c r="AV41" s="79" t="n">
        <v>16.14401736</v>
      </c>
      <c r="AW41" s="79" t="n">
        <v>2.26200295</v>
      </c>
      <c r="AX41" s="79" t="n">
        <v>199.38460144</v>
      </c>
      <c r="AY41" s="79" t="n">
        <v>6.03352701</v>
      </c>
      <c r="AZ41" s="79" t="n">
        <v>150.98966282</v>
      </c>
      <c r="BA41" s="79" t="n">
        <v>42.36141161</v>
      </c>
      <c r="BB41" s="79" t="n">
        <v>39.982109</v>
      </c>
      <c r="BC41" s="79" t="n">
        <v>37.11139559</v>
      </c>
      <c r="BD41" s="79" t="n">
        <v>0</v>
      </c>
      <c r="BE41" s="79" t="n">
        <v>0</v>
      </c>
      <c r="BF41" s="79" t="n">
        <v>2.87071341</v>
      </c>
      <c r="BG41" s="79" t="n">
        <v>0</v>
      </c>
      <c r="BH41" s="79" t="n">
        <v>0.54173683</v>
      </c>
      <c r="BI41" s="79" t="n">
        <v>0.51902441</v>
      </c>
      <c r="BJ41" s="79" t="n">
        <v>0.02271242</v>
      </c>
      <c r="BK41" s="79" t="n">
        <v>0.10346052</v>
      </c>
      <c r="BL41" s="79" t="n">
        <v>0</v>
      </c>
      <c r="BM41" s="79" t="n">
        <v>0</v>
      </c>
      <c r="BN41" s="79" t="n">
        <v>0</v>
      </c>
      <c r="BO41" s="79" t="n">
        <v>0.10346052</v>
      </c>
      <c r="BP41" s="79" t="n">
        <v>0</v>
      </c>
      <c r="BQ41" s="79" t="n">
        <v>0</v>
      </c>
      <c r="BR41" s="79" t="n">
        <v>7.70495217</v>
      </c>
      <c r="BS41" s="79" t="n">
        <v>0.95071634</v>
      </c>
      <c r="BT41" s="79" t="n">
        <v>0</v>
      </c>
      <c r="BU41" s="79" t="n">
        <v>0</v>
      </c>
      <c r="BV41" s="79" t="n">
        <v>0.14510514</v>
      </c>
      <c r="BW41" s="79" t="n">
        <v>0</v>
      </c>
      <c r="BX41" s="79" t="n">
        <v>0.8056112</v>
      </c>
      <c r="BY41" s="79" t="n">
        <v>0</v>
      </c>
      <c r="BZ41" s="79" t="n">
        <v>0</v>
      </c>
      <c r="CA41" s="79" t="n">
        <v>4.32753376</v>
      </c>
      <c r="CB41" s="79" t="n">
        <v>3.89178917</v>
      </c>
      <c r="CC41" s="79" t="n">
        <v>0</v>
      </c>
      <c r="CD41" s="79" t="n">
        <v>0.42665927</v>
      </c>
      <c r="CE41" s="79" t="n">
        <v>0.00908532</v>
      </c>
      <c r="CF41" s="79" t="n">
        <v>0</v>
      </c>
      <c r="CG41" s="79" t="n">
        <v>0</v>
      </c>
      <c r="CH41" s="79" t="n">
        <v>0.16736819</v>
      </c>
      <c r="CI41" s="79" t="n">
        <v>0.02709172</v>
      </c>
      <c r="CJ41" s="79" t="n">
        <v>0.02709172</v>
      </c>
      <c r="CK41" s="79" t="n">
        <v>0</v>
      </c>
      <c r="CL41" s="79" t="n">
        <v>0</v>
      </c>
      <c r="CM41" s="79" t="n">
        <v>0</v>
      </c>
      <c r="CN41" s="79" t="n">
        <v>0</v>
      </c>
      <c r="CO41" s="79" t="n">
        <v>0</v>
      </c>
      <c r="CP41" s="79" t="n">
        <v>0</v>
      </c>
      <c r="CQ41" s="79" t="n">
        <v>0</v>
      </c>
      <c r="CR41" s="79" t="n">
        <v>0</v>
      </c>
      <c r="CS41" s="79"/>
      <c r="CT41" s="86"/>
      <c r="CU41" s="86"/>
      <c r="CV41" s="86"/>
      <c r="CW41" s="86"/>
      <c r="CX41" s="86"/>
      <c r="CY41" s="86"/>
      <c r="CZ41" s="79"/>
      <c r="DB41" s="85"/>
    </row>
    <row r="42" s="84" customFormat="true" ht="12.75" hidden="true" customHeight="false" outlineLevel="1" collapsed="false">
      <c r="A42" s="81"/>
      <c r="B42" s="82"/>
      <c r="C42" s="83" t="s">
        <v>32</v>
      </c>
      <c r="D42" s="79" t="n">
        <v>106.844731</v>
      </c>
      <c r="E42" s="79" t="n">
        <v>5.01893291</v>
      </c>
      <c r="F42" s="79" t="n">
        <v>5.01834622</v>
      </c>
      <c r="G42" s="79" t="n">
        <v>0.00058669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.22645803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1.544E-005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.22644259</v>
      </c>
      <c r="AN42" s="79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2.18515061</v>
      </c>
      <c r="AU42" s="79" t="n">
        <v>1.22206189</v>
      </c>
      <c r="AV42" s="79" t="n">
        <v>0</v>
      </c>
      <c r="AW42" s="79" t="n">
        <v>0.96308872</v>
      </c>
      <c r="AX42" s="79" t="n">
        <v>98.38546674</v>
      </c>
      <c r="AY42" s="79" t="n">
        <v>0.00032606</v>
      </c>
      <c r="AZ42" s="79" t="n">
        <v>98.0069988</v>
      </c>
      <c r="BA42" s="79" t="n">
        <v>0.37814188</v>
      </c>
      <c r="BB42" s="79" t="n">
        <v>0.63274496</v>
      </c>
      <c r="BC42" s="79" t="n">
        <v>0.63274496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</v>
      </c>
      <c r="BL42" s="79" t="n">
        <v>0</v>
      </c>
      <c r="BM42" s="79" t="n">
        <v>0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.22686886</v>
      </c>
      <c r="BS42" s="79" t="n">
        <v>6.025E-005</v>
      </c>
      <c r="BT42" s="79" t="n">
        <v>0</v>
      </c>
      <c r="BU42" s="79" t="n">
        <v>6.025E-005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.169041</v>
      </c>
      <c r="CN42" s="79" t="n">
        <v>0</v>
      </c>
      <c r="CO42" s="79" t="n">
        <v>0</v>
      </c>
      <c r="CP42" s="79" t="n">
        <v>0</v>
      </c>
      <c r="CQ42" s="79" t="n">
        <v>0.169041</v>
      </c>
      <c r="CR42" s="79" t="n">
        <v>7.64E-006</v>
      </c>
      <c r="CS42" s="79"/>
      <c r="CT42" s="86"/>
      <c r="CU42" s="86"/>
      <c r="CV42" s="86"/>
      <c r="CW42" s="86"/>
      <c r="CX42" s="86"/>
      <c r="CY42" s="86"/>
      <c r="CZ42" s="79"/>
      <c r="DB42" s="85"/>
    </row>
    <row r="43" s="84" customFormat="true" ht="12.75" hidden="true" customHeight="true" outlineLevel="1" collapsed="false">
      <c r="A43" s="81"/>
      <c r="B43" s="82" t="s">
        <v>33</v>
      </c>
      <c r="C43" s="83" t="s">
        <v>19</v>
      </c>
      <c r="D43" s="79" t="n">
        <v>1860.16532119</v>
      </c>
      <c r="E43" s="79" t="n">
        <v>30.8448762</v>
      </c>
      <c r="F43" s="79" t="n">
        <v>30.8448762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325.59871859</v>
      </c>
      <c r="P43" s="79" t="n">
        <v>57.58755437</v>
      </c>
      <c r="Q43" s="79" t="n">
        <v>0</v>
      </c>
      <c r="R43" s="79" t="n">
        <v>0</v>
      </c>
      <c r="S43" s="79" t="n">
        <v>6.05914634</v>
      </c>
      <c r="T43" s="79" t="n">
        <v>1.18517333</v>
      </c>
      <c r="U43" s="79" t="n">
        <v>7.97638159</v>
      </c>
      <c r="V43" s="79" t="n">
        <v>39.55510374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.1597323</v>
      </c>
      <c r="AC43" s="79" t="n">
        <v>0</v>
      </c>
      <c r="AD43" s="79" t="n">
        <v>0</v>
      </c>
      <c r="AE43" s="79" t="n">
        <v>7.18547066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6.2939906</v>
      </c>
      <c r="AK43" s="79" t="n">
        <v>199.59616566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254.00469289</v>
      </c>
      <c r="AU43" s="79" t="n">
        <v>253.90052946</v>
      </c>
      <c r="AV43" s="79" t="n">
        <v>0</v>
      </c>
      <c r="AW43" s="79" t="n">
        <v>0.10416343</v>
      </c>
      <c r="AX43" s="79" t="n">
        <v>45.71641603</v>
      </c>
      <c r="AY43" s="79" t="n">
        <v>0</v>
      </c>
      <c r="AZ43" s="79" t="n">
        <v>45.71641603</v>
      </c>
      <c r="BA43" s="79" t="n">
        <v>0</v>
      </c>
      <c r="BB43" s="79" t="n">
        <v>7.00871414</v>
      </c>
      <c r="BC43" s="79" t="n">
        <v>7.00871414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62.34174176</v>
      </c>
      <c r="BI43" s="79" t="n">
        <v>62.34174176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1134.65016158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/>
      <c r="CT43" s="86"/>
      <c r="CU43" s="86"/>
      <c r="CV43" s="86"/>
      <c r="CW43" s="86"/>
      <c r="CX43" s="86"/>
      <c r="CY43" s="86"/>
      <c r="CZ43" s="79"/>
      <c r="DB43" s="85"/>
    </row>
    <row r="44" s="84" customFormat="true" ht="12.75" hidden="true" customHeight="false" outlineLevel="1" collapsed="false">
      <c r="A44" s="81"/>
      <c r="B44" s="82"/>
      <c r="C44" s="83" t="s">
        <v>30</v>
      </c>
      <c r="D44" s="79" t="n">
        <v>187.90118542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181.41961476</v>
      </c>
      <c r="P44" s="79" t="n">
        <v>0</v>
      </c>
      <c r="Q44" s="79" t="n">
        <v>0</v>
      </c>
      <c r="R44" s="79" t="n">
        <v>0</v>
      </c>
      <c r="S44" s="79" t="n">
        <v>3.15022417</v>
      </c>
      <c r="T44" s="79" t="n">
        <v>0</v>
      </c>
      <c r="U44" s="79" t="n">
        <v>0</v>
      </c>
      <c r="V44" s="79" t="n">
        <v>2.21324403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1.19679692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5.23594284</v>
      </c>
      <c r="AK44" s="79" t="n">
        <v>169.6234068</v>
      </c>
      <c r="AL44" s="79" t="n">
        <v>0</v>
      </c>
      <c r="AM44" s="79" t="n">
        <v>0</v>
      </c>
      <c r="AN44" s="79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.10416343</v>
      </c>
      <c r="AU44" s="79" t="n">
        <v>0</v>
      </c>
      <c r="AV44" s="79" t="n">
        <v>0</v>
      </c>
      <c r="AW44" s="79" t="n">
        <v>0.10416343</v>
      </c>
      <c r="AX44" s="79" t="n">
        <v>5.66641561</v>
      </c>
      <c r="AY44" s="79" t="n">
        <v>0</v>
      </c>
      <c r="AZ44" s="79" t="n">
        <v>5.66641561</v>
      </c>
      <c r="BA44" s="79" t="n">
        <v>0</v>
      </c>
      <c r="BB44" s="79" t="n">
        <v>0.71099162</v>
      </c>
      <c r="BC44" s="79" t="n">
        <v>0.71099162</v>
      </c>
      <c r="BD44" s="79" t="n">
        <v>0</v>
      </c>
      <c r="BE44" s="79" t="n">
        <v>0</v>
      </c>
      <c r="BF44" s="79" t="n">
        <v>0</v>
      </c>
      <c r="BG44" s="79" t="n">
        <v>0</v>
      </c>
      <c r="BH44" s="79" t="n">
        <v>0</v>
      </c>
      <c r="BI44" s="79" t="n">
        <v>0</v>
      </c>
      <c r="BJ44" s="79" t="n">
        <v>0</v>
      </c>
      <c r="BK44" s="79" t="n">
        <v>0</v>
      </c>
      <c r="BL44" s="79" t="n">
        <v>0</v>
      </c>
      <c r="BM44" s="79" t="n">
        <v>0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0</v>
      </c>
      <c r="BS44" s="79" t="n">
        <v>0</v>
      </c>
      <c r="BT44" s="79" t="n">
        <v>0</v>
      </c>
      <c r="BU44" s="79" t="n">
        <v>0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/>
      <c r="CT44" s="86"/>
      <c r="CU44" s="86"/>
      <c r="CV44" s="86"/>
      <c r="CW44" s="86"/>
      <c r="CX44" s="86"/>
      <c r="CY44" s="86"/>
      <c r="CZ44" s="79"/>
      <c r="DB44" s="85"/>
    </row>
    <row r="45" s="84" customFormat="true" ht="12.75" hidden="true" customHeight="false" outlineLevel="1" collapsed="false">
      <c r="A45" s="81"/>
      <c r="B45" s="82"/>
      <c r="C45" s="83" t="s">
        <v>31</v>
      </c>
      <c r="D45" s="79" t="n">
        <v>255.15973726</v>
      </c>
      <c r="E45" s="79" t="n">
        <v>30.8448762</v>
      </c>
      <c r="F45" s="79" t="n">
        <v>30.8448762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115.62539636</v>
      </c>
      <c r="P45" s="79" t="n">
        <v>57.58755437</v>
      </c>
      <c r="Q45" s="79" t="n">
        <v>0</v>
      </c>
      <c r="R45" s="79" t="n">
        <v>0</v>
      </c>
      <c r="S45" s="79" t="n">
        <v>2.90892217</v>
      </c>
      <c r="T45" s="79" t="n">
        <v>1.18517333</v>
      </c>
      <c r="U45" s="79" t="n">
        <v>7.97638159</v>
      </c>
      <c r="V45" s="79" t="n">
        <v>32.34987824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.1597323</v>
      </c>
      <c r="AC45" s="79" t="n">
        <v>0</v>
      </c>
      <c r="AD45" s="79" t="n">
        <v>0</v>
      </c>
      <c r="AE45" s="79" t="n">
        <v>5.98867374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1.05804776</v>
      </c>
      <c r="AK45" s="79" t="n">
        <v>6.41103286</v>
      </c>
      <c r="AL45" s="79" t="n">
        <v>0</v>
      </c>
      <c r="AM45" s="79" t="n">
        <v>0</v>
      </c>
      <c r="AN45" s="79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79" t="n">
        <v>0</v>
      </c>
      <c r="AV45" s="79" t="n">
        <v>0</v>
      </c>
      <c r="AW45" s="79" t="n">
        <v>0</v>
      </c>
      <c r="AX45" s="79" t="n">
        <v>40.05000042</v>
      </c>
      <c r="AY45" s="79" t="n">
        <v>0</v>
      </c>
      <c r="AZ45" s="79" t="n">
        <v>40.05000042</v>
      </c>
      <c r="BA45" s="79" t="n">
        <v>0</v>
      </c>
      <c r="BB45" s="79" t="n">
        <v>6.29772252</v>
      </c>
      <c r="BC45" s="79" t="n">
        <v>6.29772252</v>
      </c>
      <c r="BD45" s="79" t="n">
        <v>0</v>
      </c>
      <c r="BE45" s="79" t="n">
        <v>0</v>
      </c>
      <c r="BF45" s="79" t="n">
        <v>0</v>
      </c>
      <c r="BG45" s="79" t="n">
        <v>0</v>
      </c>
      <c r="BH45" s="79" t="n">
        <v>62.34174176</v>
      </c>
      <c r="BI45" s="79" t="n">
        <v>62.34174176</v>
      </c>
      <c r="BJ45" s="79" t="n">
        <v>0</v>
      </c>
      <c r="BK45" s="79" t="n">
        <v>0</v>
      </c>
      <c r="BL45" s="79" t="n">
        <v>0</v>
      </c>
      <c r="BM45" s="79" t="n">
        <v>0</v>
      </c>
      <c r="BN45" s="79" t="n">
        <v>0</v>
      </c>
      <c r="BO45" s="79" t="n">
        <v>0</v>
      </c>
      <c r="BP45" s="79" t="n">
        <v>0</v>
      </c>
      <c r="BQ45" s="79" t="n">
        <v>0</v>
      </c>
      <c r="BR45" s="79" t="n">
        <v>0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/>
      <c r="CT45" s="86"/>
      <c r="CU45" s="86"/>
      <c r="CV45" s="86"/>
      <c r="CW45" s="86"/>
      <c r="CX45" s="86"/>
      <c r="CY45" s="86"/>
      <c r="CZ45" s="79"/>
      <c r="DB45" s="85"/>
    </row>
    <row r="46" s="84" customFormat="true" ht="12.75" hidden="true" customHeight="false" outlineLevel="1" collapsed="false">
      <c r="A46" s="81"/>
      <c r="B46" s="82"/>
      <c r="C46" s="83" t="s">
        <v>32</v>
      </c>
      <c r="D46" s="79" t="n">
        <v>1417.104398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28.55370747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.99198147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23.561726</v>
      </c>
      <c r="AL46" s="79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253.90052946</v>
      </c>
      <c r="AU46" s="79" t="n">
        <v>253.90052946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79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1134.65016158</v>
      </c>
      <c r="BS46" s="79" t="n">
        <v>0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/>
      <c r="CT46" s="86"/>
      <c r="CU46" s="86"/>
      <c r="CV46" s="86"/>
      <c r="CW46" s="86"/>
      <c r="CX46" s="86"/>
      <c r="CY46" s="86"/>
      <c r="CZ46" s="79"/>
      <c r="DB46" s="85"/>
    </row>
    <row r="47" s="84" customFormat="true" ht="12.75" hidden="false" customHeight="false" outlineLevel="0" collapsed="false">
      <c r="A47" s="42" t="s">
        <v>38</v>
      </c>
      <c r="B47" s="43"/>
      <c r="C47" s="44"/>
      <c r="D47" s="79" t="n">
        <v>210470.29013181</v>
      </c>
      <c r="E47" s="79" t="n">
        <v>8491.94088537</v>
      </c>
      <c r="F47" s="79" t="n">
        <v>8491.87248178</v>
      </c>
      <c r="G47" s="79" t="n">
        <v>0.06840359</v>
      </c>
      <c r="H47" s="79" t="n">
        <v>0</v>
      </c>
      <c r="I47" s="79" t="n">
        <v>521.48148277</v>
      </c>
      <c r="J47" s="79" t="n">
        <v>0.48103535</v>
      </c>
      <c r="K47" s="79" t="n">
        <v>0</v>
      </c>
      <c r="L47" s="79" t="n">
        <v>143.71576359</v>
      </c>
      <c r="M47" s="79" t="n">
        <v>376.15848701</v>
      </c>
      <c r="N47" s="79" t="n">
        <v>1.12619682</v>
      </c>
      <c r="O47" s="79" t="n">
        <v>10124.404466</v>
      </c>
      <c r="P47" s="79" t="n">
        <v>5089.81005711</v>
      </c>
      <c r="Q47" s="79" t="n">
        <v>83.18188597</v>
      </c>
      <c r="R47" s="79" t="n">
        <v>0</v>
      </c>
      <c r="S47" s="79" t="n">
        <v>5.42472347</v>
      </c>
      <c r="T47" s="79" t="n">
        <v>5.97941753</v>
      </c>
      <c r="U47" s="79" t="n">
        <v>2.56944979</v>
      </c>
      <c r="V47" s="79" t="n">
        <v>38.36422362</v>
      </c>
      <c r="W47" s="79" t="n">
        <v>796.76546273</v>
      </c>
      <c r="X47" s="79" t="n">
        <v>118.64040889</v>
      </c>
      <c r="Y47" s="79" t="n">
        <v>20.15458183</v>
      </c>
      <c r="Z47" s="79" t="n">
        <v>349.96545329</v>
      </c>
      <c r="AA47" s="79" t="n">
        <v>0</v>
      </c>
      <c r="AB47" s="79" t="n">
        <v>1330.20607375</v>
      </c>
      <c r="AC47" s="79" t="n">
        <v>163.90095387</v>
      </c>
      <c r="AD47" s="79" t="n">
        <v>913.5002026</v>
      </c>
      <c r="AE47" s="79" t="n">
        <v>312.31313432</v>
      </c>
      <c r="AF47" s="79" t="n">
        <v>7.78719917</v>
      </c>
      <c r="AG47" s="79" t="n">
        <v>69.18205649</v>
      </c>
      <c r="AH47" s="79" t="n">
        <v>270.18458554</v>
      </c>
      <c r="AI47" s="79" t="n">
        <v>8.06147032</v>
      </c>
      <c r="AJ47" s="79" t="n">
        <v>260.17732268</v>
      </c>
      <c r="AK47" s="79" t="n">
        <v>49.74878524</v>
      </c>
      <c r="AL47" s="79" t="n">
        <v>15.44884417</v>
      </c>
      <c r="AM47" s="79" t="n">
        <v>213.03817362</v>
      </c>
      <c r="AN47" s="79" t="n">
        <v>1539.96285235</v>
      </c>
      <c r="AO47" s="79" t="n">
        <v>535.70861876</v>
      </c>
      <c r="AP47" s="79" t="n">
        <v>10.73326749</v>
      </c>
      <c r="AQ47" s="79" t="n">
        <v>0.00943015</v>
      </c>
      <c r="AR47" s="79" t="n">
        <v>520.04611125</v>
      </c>
      <c r="AS47" s="79" t="n">
        <v>4.91980987</v>
      </c>
      <c r="AT47" s="79" t="n">
        <v>12508.64526294</v>
      </c>
      <c r="AU47" s="79" t="n">
        <v>8153.69271444</v>
      </c>
      <c r="AV47" s="79" t="n">
        <v>67.06431197</v>
      </c>
      <c r="AW47" s="79" t="n">
        <v>4287.88823653</v>
      </c>
      <c r="AX47" s="79" t="n">
        <v>146080.16379815</v>
      </c>
      <c r="AY47" s="79" t="n">
        <v>410.16548478</v>
      </c>
      <c r="AZ47" s="79" t="n">
        <v>52312.6001359</v>
      </c>
      <c r="BA47" s="79" t="n">
        <v>93357.39817747</v>
      </c>
      <c r="BB47" s="79" t="n">
        <v>11389.66303112</v>
      </c>
      <c r="BC47" s="79" t="n">
        <v>5604.16936105</v>
      </c>
      <c r="BD47" s="79" t="n">
        <v>2.00820932</v>
      </c>
      <c r="BE47" s="79" t="n">
        <v>0</v>
      </c>
      <c r="BF47" s="79" t="n">
        <v>5783.45558839</v>
      </c>
      <c r="BG47" s="79" t="n">
        <v>0.02987236</v>
      </c>
      <c r="BH47" s="79" t="n">
        <v>13.23635078</v>
      </c>
      <c r="BI47" s="79" t="n">
        <v>4.12720726</v>
      </c>
      <c r="BJ47" s="79" t="n">
        <v>9.10914352</v>
      </c>
      <c r="BK47" s="79" t="n">
        <v>101.70785663</v>
      </c>
      <c r="BL47" s="79" t="n">
        <v>16.54886557</v>
      </c>
      <c r="BM47" s="79" t="n">
        <v>58.38390166</v>
      </c>
      <c r="BN47" s="79" t="n">
        <v>0</v>
      </c>
      <c r="BO47" s="79" t="n">
        <v>22.17547877</v>
      </c>
      <c r="BP47" s="79" t="n">
        <v>3.5607295</v>
      </c>
      <c r="BQ47" s="79" t="n">
        <v>1.03888113</v>
      </c>
      <c r="BR47" s="79" t="n">
        <v>11931.11001056</v>
      </c>
      <c r="BS47" s="79" t="n">
        <v>1400.06759383</v>
      </c>
      <c r="BT47" s="79" t="n">
        <v>0.86107162</v>
      </c>
      <c r="BU47" s="79" t="n">
        <v>1082.44469661</v>
      </c>
      <c r="BV47" s="79" t="n">
        <v>312.90340501</v>
      </c>
      <c r="BW47" s="79" t="n">
        <v>1.61313372</v>
      </c>
      <c r="BX47" s="79" t="n">
        <v>2.16655491</v>
      </c>
      <c r="BY47" s="79" t="n">
        <v>0.07873196</v>
      </c>
      <c r="BZ47" s="79" t="n">
        <v>0</v>
      </c>
      <c r="CA47" s="79" t="n">
        <v>5790.08979549</v>
      </c>
      <c r="CB47" s="79" t="n">
        <v>5351.11355549</v>
      </c>
      <c r="CC47" s="79" t="n">
        <v>17.86693953</v>
      </c>
      <c r="CD47" s="79" t="n">
        <v>1.35442155</v>
      </c>
      <c r="CE47" s="79" t="n">
        <v>2.47335682</v>
      </c>
      <c r="CF47" s="79" t="n">
        <v>395.36522507</v>
      </c>
      <c r="CG47" s="79" t="n">
        <v>21.91629703</v>
      </c>
      <c r="CH47" s="79" t="n">
        <v>7.2772633</v>
      </c>
      <c r="CI47" s="79" t="n">
        <v>14.26014553</v>
      </c>
      <c r="CJ47" s="79" t="n">
        <v>14.26014553</v>
      </c>
      <c r="CK47" s="79" t="n">
        <v>0</v>
      </c>
      <c r="CL47" s="79" t="n">
        <v>0</v>
      </c>
      <c r="CM47" s="79" t="n">
        <v>14.88405321</v>
      </c>
      <c r="CN47" s="79" t="n">
        <v>0</v>
      </c>
      <c r="CO47" s="79" t="n">
        <v>0</v>
      </c>
      <c r="CP47" s="79" t="n">
        <v>0</v>
      </c>
      <c r="CQ47" s="79" t="n">
        <v>14.88405321</v>
      </c>
      <c r="CR47" s="79" t="n">
        <v>5.68666502</v>
      </c>
      <c r="CS47" s="79"/>
      <c r="CT47" s="86"/>
      <c r="CU47" s="86"/>
      <c r="CV47" s="86"/>
      <c r="CW47" s="86"/>
      <c r="CX47" s="86"/>
      <c r="CY47" s="86"/>
      <c r="CZ47" s="79"/>
      <c r="DB47" s="85"/>
    </row>
    <row r="48" s="84" customFormat="true" ht="12.75" hidden="true" customHeight="true" outlineLevel="1" collapsed="false">
      <c r="A48" s="81" t="s">
        <v>19</v>
      </c>
      <c r="B48" s="82" t="s">
        <v>29</v>
      </c>
      <c r="C48" s="83" t="s">
        <v>19</v>
      </c>
      <c r="D48" s="79" t="n">
        <v>187586.52284277</v>
      </c>
      <c r="E48" s="79" t="n">
        <v>7564.18723409</v>
      </c>
      <c r="F48" s="79" t="n">
        <v>7564.1188305</v>
      </c>
      <c r="G48" s="79" t="n">
        <v>0.06840359</v>
      </c>
      <c r="H48" s="79" t="n">
        <v>0</v>
      </c>
      <c r="I48" s="79" t="n">
        <v>124.98875008</v>
      </c>
      <c r="J48" s="79" t="n">
        <v>0.48103535</v>
      </c>
      <c r="K48" s="79" t="n">
        <v>0</v>
      </c>
      <c r="L48" s="79" t="n">
        <v>117.88124073</v>
      </c>
      <c r="M48" s="79" t="n">
        <v>5.50027718</v>
      </c>
      <c r="N48" s="79" t="n">
        <v>1.12619682</v>
      </c>
      <c r="O48" s="79" t="n">
        <v>3585.76325107</v>
      </c>
      <c r="P48" s="79" t="n">
        <v>1421.6009817</v>
      </c>
      <c r="Q48" s="79" t="n">
        <v>83.18188597</v>
      </c>
      <c r="R48" s="79" t="n">
        <v>0</v>
      </c>
      <c r="S48" s="79" t="n">
        <v>5.42472347</v>
      </c>
      <c r="T48" s="79" t="n">
        <v>4.64287518</v>
      </c>
      <c r="U48" s="79" t="n">
        <v>0.90360152</v>
      </c>
      <c r="V48" s="79" t="n">
        <v>24.81034359</v>
      </c>
      <c r="W48" s="79" t="n">
        <v>382.11392919</v>
      </c>
      <c r="X48" s="79" t="n">
        <v>15.68784441</v>
      </c>
      <c r="Y48" s="79" t="n">
        <v>20.15458183</v>
      </c>
      <c r="Z48" s="79" t="n">
        <v>340.29618054</v>
      </c>
      <c r="AA48" s="79" t="n">
        <v>0</v>
      </c>
      <c r="AB48" s="79" t="n">
        <v>292.48312063</v>
      </c>
      <c r="AC48" s="79" t="n">
        <v>163.90095387</v>
      </c>
      <c r="AD48" s="79" t="n">
        <v>230.41337807</v>
      </c>
      <c r="AE48" s="79" t="n">
        <v>205.08993945</v>
      </c>
      <c r="AF48" s="79" t="n">
        <v>7.78719917</v>
      </c>
      <c r="AG48" s="79" t="n">
        <v>58.44198069</v>
      </c>
      <c r="AH48" s="79" t="n">
        <v>196.71895534</v>
      </c>
      <c r="AI48" s="79" t="n">
        <v>8.06147032</v>
      </c>
      <c r="AJ48" s="79" t="n">
        <v>17.84443167</v>
      </c>
      <c r="AK48" s="79" t="n">
        <v>39.21557499</v>
      </c>
      <c r="AL48" s="79" t="n">
        <v>9.87983359</v>
      </c>
      <c r="AM48" s="79" t="n">
        <v>57.10946588</v>
      </c>
      <c r="AN48" s="79" t="n">
        <v>17.27790828</v>
      </c>
      <c r="AO48" s="79" t="n">
        <v>307.05650937</v>
      </c>
      <c r="AP48" s="79" t="n">
        <v>10.73326749</v>
      </c>
      <c r="AQ48" s="79" t="n">
        <v>0.00943015</v>
      </c>
      <c r="AR48" s="79" t="n">
        <v>291.39400186</v>
      </c>
      <c r="AS48" s="79" t="n">
        <v>4.91980987</v>
      </c>
      <c r="AT48" s="79" t="n">
        <v>11341.65250781</v>
      </c>
      <c r="AU48" s="79" t="n">
        <v>6986.69995931</v>
      </c>
      <c r="AV48" s="79" t="n">
        <v>67.06431197</v>
      </c>
      <c r="AW48" s="79" t="n">
        <v>4287.88823653</v>
      </c>
      <c r="AX48" s="79" t="n">
        <v>141719.77482074</v>
      </c>
      <c r="AY48" s="79" t="n">
        <v>282.01153072</v>
      </c>
      <c r="AZ48" s="79" t="n">
        <v>48123.33352856</v>
      </c>
      <c r="BA48" s="79" t="n">
        <v>93314.42976146</v>
      </c>
      <c r="BB48" s="79" t="n">
        <v>5432.66437457</v>
      </c>
      <c r="BC48" s="79" t="n">
        <v>314.58520547</v>
      </c>
      <c r="BD48" s="79" t="n">
        <v>2.00820932</v>
      </c>
      <c r="BE48" s="79" t="n">
        <v>0</v>
      </c>
      <c r="BF48" s="79" t="n">
        <v>5116.04108742</v>
      </c>
      <c r="BG48" s="79" t="n">
        <v>0.02987236</v>
      </c>
      <c r="BH48" s="79" t="n">
        <v>13.23635078</v>
      </c>
      <c r="BI48" s="79" t="n">
        <v>4.12720726</v>
      </c>
      <c r="BJ48" s="79" t="n">
        <v>9.10914352</v>
      </c>
      <c r="BK48" s="79" t="n">
        <v>31.84575625</v>
      </c>
      <c r="BL48" s="79" t="n">
        <v>5.01518197</v>
      </c>
      <c r="BM48" s="79" t="n">
        <v>0.05548488</v>
      </c>
      <c r="BN48" s="79" t="n">
        <v>0</v>
      </c>
      <c r="BO48" s="79" t="n">
        <v>22.17547877</v>
      </c>
      <c r="BP48" s="79" t="n">
        <v>3.5607295</v>
      </c>
      <c r="BQ48" s="79" t="n">
        <v>1.03888113</v>
      </c>
      <c r="BR48" s="79" t="n">
        <v>11785.19373574</v>
      </c>
      <c r="BS48" s="79" t="n">
        <v>422.76306798</v>
      </c>
      <c r="BT48" s="79" t="n">
        <v>0.86107162</v>
      </c>
      <c r="BU48" s="79" t="n">
        <v>105.14017076</v>
      </c>
      <c r="BV48" s="79" t="n">
        <v>312.90340501</v>
      </c>
      <c r="BW48" s="79" t="n">
        <v>1.61313372</v>
      </c>
      <c r="BX48" s="79" t="n">
        <v>2.16655491</v>
      </c>
      <c r="BY48" s="79" t="n">
        <v>0.07873196</v>
      </c>
      <c r="BZ48" s="79" t="n">
        <v>0</v>
      </c>
      <c r="CA48" s="79" t="n">
        <v>5202.28966757</v>
      </c>
      <c r="CB48" s="79" t="n">
        <v>4770.56297704</v>
      </c>
      <c r="CC48" s="79" t="n">
        <v>17.86693953</v>
      </c>
      <c r="CD48" s="79" t="n">
        <v>1.35442155</v>
      </c>
      <c r="CE48" s="79" t="n">
        <v>2.47335682</v>
      </c>
      <c r="CF48" s="79" t="n">
        <v>395.36522507</v>
      </c>
      <c r="CG48" s="79" t="n">
        <v>14.66674756</v>
      </c>
      <c r="CH48" s="79" t="n">
        <v>7.2772633</v>
      </c>
      <c r="CI48" s="79" t="n">
        <v>14.26014553</v>
      </c>
      <c r="CJ48" s="79" t="n">
        <v>14.26014553</v>
      </c>
      <c r="CK48" s="79" t="n">
        <v>0</v>
      </c>
      <c r="CL48" s="79" t="n">
        <v>0</v>
      </c>
      <c r="CM48" s="79" t="n">
        <v>14.88405321</v>
      </c>
      <c r="CN48" s="79" t="n">
        <v>0</v>
      </c>
      <c r="CO48" s="79" t="n">
        <v>0</v>
      </c>
      <c r="CP48" s="79" t="n">
        <v>0</v>
      </c>
      <c r="CQ48" s="79" t="n">
        <v>14.88405321</v>
      </c>
      <c r="CR48" s="79" t="n">
        <v>1.4074464</v>
      </c>
      <c r="CS48" s="79"/>
      <c r="CT48" s="86"/>
      <c r="CU48" s="86"/>
      <c r="CV48" s="86"/>
      <c r="CW48" s="86"/>
      <c r="CX48" s="86"/>
      <c r="CY48" s="86"/>
      <c r="CZ48" s="79"/>
      <c r="DB48" s="85"/>
    </row>
    <row r="49" s="84" customFormat="true" ht="12.75" hidden="true" customHeight="false" outlineLevel="1" collapsed="false">
      <c r="A49" s="81"/>
      <c r="B49" s="82"/>
      <c r="C49" s="83" t="s">
        <v>30</v>
      </c>
      <c r="D49" s="79" t="n">
        <v>147884.21504658</v>
      </c>
      <c r="E49" s="79" t="n">
        <v>1344.40214036</v>
      </c>
      <c r="F49" s="79" t="n">
        <v>1344.37038523</v>
      </c>
      <c r="G49" s="79" t="n">
        <v>0.03175513</v>
      </c>
      <c r="H49" s="79" t="n">
        <v>0</v>
      </c>
      <c r="I49" s="79" t="n">
        <v>123.19222092</v>
      </c>
      <c r="J49" s="79" t="n">
        <v>0.48103535</v>
      </c>
      <c r="K49" s="79" t="n">
        <v>0</v>
      </c>
      <c r="L49" s="79" t="n">
        <v>117.18614081</v>
      </c>
      <c r="M49" s="79" t="n">
        <v>5.24393143</v>
      </c>
      <c r="N49" s="79" t="n">
        <v>0.28111333</v>
      </c>
      <c r="O49" s="79" t="n">
        <v>1929.36017389</v>
      </c>
      <c r="P49" s="79" t="n">
        <v>806.76530045</v>
      </c>
      <c r="Q49" s="79" t="n">
        <v>83.18188597</v>
      </c>
      <c r="R49" s="79" t="n">
        <v>0</v>
      </c>
      <c r="S49" s="79" t="n">
        <v>5.3531761</v>
      </c>
      <c r="T49" s="79" t="n">
        <v>0.54593776</v>
      </c>
      <c r="U49" s="79" t="n">
        <v>0.66833282</v>
      </c>
      <c r="V49" s="79" t="n">
        <v>7.76029538</v>
      </c>
      <c r="W49" s="79" t="n">
        <v>132.75915526</v>
      </c>
      <c r="X49" s="79" t="n">
        <v>11.65742218</v>
      </c>
      <c r="Y49" s="79" t="n">
        <v>8.55394231</v>
      </c>
      <c r="Z49" s="79" t="n">
        <v>160.29268424</v>
      </c>
      <c r="AA49" s="79" t="n">
        <v>0</v>
      </c>
      <c r="AB49" s="79" t="n">
        <v>157.10454726</v>
      </c>
      <c r="AC49" s="79" t="n">
        <v>98.40492654</v>
      </c>
      <c r="AD49" s="79" t="n">
        <v>147.5802491</v>
      </c>
      <c r="AE49" s="79" t="n">
        <v>150.88559449</v>
      </c>
      <c r="AF49" s="79" t="n">
        <v>5.01281442</v>
      </c>
      <c r="AG49" s="79" t="n">
        <v>14.64857337</v>
      </c>
      <c r="AH49" s="79" t="n">
        <v>72.67784685</v>
      </c>
      <c r="AI49" s="79" t="n">
        <v>0.89918834</v>
      </c>
      <c r="AJ49" s="79" t="n">
        <v>2.7969729</v>
      </c>
      <c r="AK49" s="79" t="n">
        <v>33.31922238</v>
      </c>
      <c r="AL49" s="79" t="n">
        <v>3.85033927</v>
      </c>
      <c r="AM49" s="79" t="n">
        <v>24.6417665</v>
      </c>
      <c r="AN49" s="79" t="n">
        <v>17.19513694</v>
      </c>
      <c r="AO49" s="79" t="n">
        <v>263.45823003</v>
      </c>
      <c r="AP49" s="79" t="n">
        <v>0.5334744</v>
      </c>
      <c r="AQ49" s="79" t="n">
        <v>0.00943015</v>
      </c>
      <c r="AR49" s="79" t="n">
        <v>262.91532548</v>
      </c>
      <c r="AS49" s="79" t="n">
        <v>0</v>
      </c>
      <c r="AT49" s="79" t="n">
        <v>7580.92704508</v>
      </c>
      <c r="AU49" s="79" t="n">
        <v>4438.25017444</v>
      </c>
      <c r="AV49" s="79" t="n">
        <v>44.76819833</v>
      </c>
      <c r="AW49" s="79" t="n">
        <v>3097.90867231</v>
      </c>
      <c r="AX49" s="79" t="n">
        <v>126857.02322176</v>
      </c>
      <c r="AY49" s="79" t="n">
        <v>138.67155585</v>
      </c>
      <c r="AZ49" s="79" t="n">
        <v>35995.60006442</v>
      </c>
      <c r="BA49" s="79" t="n">
        <v>90722.75160149</v>
      </c>
      <c r="BB49" s="79" t="n">
        <v>215.96710583</v>
      </c>
      <c r="BC49" s="79" t="n">
        <v>42.16809388</v>
      </c>
      <c r="BD49" s="79" t="n">
        <v>0</v>
      </c>
      <c r="BE49" s="79" t="n">
        <v>0</v>
      </c>
      <c r="BF49" s="79" t="n">
        <v>173.76913959</v>
      </c>
      <c r="BG49" s="79" t="n">
        <v>0.02987236</v>
      </c>
      <c r="BH49" s="79" t="n">
        <v>8.6617434</v>
      </c>
      <c r="BI49" s="79" t="n">
        <v>0.2597464</v>
      </c>
      <c r="BJ49" s="79" t="n">
        <v>8.401997</v>
      </c>
      <c r="BK49" s="79" t="n">
        <v>6.2361413</v>
      </c>
      <c r="BL49" s="79" t="n">
        <v>1.74061528</v>
      </c>
      <c r="BM49" s="79" t="n">
        <v>0.05548488</v>
      </c>
      <c r="BN49" s="79" t="n">
        <v>0</v>
      </c>
      <c r="BO49" s="79" t="n">
        <v>0.78565052</v>
      </c>
      <c r="BP49" s="79" t="n">
        <v>3.5607295</v>
      </c>
      <c r="BQ49" s="79" t="n">
        <v>0.09366112</v>
      </c>
      <c r="BR49" s="79" t="n">
        <v>4723.98013158</v>
      </c>
      <c r="BS49" s="79" t="n">
        <v>6.47645706</v>
      </c>
      <c r="BT49" s="79" t="n">
        <v>0.42433804</v>
      </c>
      <c r="BU49" s="79" t="n">
        <v>0.79724479</v>
      </c>
      <c r="BV49" s="79" t="n">
        <v>2.14879967</v>
      </c>
      <c r="BW49" s="79" t="n">
        <v>0.98507165</v>
      </c>
      <c r="BX49" s="79" t="n">
        <v>2.04273392</v>
      </c>
      <c r="BY49" s="79" t="n">
        <v>0.07826899</v>
      </c>
      <c r="BZ49" s="79" t="n">
        <v>0</v>
      </c>
      <c r="CA49" s="79" t="n">
        <v>4797.05318993</v>
      </c>
      <c r="CB49" s="79" t="n">
        <v>4758.93569065</v>
      </c>
      <c r="CC49" s="79" t="n">
        <v>17.86693282</v>
      </c>
      <c r="CD49" s="79" t="n">
        <v>1.31379678</v>
      </c>
      <c r="CE49" s="79" t="n">
        <v>0.85844239</v>
      </c>
      <c r="CF49" s="79" t="n">
        <v>17.77408621</v>
      </c>
      <c r="CG49" s="79" t="n">
        <v>0.30424108</v>
      </c>
      <c r="CH49" s="79" t="n">
        <v>0.07670083</v>
      </c>
      <c r="CI49" s="79" t="n">
        <v>1.44144018</v>
      </c>
      <c r="CJ49" s="79" t="n">
        <v>1.44144018</v>
      </c>
      <c r="CK49" s="79" t="n">
        <v>0</v>
      </c>
      <c r="CL49" s="79" t="n">
        <v>0</v>
      </c>
      <c r="CM49" s="79" t="n">
        <v>7.88458513</v>
      </c>
      <c r="CN49" s="79" t="n">
        <v>0</v>
      </c>
      <c r="CO49" s="79" t="n">
        <v>0</v>
      </c>
      <c r="CP49" s="79" t="n">
        <v>0</v>
      </c>
      <c r="CQ49" s="79" t="n">
        <v>7.88458513</v>
      </c>
      <c r="CR49" s="79" t="n">
        <v>0.87938236</v>
      </c>
      <c r="CS49" s="79"/>
      <c r="CT49" s="86"/>
      <c r="CU49" s="86"/>
      <c r="CV49" s="86"/>
      <c r="CW49" s="86"/>
      <c r="CX49" s="86"/>
      <c r="CY49" s="86"/>
      <c r="CZ49" s="79"/>
      <c r="DB49" s="85"/>
    </row>
    <row r="50" s="84" customFormat="true" ht="12.75" hidden="true" customHeight="false" outlineLevel="1" collapsed="false">
      <c r="A50" s="81"/>
      <c r="B50" s="82"/>
      <c r="C50" s="83" t="s">
        <v>31</v>
      </c>
      <c r="D50" s="79" t="n">
        <v>15205.57131098</v>
      </c>
      <c r="E50" s="79" t="n">
        <v>5816.94405159</v>
      </c>
      <c r="F50" s="79" t="n">
        <v>5816.90740313</v>
      </c>
      <c r="G50" s="79" t="n">
        <v>0.03664846</v>
      </c>
      <c r="H50" s="79" t="n">
        <v>0</v>
      </c>
      <c r="I50" s="79" t="n">
        <v>1.79652916</v>
      </c>
      <c r="J50" s="79" t="n">
        <v>0</v>
      </c>
      <c r="K50" s="79" t="n">
        <v>0</v>
      </c>
      <c r="L50" s="79" t="n">
        <v>0.69509992</v>
      </c>
      <c r="M50" s="79" t="n">
        <v>0.25634575</v>
      </c>
      <c r="N50" s="79" t="n">
        <v>0.84508349</v>
      </c>
      <c r="O50" s="79" t="n">
        <v>1542.80531034</v>
      </c>
      <c r="P50" s="79" t="n">
        <v>614.83568125</v>
      </c>
      <c r="Q50" s="79" t="n">
        <v>0</v>
      </c>
      <c r="R50" s="79" t="n">
        <v>0</v>
      </c>
      <c r="S50" s="79" t="n">
        <v>0.07154737</v>
      </c>
      <c r="T50" s="79" t="n">
        <v>4.09693742</v>
      </c>
      <c r="U50" s="79" t="n">
        <v>0.2352687</v>
      </c>
      <c r="V50" s="79" t="n">
        <v>17.02279853</v>
      </c>
      <c r="W50" s="79" t="n">
        <v>249.35477393</v>
      </c>
      <c r="X50" s="79" t="n">
        <v>4.03042223</v>
      </c>
      <c r="Y50" s="79" t="n">
        <v>11.60063952</v>
      </c>
      <c r="Z50" s="79" t="n">
        <v>180.0034963</v>
      </c>
      <c r="AA50" s="79" t="n">
        <v>0</v>
      </c>
      <c r="AB50" s="79" t="n">
        <v>113.39951756</v>
      </c>
      <c r="AC50" s="79" t="n">
        <v>64.7683917</v>
      </c>
      <c r="AD50" s="79" t="n">
        <v>72.67380006</v>
      </c>
      <c r="AE50" s="79" t="n">
        <v>31.95465139</v>
      </c>
      <c r="AF50" s="79" t="n">
        <v>2.77438475</v>
      </c>
      <c r="AG50" s="79" t="n">
        <v>43.78918719</v>
      </c>
      <c r="AH50" s="79" t="n">
        <v>65.63690265</v>
      </c>
      <c r="AI50" s="79" t="n">
        <v>7.16228198</v>
      </c>
      <c r="AJ50" s="79" t="n">
        <v>15.04745877</v>
      </c>
      <c r="AK50" s="79" t="n">
        <v>5.89635198</v>
      </c>
      <c r="AL50" s="79" t="n">
        <v>6.02949432</v>
      </c>
      <c r="AM50" s="79" t="n">
        <v>32.42132274</v>
      </c>
      <c r="AN50" s="79" t="n">
        <v>0</v>
      </c>
      <c r="AO50" s="79" t="n">
        <v>42.75056327</v>
      </c>
      <c r="AP50" s="79" t="n">
        <v>10.19979309</v>
      </c>
      <c r="AQ50" s="79" t="n">
        <v>0</v>
      </c>
      <c r="AR50" s="79" t="n">
        <v>27.63096031</v>
      </c>
      <c r="AS50" s="79" t="n">
        <v>4.91980987</v>
      </c>
      <c r="AT50" s="79" t="n">
        <v>748.34254551</v>
      </c>
      <c r="AU50" s="79" t="n">
        <v>663.22337216</v>
      </c>
      <c r="AV50" s="79" t="n">
        <v>22.16579594</v>
      </c>
      <c r="AW50" s="79" t="n">
        <v>62.95337741</v>
      </c>
      <c r="AX50" s="79" t="n">
        <v>4839.1605483</v>
      </c>
      <c r="AY50" s="79" t="n">
        <v>44.081955</v>
      </c>
      <c r="AZ50" s="79" t="n">
        <v>4281.28616101</v>
      </c>
      <c r="BA50" s="79" t="n">
        <v>513.79243229</v>
      </c>
      <c r="BB50" s="79" t="n">
        <v>1625.63388624</v>
      </c>
      <c r="BC50" s="79" t="n">
        <v>267.43750901</v>
      </c>
      <c r="BD50" s="79" t="n">
        <v>2.00820932</v>
      </c>
      <c r="BE50" s="79" t="n">
        <v>0</v>
      </c>
      <c r="BF50" s="79" t="n">
        <v>1356.18816791</v>
      </c>
      <c r="BG50" s="79" t="n">
        <v>0</v>
      </c>
      <c r="BH50" s="79" t="n">
        <v>3.93017883</v>
      </c>
      <c r="BI50" s="79" t="n">
        <v>3.86746086</v>
      </c>
      <c r="BJ50" s="79" t="n">
        <v>0.06271797</v>
      </c>
      <c r="BK50" s="79" t="n">
        <v>24.98685629</v>
      </c>
      <c r="BL50" s="79" t="n">
        <v>3.27456669</v>
      </c>
      <c r="BM50" s="79" t="n">
        <v>0</v>
      </c>
      <c r="BN50" s="79" t="n">
        <v>0</v>
      </c>
      <c r="BO50" s="79" t="n">
        <v>21.36313053</v>
      </c>
      <c r="BP50" s="79" t="n">
        <v>0</v>
      </c>
      <c r="BQ50" s="79" t="n">
        <v>0.34915907</v>
      </c>
      <c r="BR50" s="79" t="n">
        <v>443.90589799</v>
      </c>
      <c r="BS50" s="79" t="n">
        <v>45.07773315</v>
      </c>
      <c r="BT50" s="79" t="n">
        <v>0.25204216</v>
      </c>
      <c r="BU50" s="79" t="n">
        <v>3.72011986</v>
      </c>
      <c r="BV50" s="79" t="n">
        <v>40.35368807</v>
      </c>
      <c r="BW50" s="79" t="n">
        <v>0.62806207</v>
      </c>
      <c r="BX50" s="79" t="n">
        <v>0.12382099</v>
      </c>
      <c r="BY50" s="79" t="n">
        <v>0</v>
      </c>
      <c r="BZ50" s="79" t="n">
        <v>0</v>
      </c>
      <c r="CA50" s="79" t="n">
        <v>42.78026694</v>
      </c>
      <c r="CB50" s="79" t="n">
        <v>11.62718629</v>
      </c>
      <c r="CC50" s="79" t="n">
        <v>6.71E-006</v>
      </c>
      <c r="CD50" s="79" t="n">
        <v>0.04062477</v>
      </c>
      <c r="CE50" s="79" t="n">
        <v>1.55834604</v>
      </c>
      <c r="CF50" s="79" t="n">
        <v>15.19159665</v>
      </c>
      <c r="CG50" s="79" t="n">
        <v>14.36250648</v>
      </c>
      <c r="CH50" s="79" t="n">
        <v>7.20056219</v>
      </c>
      <c r="CI50" s="79" t="n">
        <v>12.81870535</v>
      </c>
      <c r="CJ50" s="79" t="n">
        <v>12.81870535</v>
      </c>
      <c r="CK50" s="79" t="n">
        <v>0</v>
      </c>
      <c r="CL50" s="79" t="n">
        <v>0</v>
      </c>
      <c r="CM50" s="79" t="n">
        <v>6.99946808</v>
      </c>
      <c r="CN50" s="79" t="n">
        <v>0</v>
      </c>
      <c r="CO50" s="79" t="n">
        <v>0</v>
      </c>
      <c r="CP50" s="79" t="n">
        <v>0</v>
      </c>
      <c r="CQ50" s="79" t="n">
        <v>6.99946808</v>
      </c>
      <c r="CR50" s="79" t="n">
        <v>0.43820775</v>
      </c>
      <c r="CS50" s="79"/>
      <c r="CT50" s="86"/>
      <c r="CU50" s="86"/>
      <c r="CV50" s="86"/>
      <c r="CW50" s="86"/>
      <c r="CX50" s="86"/>
      <c r="CY50" s="86"/>
      <c r="CZ50" s="79"/>
      <c r="DB50" s="85"/>
    </row>
    <row r="51" s="84" customFormat="true" ht="12.75" hidden="true" customHeight="false" outlineLevel="1" collapsed="false">
      <c r="A51" s="81"/>
      <c r="B51" s="82"/>
      <c r="C51" s="83" t="s">
        <v>32</v>
      </c>
      <c r="D51" s="79" t="n">
        <v>24496.73648521</v>
      </c>
      <c r="E51" s="79" t="n">
        <v>402.84104214</v>
      </c>
      <c r="F51" s="79" t="n">
        <v>402.84104214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113.59776684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.02724968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21.97905581</v>
      </c>
      <c r="AC51" s="79" t="n">
        <v>0.72763563</v>
      </c>
      <c r="AD51" s="79" t="n">
        <v>10.15932891</v>
      </c>
      <c r="AE51" s="79" t="n">
        <v>22.24969357</v>
      </c>
      <c r="AF51" s="79" t="n">
        <v>0</v>
      </c>
      <c r="AG51" s="79" t="n">
        <v>0.00422013</v>
      </c>
      <c r="AH51" s="79" t="n">
        <v>58.40420584</v>
      </c>
      <c r="AI51" s="79" t="n">
        <v>0</v>
      </c>
      <c r="AJ51" s="79" t="n">
        <v>0</v>
      </c>
      <c r="AK51" s="79" t="n">
        <v>6.3E-007</v>
      </c>
      <c r="AL51" s="79" t="n">
        <v>0</v>
      </c>
      <c r="AM51" s="79" t="n">
        <v>0.04637664</v>
      </c>
      <c r="AN51" s="79" t="n">
        <v>0.08277134</v>
      </c>
      <c r="AO51" s="79" t="n">
        <v>0.84771607</v>
      </c>
      <c r="AP51" s="79" t="n">
        <v>0</v>
      </c>
      <c r="AQ51" s="79" t="n">
        <v>0</v>
      </c>
      <c r="AR51" s="79" t="n">
        <v>0.84771607</v>
      </c>
      <c r="AS51" s="79" t="n">
        <v>0</v>
      </c>
      <c r="AT51" s="79" t="n">
        <v>3012.38291722</v>
      </c>
      <c r="AU51" s="79" t="n">
        <v>1885.22641271</v>
      </c>
      <c r="AV51" s="79" t="n">
        <v>0.1303177</v>
      </c>
      <c r="AW51" s="79" t="n">
        <v>1127.02618681</v>
      </c>
      <c r="AX51" s="79" t="n">
        <v>10023.59105068</v>
      </c>
      <c r="AY51" s="79" t="n">
        <v>99.25801987</v>
      </c>
      <c r="AZ51" s="79" t="n">
        <v>7846.44730313</v>
      </c>
      <c r="BA51" s="79" t="n">
        <v>2077.88572768</v>
      </c>
      <c r="BB51" s="79" t="n">
        <v>3591.0633825</v>
      </c>
      <c r="BC51" s="79" t="n">
        <v>4.97960258</v>
      </c>
      <c r="BD51" s="79" t="n">
        <v>0</v>
      </c>
      <c r="BE51" s="79" t="n">
        <v>0</v>
      </c>
      <c r="BF51" s="79" t="n">
        <v>3586.08377992</v>
      </c>
      <c r="BG51" s="79" t="n">
        <v>0</v>
      </c>
      <c r="BH51" s="79" t="n">
        <v>0.64442855</v>
      </c>
      <c r="BI51" s="79" t="n">
        <v>0</v>
      </c>
      <c r="BJ51" s="79" t="n">
        <v>0.64442855</v>
      </c>
      <c r="BK51" s="79" t="n">
        <v>0.62275866</v>
      </c>
      <c r="BL51" s="79" t="n">
        <v>0</v>
      </c>
      <c r="BM51" s="79" t="n">
        <v>0</v>
      </c>
      <c r="BN51" s="79" t="n">
        <v>0</v>
      </c>
      <c r="BO51" s="79" t="n">
        <v>0.02669772</v>
      </c>
      <c r="BP51" s="79" t="n">
        <v>0</v>
      </c>
      <c r="BQ51" s="79" t="n">
        <v>0.59606094</v>
      </c>
      <c r="BR51" s="79" t="n">
        <v>6617.30770617</v>
      </c>
      <c r="BS51" s="79" t="n">
        <v>371.20887777</v>
      </c>
      <c r="BT51" s="79" t="n">
        <v>0.18469142</v>
      </c>
      <c r="BU51" s="79" t="n">
        <v>100.62280611</v>
      </c>
      <c r="BV51" s="79" t="n">
        <v>270.40091727</v>
      </c>
      <c r="BW51" s="79" t="n">
        <v>0</v>
      </c>
      <c r="BX51" s="79" t="n">
        <v>0</v>
      </c>
      <c r="BY51" s="79" t="n">
        <v>0.00046297</v>
      </c>
      <c r="BZ51" s="79" t="n">
        <v>0</v>
      </c>
      <c r="CA51" s="79" t="n">
        <v>362.4562107</v>
      </c>
      <c r="CB51" s="79" t="n">
        <v>0.0001001</v>
      </c>
      <c r="CC51" s="79" t="n">
        <v>0</v>
      </c>
      <c r="CD51" s="79" t="n">
        <v>0</v>
      </c>
      <c r="CE51" s="79" t="n">
        <v>0.05656839</v>
      </c>
      <c r="CF51" s="79" t="n">
        <v>362.39954221</v>
      </c>
      <c r="CG51" s="79" t="n">
        <v>0</v>
      </c>
      <c r="CH51" s="79" t="n">
        <v>2.8E-007</v>
      </c>
      <c r="CI51" s="79" t="n">
        <v>0</v>
      </c>
      <c r="CJ51" s="79" t="n">
        <v>0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.08985629</v>
      </c>
      <c r="CS51" s="79"/>
      <c r="CT51" s="86"/>
      <c r="CU51" s="86"/>
      <c r="CV51" s="86"/>
      <c r="CW51" s="86"/>
      <c r="CX51" s="86"/>
      <c r="CY51" s="86"/>
      <c r="CZ51" s="79"/>
      <c r="DB51" s="85"/>
    </row>
    <row r="52" s="84" customFormat="true" ht="12.75" hidden="true" customHeight="true" outlineLevel="1" collapsed="false">
      <c r="A52" s="81"/>
      <c r="B52" s="82" t="s">
        <v>33</v>
      </c>
      <c r="C52" s="83" t="s">
        <v>19</v>
      </c>
      <c r="D52" s="79" t="n">
        <v>22883.76728904</v>
      </c>
      <c r="E52" s="79" t="n">
        <v>927.75365128</v>
      </c>
      <c r="F52" s="79" t="n">
        <v>927.75365128</v>
      </c>
      <c r="G52" s="79" t="n">
        <v>0</v>
      </c>
      <c r="H52" s="79" t="n">
        <v>0</v>
      </c>
      <c r="I52" s="79" t="n">
        <v>396.49273269</v>
      </c>
      <c r="J52" s="79" t="n">
        <v>0</v>
      </c>
      <c r="K52" s="79" t="n">
        <v>0</v>
      </c>
      <c r="L52" s="79" t="n">
        <v>25.83452286</v>
      </c>
      <c r="M52" s="79" t="n">
        <v>370.65820983</v>
      </c>
      <c r="N52" s="79" t="n">
        <v>0</v>
      </c>
      <c r="O52" s="79" t="n">
        <v>6538.64121493</v>
      </c>
      <c r="P52" s="79" t="n">
        <v>3668.20907541</v>
      </c>
      <c r="Q52" s="79" t="n">
        <v>0</v>
      </c>
      <c r="R52" s="79" t="n">
        <v>0</v>
      </c>
      <c r="S52" s="79" t="n">
        <v>0</v>
      </c>
      <c r="T52" s="79" t="n">
        <v>1.33654235</v>
      </c>
      <c r="U52" s="79" t="n">
        <v>1.66584827</v>
      </c>
      <c r="V52" s="79" t="n">
        <v>13.55388003</v>
      </c>
      <c r="W52" s="79" t="n">
        <v>414.65153354</v>
      </c>
      <c r="X52" s="79" t="n">
        <v>102.95256448</v>
      </c>
      <c r="Y52" s="79" t="n">
        <v>0</v>
      </c>
      <c r="Z52" s="79" t="n">
        <v>9.66927275</v>
      </c>
      <c r="AA52" s="79" t="n">
        <v>0</v>
      </c>
      <c r="AB52" s="79" t="n">
        <v>1037.72295312</v>
      </c>
      <c r="AC52" s="79" t="n">
        <v>0</v>
      </c>
      <c r="AD52" s="79" t="n">
        <v>683.08682453</v>
      </c>
      <c r="AE52" s="79" t="n">
        <v>107.22319487</v>
      </c>
      <c r="AF52" s="79" t="n">
        <v>0</v>
      </c>
      <c r="AG52" s="79" t="n">
        <v>10.7400758</v>
      </c>
      <c r="AH52" s="79" t="n">
        <v>73.4656302</v>
      </c>
      <c r="AI52" s="79" t="n">
        <v>0</v>
      </c>
      <c r="AJ52" s="79" t="n">
        <v>242.33289101</v>
      </c>
      <c r="AK52" s="79" t="n">
        <v>10.53321025</v>
      </c>
      <c r="AL52" s="79" t="n">
        <v>5.56901058</v>
      </c>
      <c r="AM52" s="79" t="n">
        <v>155.92870774</v>
      </c>
      <c r="AN52" s="79" t="n">
        <v>1522.68494407</v>
      </c>
      <c r="AO52" s="79" t="n">
        <v>228.65210939</v>
      </c>
      <c r="AP52" s="79" t="n">
        <v>0</v>
      </c>
      <c r="AQ52" s="79" t="n">
        <v>0</v>
      </c>
      <c r="AR52" s="79" t="n">
        <v>228.65210939</v>
      </c>
      <c r="AS52" s="79" t="n">
        <v>0</v>
      </c>
      <c r="AT52" s="79" t="n">
        <v>1166.99275513</v>
      </c>
      <c r="AU52" s="79" t="n">
        <v>1166.99275513</v>
      </c>
      <c r="AV52" s="79" t="n">
        <v>0</v>
      </c>
      <c r="AW52" s="79" t="n">
        <v>0</v>
      </c>
      <c r="AX52" s="79" t="n">
        <v>4360.38897741</v>
      </c>
      <c r="AY52" s="79" t="n">
        <v>128.15395406</v>
      </c>
      <c r="AZ52" s="79" t="n">
        <v>4189.26660734</v>
      </c>
      <c r="BA52" s="79" t="n">
        <v>42.96841601</v>
      </c>
      <c r="BB52" s="79" t="n">
        <v>5956.99865655</v>
      </c>
      <c r="BC52" s="79" t="n">
        <v>5289.58415558</v>
      </c>
      <c r="BD52" s="79" t="n">
        <v>0</v>
      </c>
      <c r="BE52" s="79" t="n">
        <v>0</v>
      </c>
      <c r="BF52" s="79" t="n">
        <v>667.41450097</v>
      </c>
      <c r="BG52" s="79" t="n">
        <v>0</v>
      </c>
      <c r="BH52" s="79" t="n">
        <v>0</v>
      </c>
      <c r="BI52" s="79" t="n">
        <v>0</v>
      </c>
      <c r="BJ52" s="79" t="n">
        <v>0</v>
      </c>
      <c r="BK52" s="79" t="n">
        <v>69.86210038</v>
      </c>
      <c r="BL52" s="79" t="n">
        <v>11.5336836</v>
      </c>
      <c r="BM52" s="79" t="n">
        <v>58.32841678</v>
      </c>
      <c r="BN52" s="79" t="n">
        <v>0</v>
      </c>
      <c r="BO52" s="79" t="n">
        <v>0</v>
      </c>
      <c r="BP52" s="79" t="n">
        <v>0</v>
      </c>
      <c r="BQ52" s="79" t="n">
        <v>0</v>
      </c>
      <c r="BR52" s="79" t="n">
        <v>145.91627482</v>
      </c>
      <c r="BS52" s="79" t="n">
        <v>977.30452585</v>
      </c>
      <c r="BT52" s="79" t="n">
        <v>0</v>
      </c>
      <c r="BU52" s="79" t="n">
        <v>977.30452585</v>
      </c>
      <c r="BV52" s="79" t="n">
        <v>0</v>
      </c>
      <c r="BW52" s="79" t="n">
        <v>0</v>
      </c>
      <c r="BX52" s="79" t="n">
        <v>0</v>
      </c>
      <c r="BY52" s="79" t="n">
        <v>0</v>
      </c>
      <c r="BZ52" s="79" t="n">
        <v>0</v>
      </c>
      <c r="CA52" s="79" t="n">
        <v>587.80012792</v>
      </c>
      <c r="CB52" s="79" t="n">
        <v>580.55057845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7.24954947</v>
      </c>
      <c r="CH52" s="79" t="n">
        <v>0</v>
      </c>
      <c r="CI52" s="79" t="n">
        <v>0</v>
      </c>
      <c r="CJ52" s="79" t="n">
        <v>0</v>
      </c>
      <c r="CK52" s="79" t="n">
        <v>0</v>
      </c>
      <c r="CL52" s="79" t="n">
        <v>0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4.27921862</v>
      </c>
      <c r="CS52" s="79"/>
      <c r="CT52" s="86"/>
      <c r="CU52" s="86"/>
      <c r="CV52" s="86"/>
      <c r="CW52" s="86"/>
      <c r="CX52" s="86"/>
      <c r="CY52" s="86"/>
      <c r="CZ52" s="79"/>
      <c r="DB52" s="85"/>
    </row>
    <row r="53" s="84" customFormat="true" ht="12.75" hidden="true" customHeight="false" outlineLevel="1" collapsed="false">
      <c r="A53" s="81"/>
      <c r="B53" s="82"/>
      <c r="C53" s="83" t="s">
        <v>30</v>
      </c>
      <c r="D53" s="79" t="n">
        <v>6683.84887777</v>
      </c>
      <c r="E53" s="79" t="n">
        <v>586.11730911</v>
      </c>
      <c r="F53" s="79" t="n">
        <v>586.11730911</v>
      </c>
      <c r="G53" s="79" t="n">
        <v>0</v>
      </c>
      <c r="H53" s="79" t="n">
        <v>0</v>
      </c>
      <c r="I53" s="79" t="n">
        <v>2.35738517</v>
      </c>
      <c r="J53" s="79" t="n">
        <v>0</v>
      </c>
      <c r="K53" s="79" t="n">
        <v>0</v>
      </c>
      <c r="L53" s="79" t="n">
        <v>0</v>
      </c>
      <c r="M53" s="79" t="n">
        <v>2.35738517</v>
      </c>
      <c r="N53" s="79" t="n">
        <v>0</v>
      </c>
      <c r="O53" s="79" t="n">
        <v>2394.53198413</v>
      </c>
      <c r="P53" s="79" t="n">
        <v>1258.96194592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3.55388003</v>
      </c>
      <c r="W53" s="79" t="n">
        <v>408.1848692</v>
      </c>
      <c r="X53" s="79" t="n">
        <v>58.3362872</v>
      </c>
      <c r="Y53" s="79" t="n">
        <v>0</v>
      </c>
      <c r="Z53" s="79" t="n">
        <v>3.09366116</v>
      </c>
      <c r="AA53" s="79" t="n">
        <v>0</v>
      </c>
      <c r="AB53" s="79" t="n">
        <v>267.78563874</v>
      </c>
      <c r="AC53" s="79" t="n">
        <v>0</v>
      </c>
      <c r="AD53" s="79" t="n">
        <v>340.33879289</v>
      </c>
      <c r="AE53" s="79" t="n">
        <v>11.62079743</v>
      </c>
      <c r="AF53" s="79" t="n">
        <v>0</v>
      </c>
      <c r="AG53" s="79" t="n">
        <v>0</v>
      </c>
      <c r="AH53" s="79" t="n">
        <v>0.8948857</v>
      </c>
      <c r="AI53" s="79" t="n">
        <v>0</v>
      </c>
      <c r="AJ53" s="79" t="n">
        <v>0</v>
      </c>
      <c r="AK53" s="79" t="n">
        <v>2.98371824</v>
      </c>
      <c r="AL53" s="79" t="n">
        <v>2.55289444</v>
      </c>
      <c r="AM53" s="79" t="n">
        <v>26.22461318</v>
      </c>
      <c r="AN53" s="79" t="n">
        <v>112.91262834</v>
      </c>
      <c r="AO53" s="79" t="n">
        <v>212.65882406</v>
      </c>
      <c r="AP53" s="79" t="n">
        <v>0</v>
      </c>
      <c r="AQ53" s="79" t="n">
        <v>0</v>
      </c>
      <c r="AR53" s="79" t="n">
        <v>212.65882406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2516.99660027</v>
      </c>
      <c r="AY53" s="79" t="n">
        <v>0</v>
      </c>
      <c r="AZ53" s="79" t="n">
        <v>2489.98076582</v>
      </c>
      <c r="BA53" s="79" t="n">
        <v>27.01583445</v>
      </c>
      <c r="BB53" s="79" t="n">
        <v>277.02144773</v>
      </c>
      <c r="BC53" s="79" t="n">
        <v>9.59420008</v>
      </c>
      <c r="BD53" s="79" t="n">
        <v>0</v>
      </c>
      <c r="BE53" s="79" t="n">
        <v>0</v>
      </c>
      <c r="BF53" s="79" t="n">
        <v>267.42724765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0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576.97348034</v>
      </c>
      <c r="CB53" s="79" t="n">
        <v>576.97348034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4.27921862</v>
      </c>
      <c r="CS53" s="79"/>
      <c r="CT53" s="86"/>
      <c r="CU53" s="86"/>
      <c r="CV53" s="86"/>
      <c r="CW53" s="86"/>
      <c r="CX53" s="86"/>
      <c r="CY53" s="86"/>
      <c r="CZ53" s="79"/>
      <c r="DB53" s="85"/>
    </row>
    <row r="54" s="84" customFormat="true" ht="12.75" hidden="true" customHeight="false" outlineLevel="1" collapsed="false">
      <c r="A54" s="81"/>
      <c r="B54" s="82"/>
      <c r="C54" s="83" t="s">
        <v>31</v>
      </c>
      <c r="D54" s="79" t="n">
        <v>12351.66149585</v>
      </c>
      <c r="E54" s="79" t="n">
        <v>339.7883468</v>
      </c>
      <c r="F54" s="79" t="n">
        <v>339.7883468</v>
      </c>
      <c r="G54" s="79" t="n">
        <v>0</v>
      </c>
      <c r="H54" s="79" t="n">
        <v>0</v>
      </c>
      <c r="I54" s="79" t="n">
        <v>394.13534752</v>
      </c>
      <c r="J54" s="79" t="n">
        <v>0</v>
      </c>
      <c r="K54" s="79" t="n">
        <v>0</v>
      </c>
      <c r="L54" s="79" t="n">
        <v>25.83452286</v>
      </c>
      <c r="M54" s="79" t="n">
        <v>368.30082466</v>
      </c>
      <c r="N54" s="79" t="n">
        <v>0</v>
      </c>
      <c r="O54" s="79" t="n">
        <v>3562.06409694</v>
      </c>
      <c r="P54" s="79" t="n">
        <v>2358.97604446</v>
      </c>
      <c r="Q54" s="79" t="n">
        <v>0</v>
      </c>
      <c r="R54" s="79" t="n">
        <v>0</v>
      </c>
      <c r="S54" s="79" t="n">
        <v>0</v>
      </c>
      <c r="T54" s="79" t="n">
        <v>1.33654235</v>
      </c>
      <c r="U54" s="79" t="n">
        <v>1.66584827</v>
      </c>
      <c r="V54" s="79" t="n">
        <v>0</v>
      </c>
      <c r="W54" s="79" t="n">
        <v>6.46666434</v>
      </c>
      <c r="X54" s="79" t="n">
        <v>18.29147545</v>
      </c>
      <c r="Y54" s="79" t="n">
        <v>0</v>
      </c>
      <c r="Z54" s="79" t="n">
        <v>0</v>
      </c>
      <c r="AA54" s="79" t="n">
        <v>0</v>
      </c>
      <c r="AB54" s="79" t="n">
        <v>769.93731438</v>
      </c>
      <c r="AC54" s="79" t="n">
        <v>0</v>
      </c>
      <c r="AD54" s="79" t="n">
        <v>133.41773706</v>
      </c>
      <c r="AE54" s="79" t="n">
        <v>93.74634015</v>
      </c>
      <c r="AF54" s="79" t="n">
        <v>0</v>
      </c>
      <c r="AG54" s="79" t="n">
        <v>10.7400758</v>
      </c>
      <c r="AH54" s="79" t="n">
        <v>21.97497189</v>
      </c>
      <c r="AI54" s="79" t="n">
        <v>0</v>
      </c>
      <c r="AJ54" s="79" t="n">
        <v>5.24138008</v>
      </c>
      <c r="AK54" s="79" t="n">
        <v>7.54949201</v>
      </c>
      <c r="AL54" s="79" t="n">
        <v>3.01611614</v>
      </c>
      <c r="AM54" s="79" t="n">
        <v>129.70409456</v>
      </c>
      <c r="AN54" s="79" t="n">
        <v>620.89868764</v>
      </c>
      <c r="AO54" s="79" t="n">
        <v>15.99328533</v>
      </c>
      <c r="AP54" s="79" t="n">
        <v>0</v>
      </c>
      <c r="AQ54" s="79" t="n">
        <v>0</v>
      </c>
      <c r="AR54" s="79" t="n">
        <v>15.99328533</v>
      </c>
      <c r="AS54" s="79" t="n">
        <v>0</v>
      </c>
      <c r="AT54" s="79" t="n">
        <v>109.77384908</v>
      </c>
      <c r="AU54" s="79" t="n">
        <v>109.77384908</v>
      </c>
      <c r="AV54" s="79" t="n">
        <v>0</v>
      </c>
      <c r="AW54" s="79" t="n">
        <v>0</v>
      </c>
      <c r="AX54" s="79" t="n">
        <v>1287.89454826</v>
      </c>
      <c r="AY54" s="79" t="n">
        <v>0</v>
      </c>
      <c r="AZ54" s="79" t="n">
        <v>1287.89454826</v>
      </c>
      <c r="BA54" s="79" t="n">
        <v>0</v>
      </c>
      <c r="BB54" s="79" t="n">
        <v>5542.04280715</v>
      </c>
      <c r="BC54" s="79" t="n">
        <v>5142.05555383</v>
      </c>
      <c r="BD54" s="79" t="n">
        <v>0</v>
      </c>
      <c r="BE54" s="79" t="n">
        <v>0</v>
      </c>
      <c r="BF54" s="79" t="n">
        <v>399.98725332</v>
      </c>
      <c r="BG54" s="79" t="n">
        <v>0</v>
      </c>
      <c r="BH54" s="79" t="n">
        <v>0</v>
      </c>
      <c r="BI54" s="79" t="n">
        <v>0</v>
      </c>
      <c r="BJ54" s="79" t="n">
        <v>0</v>
      </c>
      <c r="BK54" s="79" t="n">
        <v>11.5336836</v>
      </c>
      <c r="BL54" s="79" t="n">
        <v>11.5336836</v>
      </c>
      <c r="BM54" s="79" t="n">
        <v>0</v>
      </c>
      <c r="BN54" s="79" t="n">
        <v>0</v>
      </c>
      <c r="BO54" s="79" t="n">
        <v>0</v>
      </c>
      <c r="BP54" s="79" t="n">
        <v>0</v>
      </c>
      <c r="BQ54" s="79" t="n">
        <v>0</v>
      </c>
      <c r="BR54" s="79" t="n">
        <v>1.88567236</v>
      </c>
      <c r="BS54" s="79" t="n">
        <v>454.82452359</v>
      </c>
      <c r="BT54" s="79" t="n">
        <v>0</v>
      </c>
      <c r="BU54" s="79" t="n">
        <v>454.82452359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10.82664758</v>
      </c>
      <c r="CB54" s="79" t="n">
        <v>3.57709811</v>
      </c>
      <c r="CC54" s="79" t="n">
        <v>0</v>
      </c>
      <c r="CD54" s="79" t="n">
        <v>0</v>
      </c>
      <c r="CE54" s="79" t="n">
        <v>0</v>
      </c>
      <c r="CF54" s="79" t="n">
        <v>0</v>
      </c>
      <c r="CG54" s="79" t="n">
        <v>7.24954947</v>
      </c>
      <c r="CH54" s="79" t="n">
        <v>0</v>
      </c>
      <c r="CI54" s="79" t="n">
        <v>0</v>
      </c>
      <c r="CJ54" s="79" t="n">
        <v>0</v>
      </c>
      <c r="CK54" s="79" t="n">
        <v>0</v>
      </c>
      <c r="CL54" s="79" t="n">
        <v>0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/>
      <c r="CT54" s="86"/>
      <c r="CU54" s="86"/>
      <c r="CV54" s="86"/>
      <c r="CW54" s="86"/>
      <c r="CX54" s="86"/>
      <c r="CY54" s="86"/>
      <c r="CZ54" s="79"/>
      <c r="DB54" s="85"/>
    </row>
    <row r="55" s="84" customFormat="true" ht="12.75" hidden="true" customHeight="false" outlineLevel="1" collapsed="false">
      <c r="A55" s="81"/>
      <c r="B55" s="82"/>
      <c r="C55" s="83" t="s">
        <v>32</v>
      </c>
      <c r="D55" s="79" t="n">
        <v>3848.25691542</v>
      </c>
      <c r="E55" s="79" t="n">
        <v>1.84799537</v>
      </c>
      <c r="F55" s="79" t="n">
        <v>1.84799537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582.04513386</v>
      </c>
      <c r="P55" s="79" t="n">
        <v>50.27108503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26.32480183</v>
      </c>
      <c r="Y55" s="79" t="n">
        <v>0</v>
      </c>
      <c r="Z55" s="79" t="n">
        <v>6.57561159</v>
      </c>
      <c r="AA55" s="79" t="n">
        <v>0</v>
      </c>
      <c r="AB55" s="79" t="n">
        <v>0</v>
      </c>
      <c r="AC55" s="79" t="n">
        <v>0</v>
      </c>
      <c r="AD55" s="79" t="n">
        <v>209.33029458</v>
      </c>
      <c r="AE55" s="79" t="n">
        <v>1.85605729</v>
      </c>
      <c r="AF55" s="79" t="n">
        <v>0</v>
      </c>
      <c r="AG55" s="79" t="n">
        <v>0</v>
      </c>
      <c r="AH55" s="79" t="n">
        <v>50.59577261</v>
      </c>
      <c r="AI55" s="79" t="n">
        <v>0</v>
      </c>
      <c r="AJ55" s="79" t="n">
        <v>237.09151093</v>
      </c>
      <c r="AK55" s="79" t="n">
        <v>0</v>
      </c>
      <c r="AL55" s="79" t="n">
        <v>0</v>
      </c>
      <c r="AM55" s="79" t="n">
        <v>0</v>
      </c>
      <c r="AN55" s="79" t="n">
        <v>788.87362809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1057.21890605</v>
      </c>
      <c r="AU55" s="79" t="n">
        <v>1057.21890605</v>
      </c>
      <c r="AV55" s="79" t="n">
        <v>0</v>
      </c>
      <c r="AW55" s="79" t="n">
        <v>0</v>
      </c>
      <c r="AX55" s="79" t="n">
        <v>555.49782888</v>
      </c>
      <c r="AY55" s="79" t="n">
        <v>128.15395406</v>
      </c>
      <c r="AZ55" s="79" t="n">
        <v>411.39129326</v>
      </c>
      <c r="BA55" s="79" t="n">
        <v>15.95258156</v>
      </c>
      <c r="BB55" s="79" t="n">
        <v>137.93440167</v>
      </c>
      <c r="BC55" s="79" t="n">
        <v>137.93440167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58.32841678</v>
      </c>
      <c r="BL55" s="79" t="n">
        <v>0</v>
      </c>
      <c r="BM55" s="79" t="n">
        <v>58.32841678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144.03060246</v>
      </c>
      <c r="BS55" s="79" t="n">
        <v>522.48000226</v>
      </c>
      <c r="BT55" s="79" t="n">
        <v>0</v>
      </c>
      <c r="BU55" s="79" t="n">
        <v>522.48000226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0</v>
      </c>
      <c r="CB55" s="79" t="n">
        <v>0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0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/>
      <c r="CT55" s="86"/>
      <c r="CU55" s="86"/>
      <c r="CV55" s="86"/>
      <c r="CW55" s="86"/>
      <c r="CX55" s="86"/>
      <c r="CY55" s="86"/>
      <c r="CZ55" s="79"/>
      <c r="DB55" s="85"/>
    </row>
    <row r="56" s="84" customFormat="true" ht="12.75" hidden="false" customHeight="false" outlineLevel="0" collapsed="false">
      <c r="A56" s="42" t="s">
        <v>39</v>
      </c>
      <c r="B56" s="43"/>
      <c r="C56" s="44"/>
      <c r="D56" s="79" t="n">
        <v>8265.50735933</v>
      </c>
      <c r="E56" s="79" t="n">
        <v>417.69353236</v>
      </c>
      <c r="F56" s="79" t="n">
        <v>417.21794547</v>
      </c>
      <c r="G56" s="79" t="n">
        <v>0.04552783</v>
      </c>
      <c r="H56" s="79" t="n">
        <v>0.43005906</v>
      </c>
      <c r="I56" s="79" t="n">
        <v>204.73909418</v>
      </c>
      <c r="J56" s="79" t="n">
        <v>150.15120577</v>
      </c>
      <c r="K56" s="79" t="n">
        <v>0.37105897</v>
      </c>
      <c r="L56" s="79" t="n">
        <v>0</v>
      </c>
      <c r="M56" s="79" t="n">
        <v>54.21682944</v>
      </c>
      <c r="N56" s="79" t="n">
        <v>0</v>
      </c>
      <c r="O56" s="79" t="n">
        <v>5478.95358197</v>
      </c>
      <c r="P56" s="79" t="n">
        <v>809.80226832</v>
      </c>
      <c r="Q56" s="79" t="n">
        <v>0.68709576</v>
      </c>
      <c r="R56" s="79" t="n">
        <v>0</v>
      </c>
      <c r="S56" s="79" t="n">
        <v>0.07510534</v>
      </c>
      <c r="T56" s="79" t="n">
        <v>1.32687538</v>
      </c>
      <c r="U56" s="79" t="n">
        <v>0</v>
      </c>
      <c r="V56" s="79" t="n">
        <v>6.81215242</v>
      </c>
      <c r="W56" s="79" t="n">
        <v>1.94506182</v>
      </c>
      <c r="X56" s="79" t="n">
        <v>0.19020707</v>
      </c>
      <c r="Y56" s="79" t="n">
        <v>0.17582913</v>
      </c>
      <c r="Z56" s="79" t="n">
        <v>7.9144059</v>
      </c>
      <c r="AA56" s="79" t="n">
        <v>0</v>
      </c>
      <c r="AB56" s="79" t="n">
        <v>6.04035929</v>
      </c>
      <c r="AC56" s="79" t="n">
        <v>49.87800076</v>
      </c>
      <c r="AD56" s="79" t="n">
        <v>620.02210254</v>
      </c>
      <c r="AE56" s="79" t="n">
        <v>51.91500961</v>
      </c>
      <c r="AF56" s="79" t="n">
        <v>0</v>
      </c>
      <c r="AG56" s="79" t="n">
        <v>130.69331413</v>
      </c>
      <c r="AH56" s="79" t="n">
        <v>102.56695898</v>
      </c>
      <c r="AI56" s="79" t="n">
        <v>0</v>
      </c>
      <c r="AJ56" s="79" t="n">
        <v>3681.69304892</v>
      </c>
      <c r="AK56" s="79" t="n">
        <v>0.35424738</v>
      </c>
      <c r="AL56" s="79" t="n">
        <v>0.08357332</v>
      </c>
      <c r="AM56" s="79" t="n">
        <v>6.7779659</v>
      </c>
      <c r="AN56" s="79" t="n">
        <v>12.41760304</v>
      </c>
      <c r="AO56" s="79" t="n">
        <v>2.63792263</v>
      </c>
      <c r="AP56" s="79" t="n">
        <v>0.1213978</v>
      </c>
      <c r="AQ56" s="79" t="n">
        <v>0</v>
      </c>
      <c r="AR56" s="79" t="n">
        <v>2.51652483</v>
      </c>
      <c r="AS56" s="79" t="n">
        <v>0</v>
      </c>
      <c r="AT56" s="79" t="n">
        <v>470.90295497</v>
      </c>
      <c r="AU56" s="79" t="n">
        <v>65.60349927</v>
      </c>
      <c r="AV56" s="79" t="n">
        <v>390.01284737</v>
      </c>
      <c r="AW56" s="79" t="n">
        <v>15.28660833</v>
      </c>
      <c r="AX56" s="79" t="n">
        <v>1506.75414493</v>
      </c>
      <c r="AY56" s="79" t="n">
        <v>3.72118574</v>
      </c>
      <c r="AZ56" s="79" t="n">
        <v>1476.69711693</v>
      </c>
      <c r="BA56" s="79" t="n">
        <v>26.33584226</v>
      </c>
      <c r="BB56" s="79" t="n">
        <v>127.7283906</v>
      </c>
      <c r="BC56" s="79" t="n">
        <v>62.38821678</v>
      </c>
      <c r="BD56" s="79" t="n">
        <v>0</v>
      </c>
      <c r="BE56" s="79" t="n">
        <v>0</v>
      </c>
      <c r="BF56" s="79" t="n">
        <v>65.34017382</v>
      </c>
      <c r="BG56" s="79" t="n">
        <v>0</v>
      </c>
      <c r="BH56" s="79" t="n">
        <v>1.91810576</v>
      </c>
      <c r="BI56" s="79" t="n">
        <v>0.1567888</v>
      </c>
      <c r="BJ56" s="79" t="n">
        <v>1.76131696</v>
      </c>
      <c r="BK56" s="79" t="n">
        <v>2.74609891</v>
      </c>
      <c r="BL56" s="79" t="n">
        <v>0.85186137</v>
      </c>
      <c r="BM56" s="79" t="n">
        <v>0.68508211</v>
      </c>
      <c r="BN56" s="79" t="n">
        <v>0.03734069</v>
      </c>
      <c r="BO56" s="79" t="n">
        <v>0.52909163</v>
      </c>
      <c r="BP56" s="79" t="n">
        <v>0.15086723</v>
      </c>
      <c r="BQ56" s="79" t="n">
        <v>0.49185588</v>
      </c>
      <c r="BR56" s="79" t="n">
        <v>4.10676385</v>
      </c>
      <c r="BS56" s="79" t="n">
        <v>8.28114505</v>
      </c>
      <c r="BT56" s="79" t="n">
        <v>0.44567059</v>
      </c>
      <c r="BU56" s="79" t="n">
        <v>0.04384638</v>
      </c>
      <c r="BV56" s="79" t="n">
        <v>1.17873541</v>
      </c>
      <c r="BW56" s="79" t="n">
        <v>4.7065843</v>
      </c>
      <c r="BX56" s="79" t="n">
        <v>1.39515213</v>
      </c>
      <c r="BY56" s="79" t="n">
        <v>0.51115624</v>
      </c>
      <c r="BZ56" s="79" t="n">
        <v>0</v>
      </c>
      <c r="CA56" s="79" t="n">
        <v>13.05976198</v>
      </c>
      <c r="CB56" s="79" t="n">
        <v>1.14634479</v>
      </c>
      <c r="CC56" s="79" t="n">
        <v>0</v>
      </c>
      <c r="CD56" s="79" t="n">
        <v>2.87359571</v>
      </c>
      <c r="CE56" s="79" t="n">
        <v>5.99352121</v>
      </c>
      <c r="CF56" s="79" t="n">
        <v>2.97141493</v>
      </c>
      <c r="CG56" s="79" t="n">
        <v>0.07488534</v>
      </c>
      <c r="CH56" s="79" t="n">
        <v>2.07759464</v>
      </c>
      <c r="CI56" s="79" t="n">
        <v>9.30297778</v>
      </c>
      <c r="CJ56" s="79" t="n">
        <v>9.30297778</v>
      </c>
      <c r="CK56" s="79" t="n">
        <v>0</v>
      </c>
      <c r="CL56" s="79" t="n">
        <v>0</v>
      </c>
      <c r="CM56" s="79" t="n">
        <v>0.36300462</v>
      </c>
      <c r="CN56" s="79" t="n">
        <v>0.01867275</v>
      </c>
      <c r="CO56" s="79" t="n">
        <v>0</v>
      </c>
      <c r="CP56" s="79" t="n">
        <v>0</v>
      </c>
      <c r="CQ56" s="79" t="n">
        <v>0.34433187</v>
      </c>
      <c r="CR56" s="79" t="n">
        <v>1.82468206</v>
      </c>
      <c r="CS56" s="79"/>
      <c r="CT56" s="86"/>
      <c r="CU56" s="86"/>
      <c r="CV56" s="86"/>
      <c r="CW56" s="86"/>
      <c r="CX56" s="86"/>
      <c r="CY56" s="86"/>
      <c r="CZ56" s="79"/>
      <c r="DB56" s="85"/>
    </row>
    <row r="57" s="84" customFormat="true" ht="12.75" hidden="true" customHeight="true" outlineLevel="1" collapsed="false">
      <c r="A57" s="81" t="s">
        <v>19</v>
      </c>
      <c r="B57" s="82" t="s">
        <v>29</v>
      </c>
      <c r="C57" s="83" t="s">
        <v>19</v>
      </c>
      <c r="D57" s="79" t="n">
        <v>1854.47235424</v>
      </c>
      <c r="E57" s="79" t="n">
        <v>417.22011717</v>
      </c>
      <c r="F57" s="79" t="n">
        <v>416.74453028</v>
      </c>
      <c r="G57" s="79" t="n">
        <v>0.04552783</v>
      </c>
      <c r="H57" s="79" t="n">
        <v>0.43005906</v>
      </c>
      <c r="I57" s="79" t="n">
        <v>2.03591536</v>
      </c>
      <c r="J57" s="79" t="n">
        <v>1.52515994</v>
      </c>
      <c r="K57" s="79" t="n">
        <v>0.37105897</v>
      </c>
      <c r="L57" s="79" t="n">
        <v>0</v>
      </c>
      <c r="M57" s="79" t="n">
        <v>0.13969645</v>
      </c>
      <c r="N57" s="79" t="n">
        <v>0</v>
      </c>
      <c r="O57" s="79" t="n">
        <v>428.42295473</v>
      </c>
      <c r="P57" s="79" t="n">
        <v>23.02070346</v>
      </c>
      <c r="Q57" s="79" t="n">
        <v>0.68709576</v>
      </c>
      <c r="R57" s="79" t="n">
        <v>0</v>
      </c>
      <c r="S57" s="79" t="n">
        <v>0.07510534</v>
      </c>
      <c r="T57" s="79" t="n">
        <v>1.32687538</v>
      </c>
      <c r="U57" s="79" t="n">
        <v>0</v>
      </c>
      <c r="V57" s="79" t="n">
        <v>1.25784933</v>
      </c>
      <c r="W57" s="79" t="n">
        <v>1.94506182</v>
      </c>
      <c r="X57" s="79" t="n">
        <v>0.19020707</v>
      </c>
      <c r="Y57" s="79" t="n">
        <v>0.17582913</v>
      </c>
      <c r="Z57" s="79" t="n">
        <v>6.0325927</v>
      </c>
      <c r="AA57" s="79" t="n">
        <v>0</v>
      </c>
      <c r="AB57" s="79" t="n">
        <v>6.04035929</v>
      </c>
      <c r="AC57" s="79" t="n">
        <v>49.87800076</v>
      </c>
      <c r="AD57" s="79" t="n">
        <v>61.45400214</v>
      </c>
      <c r="AE57" s="79" t="n">
        <v>51.91500961</v>
      </c>
      <c r="AF57" s="79" t="n">
        <v>0</v>
      </c>
      <c r="AG57" s="79" t="n">
        <v>109.24282823</v>
      </c>
      <c r="AH57" s="79" t="n">
        <v>102.56695898</v>
      </c>
      <c r="AI57" s="79" t="n">
        <v>0</v>
      </c>
      <c r="AJ57" s="79" t="n">
        <v>5.39868913</v>
      </c>
      <c r="AK57" s="79" t="n">
        <v>0.35424738</v>
      </c>
      <c r="AL57" s="79" t="n">
        <v>0.08357332</v>
      </c>
      <c r="AM57" s="79" t="n">
        <v>6.7779659</v>
      </c>
      <c r="AN57" s="79" t="n">
        <v>12.41760304</v>
      </c>
      <c r="AO57" s="79" t="n">
        <v>2.63792263</v>
      </c>
      <c r="AP57" s="79" t="n">
        <v>0.1213978</v>
      </c>
      <c r="AQ57" s="79" t="n">
        <v>0</v>
      </c>
      <c r="AR57" s="79" t="n">
        <v>2.51652483</v>
      </c>
      <c r="AS57" s="79" t="n">
        <v>0</v>
      </c>
      <c r="AT57" s="79" t="n">
        <v>470.90295497</v>
      </c>
      <c r="AU57" s="79" t="n">
        <v>65.60349927</v>
      </c>
      <c r="AV57" s="79" t="n">
        <v>390.01284737</v>
      </c>
      <c r="AW57" s="79" t="n">
        <v>15.28660833</v>
      </c>
      <c r="AX57" s="79" t="n">
        <v>420.58172205</v>
      </c>
      <c r="AY57" s="79" t="n">
        <v>3.72118574</v>
      </c>
      <c r="AZ57" s="79" t="n">
        <v>390.52469405</v>
      </c>
      <c r="BA57" s="79" t="n">
        <v>26.33584226</v>
      </c>
      <c r="BB57" s="79" t="n">
        <v>58.43981973</v>
      </c>
      <c r="BC57" s="79" t="n">
        <v>57.12118441</v>
      </c>
      <c r="BD57" s="79" t="n">
        <v>0</v>
      </c>
      <c r="BE57" s="79" t="n">
        <v>0</v>
      </c>
      <c r="BF57" s="79" t="n">
        <v>1.31863532</v>
      </c>
      <c r="BG57" s="79" t="n">
        <v>0</v>
      </c>
      <c r="BH57" s="79" t="n">
        <v>1.91810576</v>
      </c>
      <c r="BI57" s="79" t="n">
        <v>0.1567888</v>
      </c>
      <c r="BJ57" s="79" t="n">
        <v>1.76131696</v>
      </c>
      <c r="BK57" s="79" t="n">
        <v>2.74609891</v>
      </c>
      <c r="BL57" s="79" t="n">
        <v>0.85186137</v>
      </c>
      <c r="BM57" s="79" t="n">
        <v>0.68508211</v>
      </c>
      <c r="BN57" s="79" t="n">
        <v>0.03734069</v>
      </c>
      <c r="BO57" s="79" t="n">
        <v>0.52909163</v>
      </c>
      <c r="BP57" s="79" t="n">
        <v>0.15086723</v>
      </c>
      <c r="BQ57" s="79" t="n">
        <v>0.49185588</v>
      </c>
      <c r="BR57" s="79" t="n">
        <v>4.10676385</v>
      </c>
      <c r="BS57" s="79" t="n">
        <v>8.28114505</v>
      </c>
      <c r="BT57" s="79" t="n">
        <v>0.44567059</v>
      </c>
      <c r="BU57" s="79" t="n">
        <v>0.04384638</v>
      </c>
      <c r="BV57" s="79" t="n">
        <v>1.17873541</v>
      </c>
      <c r="BW57" s="79" t="n">
        <v>4.7065843</v>
      </c>
      <c r="BX57" s="79" t="n">
        <v>1.39515213</v>
      </c>
      <c r="BY57" s="79" t="n">
        <v>0.51115624</v>
      </c>
      <c r="BZ57" s="79" t="n">
        <v>0</v>
      </c>
      <c r="CA57" s="79" t="n">
        <v>13.05976198</v>
      </c>
      <c r="CB57" s="79" t="n">
        <v>1.14634479</v>
      </c>
      <c r="CC57" s="79" t="n">
        <v>0</v>
      </c>
      <c r="CD57" s="79" t="n">
        <v>2.87359571</v>
      </c>
      <c r="CE57" s="79" t="n">
        <v>5.99352121</v>
      </c>
      <c r="CF57" s="79" t="n">
        <v>2.97141493</v>
      </c>
      <c r="CG57" s="79" t="n">
        <v>0.07488534</v>
      </c>
      <c r="CH57" s="79" t="n">
        <v>0.21080455</v>
      </c>
      <c r="CI57" s="79" t="n">
        <v>9.30297778</v>
      </c>
      <c r="CJ57" s="79" t="n">
        <v>9.30297778</v>
      </c>
      <c r="CK57" s="79" t="n">
        <v>0</v>
      </c>
      <c r="CL57" s="79" t="n">
        <v>0</v>
      </c>
      <c r="CM57" s="79" t="n">
        <v>0.36300462</v>
      </c>
      <c r="CN57" s="79" t="n">
        <v>0.01867275</v>
      </c>
      <c r="CO57" s="79" t="n">
        <v>0</v>
      </c>
      <c r="CP57" s="79" t="n">
        <v>0</v>
      </c>
      <c r="CQ57" s="79" t="n">
        <v>0.34433187</v>
      </c>
      <c r="CR57" s="79" t="n">
        <v>1.82468206</v>
      </c>
      <c r="CS57" s="79"/>
      <c r="CT57" s="86"/>
      <c r="CU57" s="86"/>
      <c r="CV57" s="86"/>
      <c r="CW57" s="86"/>
      <c r="CX57" s="86"/>
      <c r="CY57" s="86"/>
      <c r="CZ57" s="79"/>
      <c r="DB57" s="85"/>
    </row>
    <row r="58" s="84" customFormat="true" ht="12.75" hidden="true" customHeight="false" outlineLevel="1" collapsed="false">
      <c r="A58" s="81"/>
      <c r="B58" s="82"/>
      <c r="C58" s="83" t="s">
        <v>30</v>
      </c>
      <c r="D58" s="79" t="n">
        <v>500.61181868</v>
      </c>
      <c r="E58" s="79" t="n">
        <v>55.83121799</v>
      </c>
      <c r="F58" s="79" t="n">
        <v>55.67570122</v>
      </c>
      <c r="G58" s="79" t="n">
        <v>0</v>
      </c>
      <c r="H58" s="79" t="n">
        <v>0.15551677</v>
      </c>
      <c r="I58" s="79" t="n">
        <v>1.26126019</v>
      </c>
      <c r="J58" s="79" t="n">
        <v>1.26126019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119.81352308</v>
      </c>
      <c r="P58" s="79" t="n">
        <v>2.67202173</v>
      </c>
      <c r="Q58" s="79" t="n">
        <v>0.52446838</v>
      </c>
      <c r="R58" s="79" t="n">
        <v>0</v>
      </c>
      <c r="S58" s="79" t="n">
        <v>0</v>
      </c>
      <c r="T58" s="79" t="n">
        <v>0.05747824</v>
      </c>
      <c r="U58" s="79" t="n">
        <v>0</v>
      </c>
      <c r="V58" s="79" t="n">
        <v>0.2220064</v>
      </c>
      <c r="W58" s="79" t="n">
        <v>0</v>
      </c>
      <c r="X58" s="79" t="n">
        <v>0</v>
      </c>
      <c r="Y58" s="79" t="n">
        <v>0</v>
      </c>
      <c r="Z58" s="79" t="n">
        <v>3.85464672</v>
      </c>
      <c r="AA58" s="79" t="n">
        <v>0</v>
      </c>
      <c r="AB58" s="79" t="n">
        <v>0.89975199</v>
      </c>
      <c r="AC58" s="79" t="n">
        <v>3.47346449</v>
      </c>
      <c r="AD58" s="79" t="n">
        <v>1.71616214</v>
      </c>
      <c r="AE58" s="79" t="n">
        <v>32.5988836</v>
      </c>
      <c r="AF58" s="79" t="n">
        <v>0</v>
      </c>
      <c r="AG58" s="79" t="n">
        <v>37.56322305</v>
      </c>
      <c r="AH58" s="79" t="n">
        <v>30.40829548</v>
      </c>
      <c r="AI58" s="79" t="n">
        <v>0</v>
      </c>
      <c r="AJ58" s="79" t="n">
        <v>5.31766561</v>
      </c>
      <c r="AK58" s="79" t="n">
        <v>0.05363037</v>
      </c>
      <c r="AL58" s="79" t="n">
        <v>0.05585748</v>
      </c>
      <c r="AM58" s="79" t="n">
        <v>0.3959674</v>
      </c>
      <c r="AN58" s="79" t="n">
        <v>11.33340269</v>
      </c>
      <c r="AO58" s="79" t="n">
        <v>1.492019</v>
      </c>
      <c r="AP58" s="79" t="n">
        <v>0</v>
      </c>
      <c r="AQ58" s="79" t="n">
        <v>0</v>
      </c>
      <c r="AR58" s="79" t="n">
        <v>1.492019</v>
      </c>
      <c r="AS58" s="79" t="n">
        <v>0</v>
      </c>
      <c r="AT58" s="79" t="n">
        <v>10.33496326</v>
      </c>
      <c r="AU58" s="79" t="n">
        <v>6.22087298</v>
      </c>
      <c r="AV58" s="79" t="n">
        <v>2.74582222</v>
      </c>
      <c r="AW58" s="79" t="n">
        <v>1.36826806</v>
      </c>
      <c r="AX58" s="79" t="n">
        <v>278.04578396</v>
      </c>
      <c r="AY58" s="79" t="n">
        <v>1.80439381</v>
      </c>
      <c r="AZ58" s="79" t="n">
        <v>261.10373595</v>
      </c>
      <c r="BA58" s="79" t="n">
        <v>15.1376542</v>
      </c>
      <c r="BB58" s="79" t="n">
        <v>3.39515297</v>
      </c>
      <c r="BC58" s="79" t="n">
        <v>3.393967</v>
      </c>
      <c r="BD58" s="79" t="n">
        <v>0</v>
      </c>
      <c r="BE58" s="79" t="n">
        <v>0</v>
      </c>
      <c r="BF58" s="79" t="n">
        <v>0.00118597</v>
      </c>
      <c r="BG58" s="79" t="n">
        <v>0</v>
      </c>
      <c r="BH58" s="79" t="n">
        <v>1.07940532</v>
      </c>
      <c r="BI58" s="79" t="n">
        <v>0</v>
      </c>
      <c r="BJ58" s="79" t="n">
        <v>1.07940532</v>
      </c>
      <c r="BK58" s="79" t="n">
        <v>0.62376119</v>
      </c>
      <c r="BL58" s="79" t="n">
        <v>0.04954879</v>
      </c>
      <c r="BM58" s="79" t="n">
        <v>0.21021752</v>
      </c>
      <c r="BN58" s="79" t="n">
        <v>0.03734069</v>
      </c>
      <c r="BO58" s="79" t="n">
        <v>0.09276063</v>
      </c>
      <c r="BP58" s="79" t="n">
        <v>0</v>
      </c>
      <c r="BQ58" s="79" t="n">
        <v>0.23389356</v>
      </c>
      <c r="BR58" s="79" t="n">
        <v>1.14620972</v>
      </c>
      <c r="BS58" s="79" t="n">
        <v>5.28470205</v>
      </c>
      <c r="BT58" s="79" t="n">
        <v>0.04693118</v>
      </c>
      <c r="BU58" s="79" t="n">
        <v>0</v>
      </c>
      <c r="BV58" s="79" t="n">
        <v>0.30335492</v>
      </c>
      <c r="BW58" s="79" t="n">
        <v>4.56428333</v>
      </c>
      <c r="BX58" s="79" t="n">
        <v>0.3226096</v>
      </c>
      <c r="BY58" s="79" t="n">
        <v>0.04752302</v>
      </c>
      <c r="BZ58" s="79" t="n">
        <v>0</v>
      </c>
      <c r="CA58" s="79" t="n">
        <v>2.6852375</v>
      </c>
      <c r="CB58" s="79" t="n">
        <v>0.80239461</v>
      </c>
      <c r="CC58" s="79" t="n">
        <v>0</v>
      </c>
      <c r="CD58" s="79" t="n">
        <v>0.16880956</v>
      </c>
      <c r="CE58" s="79" t="n">
        <v>0.40441023</v>
      </c>
      <c r="CF58" s="79" t="n">
        <v>1.26112179</v>
      </c>
      <c r="CG58" s="79" t="n">
        <v>0.04850131</v>
      </c>
      <c r="CH58" s="79" t="n">
        <v>0.1545807</v>
      </c>
      <c r="CI58" s="79" t="n">
        <v>7.72723176</v>
      </c>
      <c r="CJ58" s="79" t="n">
        <v>7.72723176</v>
      </c>
      <c r="CK58" s="79" t="n">
        <v>0</v>
      </c>
      <c r="CL58" s="79" t="n">
        <v>0</v>
      </c>
      <c r="CM58" s="79" t="n">
        <v>0.06236722</v>
      </c>
      <c r="CN58" s="79" t="n">
        <v>0</v>
      </c>
      <c r="CO58" s="79" t="n">
        <v>0</v>
      </c>
      <c r="CP58" s="79" t="n">
        <v>0</v>
      </c>
      <c r="CQ58" s="79" t="n">
        <v>0.06236722</v>
      </c>
      <c r="CR58" s="79" t="n">
        <v>0.34100008</v>
      </c>
      <c r="CS58" s="79"/>
      <c r="CT58" s="86"/>
      <c r="CU58" s="86"/>
      <c r="CV58" s="86"/>
      <c r="CW58" s="86"/>
      <c r="CX58" s="86"/>
      <c r="CY58" s="86"/>
      <c r="CZ58" s="79"/>
      <c r="DB58" s="85"/>
    </row>
    <row r="59" s="84" customFormat="true" ht="12.75" hidden="true" customHeight="false" outlineLevel="1" collapsed="false">
      <c r="A59" s="81"/>
      <c r="B59" s="82"/>
      <c r="C59" s="83" t="s">
        <v>31</v>
      </c>
      <c r="D59" s="79" t="n">
        <v>1301.01891985</v>
      </c>
      <c r="E59" s="79" t="n">
        <v>361.26516935</v>
      </c>
      <c r="F59" s="79" t="n">
        <v>360.94716222</v>
      </c>
      <c r="G59" s="79" t="n">
        <v>0.04552783</v>
      </c>
      <c r="H59" s="79" t="n">
        <v>0.2724793</v>
      </c>
      <c r="I59" s="79" t="n">
        <v>0.52488203</v>
      </c>
      <c r="J59" s="79" t="n">
        <v>0.11153133</v>
      </c>
      <c r="K59" s="79" t="n">
        <v>0.27365425</v>
      </c>
      <c r="L59" s="79" t="n">
        <v>0</v>
      </c>
      <c r="M59" s="79" t="n">
        <v>0.13969645</v>
      </c>
      <c r="N59" s="79" t="n">
        <v>0</v>
      </c>
      <c r="O59" s="79" t="n">
        <v>291.18450884</v>
      </c>
      <c r="P59" s="79" t="n">
        <v>16.34406247</v>
      </c>
      <c r="Q59" s="79" t="n">
        <v>0.12404405</v>
      </c>
      <c r="R59" s="79" t="n">
        <v>0</v>
      </c>
      <c r="S59" s="79" t="n">
        <v>0.07510534</v>
      </c>
      <c r="T59" s="79" t="n">
        <v>0.22199801</v>
      </c>
      <c r="U59" s="79" t="n">
        <v>0</v>
      </c>
      <c r="V59" s="79" t="n">
        <v>1.03444126</v>
      </c>
      <c r="W59" s="79" t="n">
        <v>1.76673979</v>
      </c>
      <c r="X59" s="79" t="n">
        <v>0.1415408</v>
      </c>
      <c r="Y59" s="79" t="n">
        <v>0</v>
      </c>
      <c r="Z59" s="79" t="n">
        <v>2.13168897</v>
      </c>
      <c r="AA59" s="79" t="n">
        <v>0</v>
      </c>
      <c r="AB59" s="79" t="n">
        <v>5.03993051</v>
      </c>
      <c r="AC59" s="79" t="n">
        <v>46.40453627</v>
      </c>
      <c r="AD59" s="79" t="n">
        <v>59.71563918</v>
      </c>
      <c r="AE59" s="79" t="n">
        <v>19.02097251</v>
      </c>
      <c r="AF59" s="79" t="n">
        <v>0</v>
      </c>
      <c r="AG59" s="79" t="n">
        <v>71.67949877</v>
      </c>
      <c r="AH59" s="79" t="n">
        <v>62.73960896</v>
      </c>
      <c r="AI59" s="79" t="n">
        <v>0</v>
      </c>
      <c r="AJ59" s="79" t="n">
        <v>0.08102352</v>
      </c>
      <c r="AK59" s="79" t="n">
        <v>0.26756688</v>
      </c>
      <c r="AL59" s="79" t="n">
        <v>0.02771584</v>
      </c>
      <c r="AM59" s="79" t="n">
        <v>4.36839571</v>
      </c>
      <c r="AN59" s="79" t="n">
        <v>1.08420035</v>
      </c>
      <c r="AO59" s="79" t="n">
        <v>1.13456281</v>
      </c>
      <c r="AP59" s="79" t="n">
        <v>0.11033352</v>
      </c>
      <c r="AQ59" s="79" t="n">
        <v>0</v>
      </c>
      <c r="AR59" s="79" t="n">
        <v>1.02422929</v>
      </c>
      <c r="AS59" s="79" t="n">
        <v>0</v>
      </c>
      <c r="AT59" s="79" t="n">
        <v>458.73061652</v>
      </c>
      <c r="AU59" s="79" t="n">
        <v>58.55922912</v>
      </c>
      <c r="AV59" s="79" t="n">
        <v>387.1667266</v>
      </c>
      <c r="AW59" s="79" t="n">
        <v>13.0046608</v>
      </c>
      <c r="AX59" s="79" t="n">
        <v>117.40707712</v>
      </c>
      <c r="AY59" s="79" t="n">
        <v>1.73549912</v>
      </c>
      <c r="AZ59" s="79" t="n">
        <v>105.52668529</v>
      </c>
      <c r="BA59" s="79" t="n">
        <v>10.14489271</v>
      </c>
      <c r="BB59" s="79" t="n">
        <v>51.52867667</v>
      </c>
      <c r="BC59" s="79" t="n">
        <v>50.67999691</v>
      </c>
      <c r="BD59" s="79" t="n">
        <v>0</v>
      </c>
      <c r="BE59" s="79" t="n">
        <v>0</v>
      </c>
      <c r="BF59" s="79" t="n">
        <v>0.84867976</v>
      </c>
      <c r="BG59" s="79" t="n">
        <v>0</v>
      </c>
      <c r="BH59" s="79" t="n">
        <v>0.5756761</v>
      </c>
      <c r="BI59" s="79" t="n">
        <v>0.15649645</v>
      </c>
      <c r="BJ59" s="79" t="n">
        <v>0.41917965</v>
      </c>
      <c r="BK59" s="79" t="n">
        <v>1.78474818</v>
      </c>
      <c r="BL59" s="79" t="n">
        <v>0.74768705</v>
      </c>
      <c r="BM59" s="79" t="n">
        <v>0.24844641</v>
      </c>
      <c r="BN59" s="79" t="n">
        <v>0</v>
      </c>
      <c r="BO59" s="79" t="n">
        <v>0.436331</v>
      </c>
      <c r="BP59" s="79" t="n">
        <v>0.15076914</v>
      </c>
      <c r="BQ59" s="79" t="n">
        <v>0.20151458</v>
      </c>
      <c r="BR59" s="79" t="n">
        <v>2.64787621</v>
      </c>
      <c r="BS59" s="79" t="n">
        <v>2.74046706</v>
      </c>
      <c r="BT59" s="79" t="n">
        <v>0.32948587</v>
      </c>
      <c r="BU59" s="79" t="n">
        <v>0.02892054</v>
      </c>
      <c r="BV59" s="79" t="n">
        <v>0.80359344</v>
      </c>
      <c r="BW59" s="79" t="n">
        <v>0.11870006</v>
      </c>
      <c r="BX59" s="79" t="n">
        <v>1.00322726</v>
      </c>
      <c r="BY59" s="79" t="n">
        <v>0.45653989</v>
      </c>
      <c r="BZ59" s="79" t="n">
        <v>0</v>
      </c>
      <c r="CA59" s="79" t="n">
        <v>8.36034018</v>
      </c>
      <c r="CB59" s="79" t="n">
        <v>0.324946</v>
      </c>
      <c r="CC59" s="79" t="n">
        <v>0</v>
      </c>
      <c r="CD59" s="79" t="n">
        <v>0.94422461</v>
      </c>
      <c r="CE59" s="79" t="n">
        <v>5.58725044</v>
      </c>
      <c r="CF59" s="79" t="n">
        <v>1.50391913</v>
      </c>
      <c r="CG59" s="79" t="n">
        <v>0</v>
      </c>
      <c r="CH59" s="79" t="n">
        <v>0.05230368</v>
      </c>
      <c r="CI59" s="79" t="n">
        <v>0.3346041</v>
      </c>
      <c r="CJ59" s="79" t="n">
        <v>0.3346041</v>
      </c>
      <c r="CK59" s="79" t="n">
        <v>0</v>
      </c>
      <c r="CL59" s="79" t="n">
        <v>0</v>
      </c>
      <c r="CM59" s="79" t="n">
        <v>0.28360405</v>
      </c>
      <c r="CN59" s="79" t="n">
        <v>0.01867275</v>
      </c>
      <c r="CO59" s="79" t="n">
        <v>0</v>
      </c>
      <c r="CP59" s="79" t="n">
        <v>0</v>
      </c>
      <c r="CQ59" s="79" t="n">
        <v>0.2649313</v>
      </c>
      <c r="CR59" s="79" t="n">
        <v>1.3796066</v>
      </c>
      <c r="CS59" s="79"/>
      <c r="CT59" s="86"/>
      <c r="CU59" s="86"/>
      <c r="CV59" s="86"/>
      <c r="CW59" s="86"/>
      <c r="CX59" s="86"/>
      <c r="CY59" s="86"/>
      <c r="CZ59" s="79"/>
      <c r="DB59" s="85"/>
    </row>
    <row r="60" s="84" customFormat="true" ht="12.75" hidden="true" customHeight="false" outlineLevel="1" collapsed="false">
      <c r="A60" s="81"/>
      <c r="B60" s="82"/>
      <c r="C60" s="83" t="s">
        <v>32</v>
      </c>
      <c r="D60" s="79" t="n">
        <v>52.84161571</v>
      </c>
      <c r="E60" s="79" t="n">
        <v>0.12372983</v>
      </c>
      <c r="F60" s="79" t="n">
        <v>0.12166684</v>
      </c>
      <c r="G60" s="79" t="n">
        <v>0</v>
      </c>
      <c r="H60" s="79" t="n">
        <v>0.00206299</v>
      </c>
      <c r="I60" s="79" t="n">
        <v>0.24977314</v>
      </c>
      <c r="J60" s="79" t="n">
        <v>0.15236842</v>
      </c>
      <c r="K60" s="79" t="n">
        <v>0.09740472</v>
      </c>
      <c r="L60" s="79" t="n">
        <v>0</v>
      </c>
      <c r="M60" s="79" t="n">
        <v>0</v>
      </c>
      <c r="N60" s="79" t="n">
        <v>0</v>
      </c>
      <c r="O60" s="79" t="n">
        <v>17.42492281</v>
      </c>
      <c r="P60" s="79" t="n">
        <v>4.00461926</v>
      </c>
      <c r="Q60" s="79" t="n">
        <v>0.03858333</v>
      </c>
      <c r="R60" s="79" t="n">
        <v>0</v>
      </c>
      <c r="S60" s="79" t="n">
        <v>0</v>
      </c>
      <c r="T60" s="79" t="n">
        <v>1.04739913</v>
      </c>
      <c r="U60" s="79" t="n">
        <v>0</v>
      </c>
      <c r="V60" s="79" t="n">
        <v>0.00140167</v>
      </c>
      <c r="W60" s="79" t="n">
        <v>0.17832203</v>
      </c>
      <c r="X60" s="79" t="n">
        <v>0.04866627</v>
      </c>
      <c r="Y60" s="79" t="n">
        <v>0.17582913</v>
      </c>
      <c r="Z60" s="79" t="n">
        <v>0.04625701</v>
      </c>
      <c r="AA60" s="79" t="n">
        <v>0</v>
      </c>
      <c r="AB60" s="79" t="n">
        <v>0.10067679</v>
      </c>
      <c r="AC60" s="79" t="n">
        <v>0</v>
      </c>
      <c r="AD60" s="79" t="n">
        <v>0.02220082</v>
      </c>
      <c r="AE60" s="79" t="n">
        <v>0.2951535</v>
      </c>
      <c r="AF60" s="79" t="n">
        <v>0</v>
      </c>
      <c r="AG60" s="79" t="n">
        <v>0.00010641</v>
      </c>
      <c r="AH60" s="79" t="n">
        <v>9.41905454</v>
      </c>
      <c r="AI60" s="79" t="n">
        <v>0</v>
      </c>
      <c r="AJ60" s="79" t="n">
        <v>0</v>
      </c>
      <c r="AK60" s="79" t="n">
        <v>0.03305013</v>
      </c>
      <c r="AL60" s="79" t="n">
        <v>0</v>
      </c>
      <c r="AM60" s="79" t="n">
        <v>2.01360279</v>
      </c>
      <c r="AN60" s="79" t="n">
        <v>0</v>
      </c>
      <c r="AO60" s="79" t="n">
        <v>0.01134082</v>
      </c>
      <c r="AP60" s="79" t="n">
        <v>0.01106428</v>
      </c>
      <c r="AQ60" s="79" t="n">
        <v>0</v>
      </c>
      <c r="AR60" s="79" t="n">
        <v>0.00027654</v>
      </c>
      <c r="AS60" s="79" t="n">
        <v>0</v>
      </c>
      <c r="AT60" s="79" t="n">
        <v>1.83737519</v>
      </c>
      <c r="AU60" s="79" t="n">
        <v>0.82339717</v>
      </c>
      <c r="AV60" s="79" t="n">
        <v>0.10029855</v>
      </c>
      <c r="AW60" s="79" t="n">
        <v>0.91367947</v>
      </c>
      <c r="AX60" s="79" t="n">
        <v>25.12886097</v>
      </c>
      <c r="AY60" s="79" t="n">
        <v>0.18129281</v>
      </c>
      <c r="AZ60" s="79" t="n">
        <v>23.89427281</v>
      </c>
      <c r="BA60" s="79" t="n">
        <v>1.05329535</v>
      </c>
      <c r="BB60" s="79" t="n">
        <v>3.51599009</v>
      </c>
      <c r="BC60" s="79" t="n">
        <v>3.0472205</v>
      </c>
      <c r="BD60" s="79" t="n">
        <v>0</v>
      </c>
      <c r="BE60" s="79" t="n">
        <v>0</v>
      </c>
      <c r="BF60" s="79" t="n">
        <v>0.46876959</v>
      </c>
      <c r="BG60" s="79" t="n">
        <v>0</v>
      </c>
      <c r="BH60" s="79" t="n">
        <v>0.26302434</v>
      </c>
      <c r="BI60" s="79" t="n">
        <v>0.00029235</v>
      </c>
      <c r="BJ60" s="79" t="n">
        <v>0.26273199</v>
      </c>
      <c r="BK60" s="79" t="n">
        <v>0.33758954</v>
      </c>
      <c r="BL60" s="79" t="n">
        <v>0.05462553</v>
      </c>
      <c r="BM60" s="79" t="n">
        <v>0.22641818</v>
      </c>
      <c r="BN60" s="79" t="n">
        <v>0</v>
      </c>
      <c r="BO60" s="79" t="n">
        <v>0</v>
      </c>
      <c r="BP60" s="79" t="n">
        <v>9.809E-005</v>
      </c>
      <c r="BQ60" s="79" t="n">
        <v>0.05644774</v>
      </c>
      <c r="BR60" s="79" t="n">
        <v>0.31267792</v>
      </c>
      <c r="BS60" s="79" t="n">
        <v>0.25597594</v>
      </c>
      <c r="BT60" s="79" t="n">
        <v>0.06925354</v>
      </c>
      <c r="BU60" s="79" t="n">
        <v>0.01492584</v>
      </c>
      <c r="BV60" s="79" t="n">
        <v>0.07178705</v>
      </c>
      <c r="BW60" s="79" t="n">
        <v>0.02360091</v>
      </c>
      <c r="BX60" s="79" t="n">
        <v>0.06931527</v>
      </c>
      <c r="BY60" s="79" t="n">
        <v>0.00709333</v>
      </c>
      <c r="BZ60" s="79" t="n">
        <v>0</v>
      </c>
      <c r="CA60" s="79" t="n">
        <v>2.0141843</v>
      </c>
      <c r="CB60" s="79" t="n">
        <v>0.01900418</v>
      </c>
      <c r="CC60" s="79" t="n">
        <v>0</v>
      </c>
      <c r="CD60" s="79" t="n">
        <v>1.76056154</v>
      </c>
      <c r="CE60" s="79" t="n">
        <v>0.00186054</v>
      </c>
      <c r="CF60" s="79" t="n">
        <v>0.20637401</v>
      </c>
      <c r="CG60" s="79" t="n">
        <v>0.02638403</v>
      </c>
      <c r="CH60" s="79" t="n">
        <v>0.00392017</v>
      </c>
      <c r="CI60" s="79" t="n">
        <v>1.24114192</v>
      </c>
      <c r="CJ60" s="79" t="n">
        <v>1.24114192</v>
      </c>
      <c r="CK60" s="79" t="n">
        <v>0</v>
      </c>
      <c r="CL60" s="79" t="n">
        <v>0</v>
      </c>
      <c r="CM60" s="79" t="n">
        <v>0.01703335</v>
      </c>
      <c r="CN60" s="79" t="n">
        <v>0</v>
      </c>
      <c r="CO60" s="79" t="n">
        <v>0</v>
      </c>
      <c r="CP60" s="79" t="n">
        <v>0</v>
      </c>
      <c r="CQ60" s="79" t="n">
        <v>0.01703335</v>
      </c>
      <c r="CR60" s="79" t="n">
        <v>0.10407538</v>
      </c>
      <c r="CS60" s="79"/>
      <c r="CT60" s="86"/>
      <c r="CU60" s="86"/>
      <c r="CV60" s="86"/>
      <c r="CW60" s="86"/>
      <c r="CX60" s="86"/>
      <c r="CY60" s="86"/>
      <c r="CZ60" s="79"/>
      <c r="DB60" s="85"/>
    </row>
    <row r="61" s="84" customFormat="true" ht="12.75" hidden="true" customHeight="true" outlineLevel="1" collapsed="false">
      <c r="A61" s="81"/>
      <c r="B61" s="82" t="s">
        <v>33</v>
      </c>
      <c r="C61" s="83" t="s">
        <v>19</v>
      </c>
      <c r="D61" s="79" t="n">
        <v>6411.03500509</v>
      </c>
      <c r="E61" s="79" t="n">
        <v>0.47341519</v>
      </c>
      <c r="F61" s="79" t="n">
        <v>0.47341519</v>
      </c>
      <c r="G61" s="79" t="n">
        <v>0</v>
      </c>
      <c r="H61" s="79" t="n">
        <v>0</v>
      </c>
      <c r="I61" s="79" t="n">
        <v>202.70317882</v>
      </c>
      <c r="J61" s="79" t="n">
        <v>148.62604583</v>
      </c>
      <c r="K61" s="79" t="n">
        <v>0</v>
      </c>
      <c r="L61" s="79" t="n">
        <v>0</v>
      </c>
      <c r="M61" s="79" t="n">
        <v>54.07713299</v>
      </c>
      <c r="N61" s="79" t="n">
        <v>0</v>
      </c>
      <c r="O61" s="79" t="n">
        <v>5050.53062724</v>
      </c>
      <c r="P61" s="79" t="n">
        <v>786.78156486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5.55430309</v>
      </c>
      <c r="W61" s="79" t="n">
        <v>0</v>
      </c>
      <c r="X61" s="79" t="n">
        <v>0</v>
      </c>
      <c r="Y61" s="79" t="n">
        <v>0</v>
      </c>
      <c r="Z61" s="79" t="n">
        <v>1.8818132</v>
      </c>
      <c r="AA61" s="79" t="n">
        <v>0</v>
      </c>
      <c r="AB61" s="79" t="n">
        <v>0</v>
      </c>
      <c r="AC61" s="79" t="n">
        <v>0</v>
      </c>
      <c r="AD61" s="79" t="n">
        <v>558.5681004</v>
      </c>
      <c r="AE61" s="79" t="n">
        <v>0</v>
      </c>
      <c r="AF61" s="79" t="n">
        <v>0</v>
      </c>
      <c r="AG61" s="79" t="n">
        <v>21.4504859</v>
      </c>
      <c r="AH61" s="79" t="n">
        <v>0</v>
      </c>
      <c r="AI61" s="79" t="n">
        <v>0</v>
      </c>
      <c r="AJ61" s="79" t="n">
        <v>3676.29435979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1086.17242288</v>
      </c>
      <c r="AY61" s="79" t="n">
        <v>0</v>
      </c>
      <c r="AZ61" s="79" t="n">
        <v>1086.17242288</v>
      </c>
      <c r="BA61" s="79" t="n">
        <v>0</v>
      </c>
      <c r="BB61" s="79" t="n">
        <v>69.28857087</v>
      </c>
      <c r="BC61" s="79" t="n">
        <v>5.26703237</v>
      </c>
      <c r="BD61" s="79" t="n">
        <v>0</v>
      </c>
      <c r="BE61" s="79" t="n">
        <v>0</v>
      </c>
      <c r="BF61" s="79" t="n">
        <v>64.0215385</v>
      </c>
      <c r="BG61" s="79" t="n">
        <v>0</v>
      </c>
      <c r="BH61" s="79" t="n">
        <v>0</v>
      </c>
      <c r="BI61" s="79" t="n">
        <v>0</v>
      </c>
      <c r="BJ61" s="79" t="n">
        <v>0</v>
      </c>
      <c r="BK61" s="79" t="n">
        <v>0</v>
      </c>
      <c r="BL61" s="79" t="n">
        <v>0</v>
      </c>
      <c r="BM61" s="79" t="n">
        <v>0</v>
      </c>
      <c r="BN61" s="79" t="n">
        <v>0</v>
      </c>
      <c r="BO61" s="79" t="n">
        <v>0</v>
      </c>
      <c r="BP61" s="79" t="n">
        <v>0</v>
      </c>
      <c r="BQ61" s="79" t="n">
        <v>0</v>
      </c>
      <c r="BR61" s="79" t="n">
        <v>0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0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v>0</v>
      </c>
      <c r="CG61" s="79" t="n">
        <v>0</v>
      </c>
      <c r="CH61" s="79" t="n">
        <v>1.86679009</v>
      </c>
      <c r="CI61" s="79" t="n">
        <v>0</v>
      </c>
      <c r="CJ61" s="79" t="n">
        <v>0</v>
      </c>
      <c r="CK61" s="79" t="n">
        <v>0</v>
      </c>
      <c r="CL61" s="79" t="n">
        <v>0</v>
      </c>
      <c r="CM61" s="79" t="n">
        <v>0</v>
      </c>
      <c r="CN61" s="79" t="n">
        <v>0</v>
      </c>
      <c r="CO61" s="79" t="n">
        <v>0</v>
      </c>
      <c r="CP61" s="79" t="n">
        <v>0</v>
      </c>
      <c r="CQ61" s="79" t="n">
        <v>0</v>
      </c>
      <c r="CR61" s="79" t="n">
        <v>0</v>
      </c>
      <c r="CS61" s="79"/>
      <c r="CT61" s="86"/>
      <c r="CU61" s="86"/>
      <c r="CV61" s="86"/>
      <c r="CW61" s="86"/>
      <c r="CX61" s="86"/>
      <c r="CY61" s="86"/>
      <c r="CZ61" s="79"/>
      <c r="DB61" s="85"/>
    </row>
    <row r="62" s="84" customFormat="true" ht="12.75" hidden="true" customHeight="false" outlineLevel="1" collapsed="false">
      <c r="A62" s="81"/>
      <c r="B62" s="82"/>
      <c r="C62" s="83" t="s">
        <v>30</v>
      </c>
      <c r="D62" s="79" t="n">
        <v>3725.65657242</v>
      </c>
      <c r="E62" s="79" t="n">
        <v>0.47341519</v>
      </c>
      <c r="F62" s="79" t="n">
        <v>0.47341519</v>
      </c>
      <c r="G62" s="79" t="n">
        <v>0</v>
      </c>
      <c r="H62" s="79" t="n">
        <v>0</v>
      </c>
      <c r="I62" s="79" t="n">
        <v>54.07713299</v>
      </c>
      <c r="J62" s="79" t="n">
        <v>0</v>
      </c>
      <c r="K62" s="79" t="n">
        <v>0</v>
      </c>
      <c r="L62" s="79" t="n">
        <v>0</v>
      </c>
      <c r="M62" s="79" t="n">
        <v>54.07713299</v>
      </c>
      <c r="N62" s="79" t="n">
        <v>0</v>
      </c>
      <c r="O62" s="79" t="n">
        <v>3077.91611426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14.25513436</v>
      </c>
      <c r="AE62" s="79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3063.6609799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587.92287761</v>
      </c>
      <c r="AY62" s="79" t="n">
        <v>0</v>
      </c>
      <c r="AZ62" s="79" t="n">
        <v>587.92287761</v>
      </c>
      <c r="BA62" s="79" t="n">
        <v>0</v>
      </c>
      <c r="BB62" s="79" t="n">
        <v>5.26703237</v>
      </c>
      <c r="BC62" s="79" t="n">
        <v>5.26703237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0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/>
      <c r="CT62" s="86"/>
      <c r="CU62" s="86"/>
      <c r="CV62" s="86"/>
      <c r="CW62" s="86"/>
      <c r="CX62" s="86"/>
      <c r="CY62" s="86"/>
      <c r="CZ62" s="79"/>
      <c r="DB62" s="85"/>
    </row>
    <row r="63" s="84" customFormat="true" ht="12.75" hidden="true" customHeight="false" outlineLevel="1" collapsed="false">
      <c r="A63" s="81"/>
      <c r="B63" s="82"/>
      <c r="C63" s="83" t="s">
        <v>31</v>
      </c>
      <c r="D63" s="79" t="n">
        <v>1141.72826168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148.62604583</v>
      </c>
      <c r="J63" s="79" t="n">
        <v>148.62604583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972.23125549</v>
      </c>
      <c r="P63" s="79" t="n">
        <v>786.78156486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5.55430309</v>
      </c>
      <c r="W63" s="79" t="n">
        <v>0</v>
      </c>
      <c r="X63" s="79" t="n">
        <v>0</v>
      </c>
      <c r="Y63" s="79" t="n">
        <v>0</v>
      </c>
      <c r="Z63" s="79" t="n">
        <v>1.8818132</v>
      </c>
      <c r="AA63" s="79" t="n">
        <v>0</v>
      </c>
      <c r="AB63" s="79" t="n">
        <v>0</v>
      </c>
      <c r="AC63" s="79" t="n">
        <v>0</v>
      </c>
      <c r="AD63" s="79" t="n">
        <v>77.3812898</v>
      </c>
      <c r="AE63" s="79" t="n">
        <v>0</v>
      </c>
      <c r="AF63" s="79" t="n">
        <v>0</v>
      </c>
      <c r="AG63" s="79" t="n">
        <v>21.4504859</v>
      </c>
      <c r="AH63" s="79" t="n">
        <v>0</v>
      </c>
      <c r="AI63" s="79" t="n">
        <v>0</v>
      </c>
      <c r="AJ63" s="79" t="n">
        <v>79.18179864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20.87096036</v>
      </c>
      <c r="AY63" s="79" t="n">
        <v>0</v>
      </c>
      <c r="AZ63" s="79" t="n">
        <v>20.87096036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v>0</v>
      </c>
      <c r="CG63" s="79" t="n">
        <v>0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/>
      <c r="CT63" s="86"/>
      <c r="CU63" s="86"/>
      <c r="CV63" s="86"/>
      <c r="CW63" s="86"/>
      <c r="CX63" s="86"/>
      <c r="CY63" s="86"/>
      <c r="CZ63" s="79"/>
      <c r="DB63" s="85"/>
    </row>
    <row r="64" s="84" customFormat="true" ht="12.75" hidden="true" customHeight="false" outlineLevel="1" collapsed="false">
      <c r="A64" s="81"/>
      <c r="B64" s="82"/>
      <c r="C64" s="83" t="s">
        <v>32</v>
      </c>
      <c r="D64" s="79" t="n">
        <v>1543.65017099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1000.38325749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466.93167624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533.45158125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477.37858491</v>
      </c>
      <c r="AY64" s="79" t="n">
        <v>0</v>
      </c>
      <c r="AZ64" s="79" t="n">
        <v>477.37858491</v>
      </c>
      <c r="BA64" s="79" t="n">
        <v>0</v>
      </c>
      <c r="BB64" s="79" t="n">
        <v>64.0215385</v>
      </c>
      <c r="BC64" s="79" t="n">
        <v>0</v>
      </c>
      <c r="BD64" s="79" t="n">
        <v>0</v>
      </c>
      <c r="BE64" s="79" t="n">
        <v>0</v>
      </c>
      <c r="BF64" s="79" t="n">
        <v>64.0215385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v>0</v>
      </c>
      <c r="CG64" s="79" t="n">
        <v>0</v>
      </c>
      <c r="CH64" s="79" t="n">
        <v>1.86679009</v>
      </c>
      <c r="CI64" s="79" t="n">
        <v>0</v>
      </c>
      <c r="CJ64" s="79" t="n">
        <v>0</v>
      </c>
      <c r="CK64" s="79" t="n">
        <v>0</v>
      </c>
      <c r="CL64" s="79" t="n">
        <v>0</v>
      </c>
      <c r="CM64" s="79" t="n">
        <v>0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/>
      <c r="CT64" s="86"/>
      <c r="CU64" s="86"/>
      <c r="CV64" s="86"/>
      <c r="CW64" s="86"/>
      <c r="CX64" s="86"/>
      <c r="CY64" s="86"/>
      <c r="CZ64" s="79"/>
      <c r="DB64" s="85"/>
    </row>
    <row r="65" s="84" customFormat="true" ht="12.75" hidden="false" customHeight="false" outlineLevel="0" collapsed="false">
      <c r="A65" s="42" t="s">
        <v>40</v>
      </c>
      <c r="B65" s="43"/>
      <c r="C65" s="44"/>
      <c r="D65" s="79" t="n">
        <v>3114.67776792</v>
      </c>
      <c r="E65" s="79" t="n">
        <v>541.51475238</v>
      </c>
      <c r="F65" s="79" t="n">
        <v>533.84204402</v>
      </c>
      <c r="G65" s="79" t="n">
        <v>7.67270836</v>
      </c>
      <c r="H65" s="79" t="n">
        <v>0</v>
      </c>
      <c r="I65" s="79" t="n">
        <v>33.00792971</v>
      </c>
      <c r="J65" s="79" t="n">
        <v>0</v>
      </c>
      <c r="K65" s="79" t="n">
        <v>0</v>
      </c>
      <c r="L65" s="79" t="n">
        <v>0</v>
      </c>
      <c r="M65" s="79" t="n">
        <v>33.00792971</v>
      </c>
      <c r="N65" s="79" t="n">
        <v>0</v>
      </c>
      <c r="O65" s="79" t="n">
        <v>1942.12449626</v>
      </c>
      <c r="P65" s="79" t="n">
        <v>1081.30961337</v>
      </c>
      <c r="Q65" s="79" t="n">
        <v>10.20914333</v>
      </c>
      <c r="R65" s="79" t="n">
        <v>0</v>
      </c>
      <c r="S65" s="79" t="n">
        <v>0.00147099</v>
      </c>
      <c r="T65" s="79" t="n">
        <v>56.44366055</v>
      </c>
      <c r="U65" s="79" t="n">
        <v>6.06003855</v>
      </c>
      <c r="V65" s="79" t="n">
        <v>48.57935427</v>
      </c>
      <c r="W65" s="79" t="n">
        <v>218.97152483</v>
      </c>
      <c r="X65" s="79" t="n">
        <v>0.09997313</v>
      </c>
      <c r="Y65" s="79" t="n">
        <v>0</v>
      </c>
      <c r="Z65" s="79" t="n">
        <v>0.00916762</v>
      </c>
      <c r="AA65" s="79" t="n">
        <v>13.06022008</v>
      </c>
      <c r="AB65" s="79" t="n">
        <v>3.2471024</v>
      </c>
      <c r="AC65" s="79" t="n">
        <v>21.27339929</v>
      </c>
      <c r="AD65" s="79" t="n">
        <v>0.00020875</v>
      </c>
      <c r="AE65" s="79" t="n">
        <v>21.30920764</v>
      </c>
      <c r="AF65" s="79" t="n">
        <v>0.1415393</v>
      </c>
      <c r="AG65" s="79" t="n">
        <v>4.61545098</v>
      </c>
      <c r="AH65" s="79" t="n">
        <v>128.67115414</v>
      </c>
      <c r="AI65" s="79" t="n">
        <v>0</v>
      </c>
      <c r="AJ65" s="79" t="n">
        <v>0</v>
      </c>
      <c r="AK65" s="79" t="n">
        <v>4.09617556</v>
      </c>
      <c r="AL65" s="79" t="n">
        <v>323.2381086</v>
      </c>
      <c r="AM65" s="79" t="n">
        <v>0.78798288</v>
      </c>
      <c r="AN65" s="79" t="n">
        <v>0.19085097</v>
      </c>
      <c r="AO65" s="79" t="n">
        <v>2.37670148</v>
      </c>
      <c r="AP65" s="79" t="n">
        <v>0.8684098</v>
      </c>
      <c r="AQ65" s="79" t="n">
        <v>0.03509845</v>
      </c>
      <c r="AR65" s="79" t="n">
        <v>1.47319323</v>
      </c>
      <c r="AS65" s="79" t="n">
        <v>0</v>
      </c>
      <c r="AT65" s="79" t="n">
        <v>8.7511583</v>
      </c>
      <c r="AU65" s="79" t="n">
        <v>4.33800187</v>
      </c>
      <c r="AV65" s="79" t="n">
        <v>1.61597117</v>
      </c>
      <c r="AW65" s="79" t="n">
        <v>2.79718526</v>
      </c>
      <c r="AX65" s="79" t="n">
        <v>538.12104785</v>
      </c>
      <c r="AY65" s="79" t="n">
        <v>15.84213221</v>
      </c>
      <c r="AZ65" s="79" t="n">
        <v>492.32340733</v>
      </c>
      <c r="BA65" s="79" t="n">
        <v>29.95550831</v>
      </c>
      <c r="BB65" s="79" t="n">
        <v>14.10771105</v>
      </c>
      <c r="BC65" s="79" t="n">
        <v>13.25590037</v>
      </c>
      <c r="BD65" s="79" t="n">
        <v>0</v>
      </c>
      <c r="BE65" s="79" t="n">
        <v>0</v>
      </c>
      <c r="BF65" s="79" t="n">
        <v>0.85181068</v>
      </c>
      <c r="BG65" s="79" t="n">
        <v>0</v>
      </c>
      <c r="BH65" s="79" t="n">
        <v>1.69390536</v>
      </c>
      <c r="BI65" s="79" t="n">
        <v>0</v>
      </c>
      <c r="BJ65" s="79" t="n">
        <v>1.69390536</v>
      </c>
      <c r="BK65" s="79" t="n">
        <v>7.11081919</v>
      </c>
      <c r="BL65" s="79" t="n">
        <v>0.11776503</v>
      </c>
      <c r="BM65" s="79" t="n">
        <v>1.332E-005</v>
      </c>
      <c r="BN65" s="79" t="n">
        <v>6.59561645</v>
      </c>
      <c r="BO65" s="79" t="n">
        <v>0.01206239</v>
      </c>
      <c r="BP65" s="79" t="n">
        <v>0.00040357</v>
      </c>
      <c r="BQ65" s="79" t="n">
        <v>0.38495843</v>
      </c>
      <c r="BR65" s="79" t="n">
        <v>11.52108577</v>
      </c>
      <c r="BS65" s="79" t="n">
        <v>0.85563694</v>
      </c>
      <c r="BT65" s="79" t="n">
        <v>0.16261938</v>
      </c>
      <c r="BU65" s="79" t="n">
        <v>0.00651378</v>
      </c>
      <c r="BV65" s="79" t="n">
        <v>0.28073576</v>
      </c>
      <c r="BW65" s="79" t="n">
        <v>0.00545313</v>
      </c>
      <c r="BX65" s="79" t="n">
        <v>0.37743891</v>
      </c>
      <c r="BY65" s="79" t="n">
        <v>0.02287598</v>
      </c>
      <c r="BZ65" s="79" t="n">
        <v>0</v>
      </c>
      <c r="CA65" s="79" t="n">
        <v>12.18221708</v>
      </c>
      <c r="CB65" s="79" t="n">
        <v>8.57618371</v>
      </c>
      <c r="CC65" s="79" t="n">
        <v>0</v>
      </c>
      <c r="CD65" s="79" t="n">
        <v>0.15520342</v>
      </c>
      <c r="CE65" s="79" t="n">
        <v>1.82170079</v>
      </c>
      <c r="CF65" s="79" t="n">
        <v>1.62466484</v>
      </c>
      <c r="CG65" s="79" t="n">
        <v>0.00446432</v>
      </c>
      <c r="CH65" s="79" t="n">
        <v>0.88419936</v>
      </c>
      <c r="CI65" s="79" t="n">
        <v>0.01817525</v>
      </c>
      <c r="CJ65" s="79" t="n">
        <v>0.01817525</v>
      </c>
      <c r="CK65" s="79" t="n">
        <v>0</v>
      </c>
      <c r="CL65" s="79" t="n">
        <v>0</v>
      </c>
      <c r="CM65" s="79" t="n">
        <v>0</v>
      </c>
      <c r="CN65" s="79" t="n">
        <v>0</v>
      </c>
      <c r="CO65" s="79" t="n">
        <v>0</v>
      </c>
      <c r="CP65" s="79" t="n">
        <v>0</v>
      </c>
      <c r="CQ65" s="79" t="n">
        <v>0</v>
      </c>
      <c r="CR65" s="79" t="n">
        <v>0.21708097</v>
      </c>
      <c r="CS65" s="79"/>
      <c r="CT65" s="86"/>
      <c r="CU65" s="86"/>
      <c r="CV65" s="86"/>
      <c r="CW65" s="86"/>
      <c r="CX65" s="86"/>
      <c r="CY65" s="86"/>
      <c r="CZ65" s="79"/>
      <c r="DB65" s="85"/>
    </row>
    <row r="66" s="84" customFormat="true" ht="12.75" hidden="true" customHeight="true" outlineLevel="1" collapsed="false">
      <c r="A66" s="81" t="s">
        <v>19</v>
      </c>
      <c r="B66" s="82" t="s">
        <v>29</v>
      </c>
      <c r="C66" s="83" t="s">
        <v>19</v>
      </c>
      <c r="D66" s="79" t="n">
        <v>2242.67257832</v>
      </c>
      <c r="E66" s="79" t="n">
        <v>459.19516288</v>
      </c>
      <c r="F66" s="79" t="n">
        <v>451.52245452</v>
      </c>
      <c r="G66" s="79" t="n">
        <v>7.67270836</v>
      </c>
      <c r="H66" s="79" t="n">
        <v>0</v>
      </c>
      <c r="I66" s="79" t="n">
        <v>7.0710175</v>
      </c>
      <c r="J66" s="79" t="n">
        <v>0</v>
      </c>
      <c r="K66" s="79" t="n">
        <v>0</v>
      </c>
      <c r="L66" s="79" t="n">
        <v>0</v>
      </c>
      <c r="M66" s="79" t="n">
        <v>7.0710175</v>
      </c>
      <c r="N66" s="79" t="n">
        <v>0</v>
      </c>
      <c r="O66" s="79" t="n">
        <v>1265.1488281</v>
      </c>
      <c r="P66" s="79" t="n">
        <v>851.15694743</v>
      </c>
      <c r="Q66" s="79" t="n">
        <v>10.20914333</v>
      </c>
      <c r="R66" s="79" t="n">
        <v>0</v>
      </c>
      <c r="S66" s="79" t="n">
        <v>0.00147099</v>
      </c>
      <c r="T66" s="79" t="n">
        <v>37.0994587</v>
      </c>
      <c r="U66" s="79" t="n">
        <v>6.06003855</v>
      </c>
      <c r="V66" s="79" t="n">
        <v>36.45375327</v>
      </c>
      <c r="W66" s="79" t="n">
        <v>198.1647879</v>
      </c>
      <c r="X66" s="79" t="n">
        <v>0.09997313</v>
      </c>
      <c r="Y66" s="79" t="n">
        <v>0</v>
      </c>
      <c r="Z66" s="79" t="n">
        <v>0.00916762</v>
      </c>
      <c r="AA66" s="79" t="n">
        <v>13.06022008</v>
      </c>
      <c r="AB66" s="79" t="n">
        <v>3.2471024</v>
      </c>
      <c r="AC66" s="79" t="n">
        <v>18.28609845</v>
      </c>
      <c r="AD66" s="79" t="n">
        <v>0.00020875</v>
      </c>
      <c r="AE66" s="79" t="n">
        <v>21.30920764</v>
      </c>
      <c r="AF66" s="79" t="n">
        <v>0.1415393</v>
      </c>
      <c r="AG66" s="79" t="n">
        <v>1.65946795</v>
      </c>
      <c r="AH66" s="79" t="n">
        <v>58.58666922</v>
      </c>
      <c r="AI66" s="79" t="n">
        <v>0</v>
      </c>
      <c r="AJ66" s="79" t="n">
        <v>0</v>
      </c>
      <c r="AK66" s="79" t="n">
        <v>4.09617556</v>
      </c>
      <c r="AL66" s="79" t="n">
        <v>4.71941495</v>
      </c>
      <c r="AM66" s="79" t="n">
        <v>0.78798288</v>
      </c>
      <c r="AN66" s="79" t="n">
        <v>0.19085097</v>
      </c>
      <c r="AO66" s="79" t="n">
        <v>2.37670148</v>
      </c>
      <c r="AP66" s="79" t="n">
        <v>0.8684098</v>
      </c>
      <c r="AQ66" s="79" t="n">
        <v>0.03509845</v>
      </c>
      <c r="AR66" s="79" t="n">
        <v>1.47319323</v>
      </c>
      <c r="AS66" s="79" t="n">
        <v>0</v>
      </c>
      <c r="AT66" s="79" t="n">
        <v>8.7511583</v>
      </c>
      <c r="AU66" s="79" t="n">
        <v>4.33800187</v>
      </c>
      <c r="AV66" s="79" t="n">
        <v>1.61597117</v>
      </c>
      <c r="AW66" s="79" t="n">
        <v>2.79718526</v>
      </c>
      <c r="AX66" s="79" t="n">
        <v>470.81408923</v>
      </c>
      <c r="AY66" s="79" t="n">
        <v>15.84213221</v>
      </c>
      <c r="AZ66" s="79" t="n">
        <v>425.01644871</v>
      </c>
      <c r="BA66" s="79" t="n">
        <v>29.95550831</v>
      </c>
      <c r="BB66" s="79" t="n">
        <v>13.167171</v>
      </c>
      <c r="BC66" s="79" t="n">
        <v>12.31536032</v>
      </c>
      <c r="BD66" s="79" t="n">
        <v>0</v>
      </c>
      <c r="BE66" s="79" t="n">
        <v>0</v>
      </c>
      <c r="BF66" s="79" t="n">
        <v>0.85181068</v>
      </c>
      <c r="BG66" s="79" t="n">
        <v>0</v>
      </c>
      <c r="BH66" s="79" t="n">
        <v>1.69390536</v>
      </c>
      <c r="BI66" s="79" t="n">
        <v>0</v>
      </c>
      <c r="BJ66" s="79" t="n">
        <v>1.69390536</v>
      </c>
      <c r="BK66" s="79" t="n">
        <v>4.24919356</v>
      </c>
      <c r="BL66" s="79" t="n">
        <v>0.11776503</v>
      </c>
      <c r="BM66" s="79" t="n">
        <v>1.332E-005</v>
      </c>
      <c r="BN66" s="79" t="n">
        <v>3.73399082</v>
      </c>
      <c r="BO66" s="79" t="n">
        <v>0.01206239</v>
      </c>
      <c r="BP66" s="79" t="n">
        <v>0.00040357</v>
      </c>
      <c r="BQ66" s="79" t="n">
        <v>0.38495843</v>
      </c>
      <c r="BR66" s="79" t="n">
        <v>4.4187921</v>
      </c>
      <c r="BS66" s="79" t="n">
        <v>0.85563694</v>
      </c>
      <c r="BT66" s="79" t="n">
        <v>0.16261938</v>
      </c>
      <c r="BU66" s="79" t="n">
        <v>0.00651378</v>
      </c>
      <c r="BV66" s="79" t="n">
        <v>0.28073576</v>
      </c>
      <c r="BW66" s="79" t="n">
        <v>0.00545313</v>
      </c>
      <c r="BX66" s="79" t="n">
        <v>0.37743891</v>
      </c>
      <c r="BY66" s="79" t="n">
        <v>0.02287598</v>
      </c>
      <c r="BZ66" s="79" t="n">
        <v>0</v>
      </c>
      <c r="CA66" s="79" t="n">
        <v>3.62061532</v>
      </c>
      <c r="CB66" s="79" t="n">
        <v>0.01458195</v>
      </c>
      <c r="CC66" s="79" t="n">
        <v>0</v>
      </c>
      <c r="CD66" s="79" t="n">
        <v>0.15520342</v>
      </c>
      <c r="CE66" s="79" t="n">
        <v>1.82170079</v>
      </c>
      <c r="CF66" s="79" t="n">
        <v>1.62466484</v>
      </c>
      <c r="CG66" s="79" t="n">
        <v>0.00446432</v>
      </c>
      <c r="CH66" s="79" t="n">
        <v>0.88419936</v>
      </c>
      <c r="CI66" s="79" t="n">
        <v>0.01817525</v>
      </c>
      <c r="CJ66" s="79" t="n">
        <v>0.01817525</v>
      </c>
      <c r="CK66" s="79" t="n">
        <v>0</v>
      </c>
      <c r="CL66" s="79" t="n">
        <v>0</v>
      </c>
      <c r="CM66" s="79" t="n">
        <v>0</v>
      </c>
      <c r="CN66" s="79" t="n">
        <v>0</v>
      </c>
      <c r="CO66" s="79" t="n">
        <v>0</v>
      </c>
      <c r="CP66" s="79" t="n">
        <v>0</v>
      </c>
      <c r="CQ66" s="79" t="n">
        <v>0</v>
      </c>
      <c r="CR66" s="79" t="n">
        <v>0.21708097</v>
      </c>
      <c r="CS66" s="79"/>
      <c r="CT66" s="86"/>
      <c r="CU66" s="86"/>
      <c r="CV66" s="86"/>
      <c r="CW66" s="86"/>
      <c r="CX66" s="86"/>
      <c r="CY66" s="86"/>
      <c r="CZ66" s="79"/>
      <c r="DB66" s="85"/>
    </row>
    <row r="67" s="84" customFormat="true" ht="12.75" hidden="true" customHeight="false" outlineLevel="1" collapsed="false">
      <c r="A67" s="81"/>
      <c r="B67" s="82"/>
      <c r="C67" s="83" t="s">
        <v>30</v>
      </c>
      <c r="D67" s="79" t="n">
        <v>981.05930574</v>
      </c>
      <c r="E67" s="79" t="n">
        <v>177.67113793</v>
      </c>
      <c r="F67" s="79" t="n">
        <v>175.71066359</v>
      </c>
      <c r="G67" s="79" t="n">
        <v>1.96047434</v>
      </c>
      <c r="H67" s="79" t="n">
        <v>0</v>
      </c>
      <c r="I67" s="79" t="n">
        <v>5.02239106</v>
      </c>
      <c r="J67" s="79" t="n">
        <v>0</v>
      </c>
      <c r="K67" s="79" t="n">
        <v>0</v>
      </c>
      <c r="L67" s="79" t="n">
        <v>0</v>
      </c>
      <c r="M67" s="79" t="n">
        <v>5.02239106</v>
      </c>
      <c r="N67" s="79" t="n">
        <v>0</v>
      </c>
      <c r="O67" s="79" t="n">
        <v>481.48575749</v>
      </c>
      <c r="P67" s="79" t="n">
        <v>349.29488591</v>
      </c>
      <c r="Q67" s="79" t="n">
        <v>10.20914333</v>
      </c>
      <c r="R67" s="79" t="n">
        <v>0</v>
      </c>
      <c r="S67" s="79" t="n">
        <v>0.00147099</v>
      </c>
      <c r="T67" s="79" t="n">
        <v>2.11407488</v>
      </c>
      <c r="U67" s="79" t="n">
        <v>6.06003855</v>
      </c>
      <c r="V67" s="79" t="n">
        <v>12.25469031</v>
      </c>
      <c r="W67" s="79" t="n">
        <v>11.33206736</v>
      </c>
      <c r="X67" s="79" t="n">
        <v>0.09997313</v>
      </c>
      <c r="Y67" s="79" t="n">
        <v>0</v>
      </c>
      <c r="Z67" s="79" t="n">
        <v>0.00916762</v>
      </c>
      <c r="AA67" s="79" t="n">
        <v>5.01038112</v>
      </c>
      <c r="AB67" s="79" t="n">
        <v>1.99730091</v>
      </c>
      <c r="AC67" s="79" t="n">
        <v>12.36257834</v>
      </c>
      <c r="AD67" s="79" t="n">
        <v>0.00020875</v>
      </c>
      <c r="AE67" s="79" t="n">
        <v>7.98467747</v>
      </c>
      <c r="AF67" s="79" t="n">
        <v>0</v>
      </c>
      <c r="AG67" s="79" t="n">
        <v>0.55374625</v>
      </c>
      <c r="AH67" s="79" t="n">
        <v>56.91224114</v>
      </c>
      <c r="AI67" s="79" t="n">
        <v>0</v>
      </c>
      <c r="AJ67" s="79" t="n">
        <v>0</v>
      </c>
      <c r="AK67" s="79" t="n">
        <v>0.00215437</v>
      </c>
      <c r="AL67" s="79" t="n">
        <v>4.71181232</v>
      </c>
      <c r="AM67" s="79" t="n">
        <v>0.57514474</v>
      </c>
      <c r="AN67" s="79" t="n">
        <v>0</v>
      </c>
      <c r="AO67" s="79" t="n">
        <v>2.34161599</v>
      </c>
      <c r="AP67" s="79" t="n">
        <v>0.8684098</v>
      </c>
      <c r="AQ67" s="79" t="n">
        <v>1.296E-005</v>
      </c>
      <c r="AR67" s="79" t="n">
        <v>1.47319323</v>
      </c>
      <c r="AS67" s="79" t="n">
        <v>0</v>
      </c>
      <c r="AT67" s="79" t="n">
        <v>3.37937562</v>
      </c>
      <c r="AU67" s="79" t="n">
        <v>1.04517837</v>
      </c>
      <c r="AV67" s="79" t="n">
        <v>1.48206075</v>
      </c>
      <c r="AW67" s="79" t="n">
        <v>0.8521365</v>
      </c>
      <c r="AX67" s="79" t="n">
        <v>293.12251598</v>
      </c>
      <c r="AY67" s="79" t="n">
        <v>14.74321548</v>
      </c>
      <c r="AZ67" s="79" t="n">
        <v>255.02392885</v>
      </c>
      <c r="BA67" s="79" t="n">
        <v>23.35537165</v>
      </c>
      <c r="BB67" s="79" t="n">
        <v>8.96322672</v>
      </c>
      <c r="BC67" s="79" t="n">
        <v>8.26161111</v>
      </c>
      <c r="BD67" s="79" t="n">
        <v>0</v>
      </c>
      <c r="BE67" s="79" t="n">
        <v>0</v>
      </c>
      <c r="BF67" s="79" t="n">
        <v>0.70161561</v>
      </c>
      <c r="BG67" s="79" t="n">
        <v>0</v>
      </c>
      <c r="BH67" s="79" t="n">
        <v>0.03953955</v>
      </c>
      <c r="BI67" s="79" t="n">
        <v>0</v>
      </c>
      <c r="BJ67" s="79" t="n">
        <v>0.03953955</v>
      </c>
      <c r="BK67" s="79" t="n">
        <v>4.13293805</v>
      </c>
      <c r="BL67" s="79" t="n">
        <v>0.11776503</v>
      </c>
      <c r="BM67" s="79" t="n">
        <v>1.332E-005</v>
      </c>
      <c r="BN67" s="79" t="n">
        <v>3.61773531</v>
      </c>
      <c r="BO67" s="79" t="n">
        <v>0.01206239</v>
      </c>
      <c r="BP67" s="79" t="n">
        <v>0.00040357</v>
      </c>
      <c r="BQ67" s="79" t="n">
        <v>0.38495843</v>
      </c>
      <c r="BR67" s="79" t="n">
        <v>1.25907929</v>
      </c>
      <c r="BS67" s="79" t="n">
        <v>0.67455396</v>
      </c>
      <c r="BT67" s="79" t="n">
        <v>0.04684446</v>
      </c>
      <c r="BU67" s="79" t="n">
        <v>0.00651378</v>
      </c>
      <c r="BV67" s="79" t="n">
        <v>0.22087186</v>
      </c>
      <c r="BW67" s="79" t="n">
        <v>8.97E-006</v>
      </c>
      <c r="BX67" s="79" t="n">
        <v>0.37743891</v>
      </c>
      <c r="BY67" s="79" t="n">
        <v>0.02287598</v>
      </c>
      <c r="BZ67" s="79" t="n">
        <v>0</v>
      </c>
      <c r="CA67" s="79" t="n">
        <v>2.22406972</v>
      </c>
      <c r="CB67" s="79" t="n">
        <v>0.01458195</v>
      </c>
      <c r="CC67" s="79" t="n">
        <v>0</v>
      </c>
      <c r="CD67" s="79" t="n">
        <v>0.10013588</v>
      </c>
      <c r="CE67" s="79" t="n">
        <v>1.36209207</v>
      </c>
      <c r="CF67" s="79" t="n">
        <v>0.74725982</v>
      </c>
      <c r="CG67" s="79" t="n">
        <v>0</v>
      </c>
      <c r="CH67" s="79" t="n">
        <v>0.50784906</v>
      </c>
      <c r="CI67" s="79" t="n">
        <v>0.01817525</v>
      </c>
      <c r="CJ67" s="79" t="n">
        <v>0.01817525</v>
      </c>
      <c r="CK67" s="79" t="n">
        <v>0</v>
      </c>
      <c r="CL67" s="79" t="n">
        <v>0</v>
      </c>
      <c r="CM67" s="79" t="n">
        <v>0</v>
      </c>
      <c r="CN67" s="79" t="n">
        <v>0</v>
      </c>
      <c r="CO67" s="79" t="n">
        <v>0</v>
      </c>
      <c r="CP67" s="79" t="n">
        <v>0</v>
      </c>
      <c r="CQ67" s="79" t="n">
        <v>0</v>
      </c>
      <c r="CR67" s="79" t="n">
        <v>0.21708007</v>
      </c>
      <c r="CS67" s="79"/>
      <c r="CT67" s="86"/>
      <c r="CU67" s="86"/>
      <c r="CV67" s="86"/>
      <c r="CW67" s="86"/>
      <c r="CX67" s="86"/>
      <c r="CY67" s="86"/>
      <c r="CZ67" s="79"/>
      <c r="DB67" s="85"/>
    </row>
    <row r="68" s="84" customFormat="true" ht="12.75" hidden="true" customHeight="false" outlineLevel="1" collapsed="false">
      <c r="A68" s="81"/>
      <c r="B68" s="82"/>
      <c r="C68" s="83" t="s">
        <v>31</v>
      </c>
      <c r="D68" s="79" t="n">
        <v>1220.43993735</v>
      </c>
      <c r="E68" s="79" t="n">
        <v>279.6721774</v>
      </c>
      <c r="F68" s="79" t="n">
        <v>273.97041595</v>
      </c>
      <c r="G68" s="79" t="n">
        <v>5.70176145</v>
      </c>
      <c r="H68" s="79" t="n">
        <v>0</v>
      </c>
      <c r="I68" s="79" t="n">
        <v>2.04862644</v>
      </c>
      <c r="J68" s="79" t="n">
        <v>0</v>
      </c>
      <c r="K68" s="79" t="n">
        <v>0</v>
      </c>
      <c r="L68" s="79" t="n">
        <v>0</v>
      </c>
      <c r="M68" s="79" t="n">
        <v>2.04862644</v>
      </c>
      <c r="N68" s="79" t="n">
        <v>0</v>
      </c>
      <c r="O68" s="79" t="n">
        <v>749.07182263</v>
      </c>
      <c r="P68" s="79" t="n">
        <v>501.84725283</v>
      </c>
      <c r="Q68" s="79" t="n">
        <v>0</v>
      </c>
      <c r="R68" s="79" t="n">
        <v>0</v>
      </c>
      <c r="S68" s="79" t="n">
        <v>0</v>
      </c>
      <c r="T68" s="79" t="n">
        <v>2.05298637</v>
      </c>
      <c r="U68" s="79" t="n">
        <v>0</v>
      </c>
      <c r="V68" s="79" t="n">
        <v>24.16072262</v>
      </c>
      <c r="W68" s="79" t="n">
        <v>186.83272054</v>
      </c>
      <c r="X68" s="79" t="n">
        <v>0</v>
      </c>
      <c r="Y68" s="79" t="n">
        <v>0</v>
      </c>
      <c r="Z68" s="79" t="n">
        <v>0</v>
      </c>
      <c r="AA68" s="79" t="n">
        <v>8.04983896</v>
      </c>
      <c r="AB68" s="79" t="n">
        <v>1.24980149</v>
      </c>
      <c r="AC68" s="79" t="n">
        <v>5.92352011</v>
      </c>
      <c r="AD68" s="79" t="n">
        <v>0</v>
      </c>
      <c r="AE68" s="79" t="n">
        <v>13.24070263</v>
      </c>
      <c r="AF68" s="79" t="n">
        <v>0.1415393</v>
      </c>
      <c r="AG68" s="79" t="n">
        <v>1.1057217</v>
      </c>
      <c r="AH68" s="79" t="n">
        <v>0.46832782</v>
      </c>
      <c r="AI68" s="79" t="n">
        <v>0</v>
      </c>
      <c r="AJ68" s="79" t="n">
        <v>0</v>
      </c>
      <c r="AK68" s="79" t="n">
        <v>3.77824749</v>
      </c>
      <c r="AL68" s="79" t="n">
        <v>0.00760263</v>
      </c>
      <c r="AM68" s="79" t="n">
        <v>0.21283814</v>
      </c>
      <c r="AN68" s="79" t="n">
        <v>0.19085097</v>
      </c>
      <c r="AO68" s="79" t="n">
        <v>0.03508549</v>
      </c>
      <c r="AP68" s="79" t="n">
        <v>0</v>
      </c>
      <c r="AQ68" s="79" t="n">
        <v>0.03508549</v>
      </c>
      <c r="AR68" s="79" t="n">
        <v>0</v>
      </c>
      <c r="AS68" s="79" t="n">
        <v>0</v>
      </c>
      <c r="AT68" s="79" t="n">
        <v>5.34025504</v>
      </c>
      <c r="AU68" s="79" t="n">
        <v>3.26133128</v>
      </c>
      <c r="AV68" s="79" t="n">
        <v>0.133875</v>
      </c>
      <c r="AW68" s="79" t="n">
        <v>1.94504876</v>
      </c>
      <c r="AX68" s="79" t="n">
        <v>173.48418572</v>
      </c>
      <c r="AY68" s="79" t="n">
        <v>0.93002599</v>
      </c>
      <c r="AZ68" s="79" t="n">
        <v>165.99641742</v>
      </c>
      <c r="BA68" s="79" t="n">
        <v>6.55774231</v>
      </c>
      <c r="BB68" s="79" t="n">
        <v>4.2028543</v>
      </c>
      <c r="BC68" s="79" t="n">
        <v>4.0529159</v>
      </c>
      <c r="BD68" s="79" t="n">
        <v>0</v>
      </c>
      <c r="BE68" s="79" t="n">
        <v>0</v>
      </c>
      <c r="BF68" s="79" t="n">
        <v>0.1499384</v>
      </c>
      <c r="BG68" s="79" t="n">
        <v>0</v>
      </c>
      <c r="BH68" s="79" t="n">
        <v>1.65436581</v>
      </c>
      <c r="BI68" s="79" t="n">
        <v>0</v>
      </c>
      <c r="BJ68" s="79" t="n">
        <v>1.65436581</v>
      </c>
      <c r="BK68" s="79" t="n">
        <v>0.11625551</v>
      </c>
      <c r="BL68" s="79" t="n">
        <v>0</v>
      </c>
      <c r="BM68" s="79" t="n">
        <v>0</v>
      </c>
      <c r="BN68" s="79" t="n">
        <v>0.11625551</v>
      </c>
      <c r="BO68" s="79" t="n">
        <v>0</v>
      </c>
      <c r="BP68" s="79" t="n">
        <v>0</v>
      </c>
      <c r="BQ68" s="79" t="n">
        <v>0</v>
      </c>
      <c r="BR68" s="79" t="n">
        <v>3.15971281</v>
      </c>
      <c r="BS68" s="79" t="n">
        <v>0.16386748</v>
      </c>
      <c r="BT68" s="79" t="n">
        <v>0.11577492</v>
      </c>
      <c r="BU68" s="79" t="n">
        <v>0</v>
      </c>
      <c r="BV68" s="79" t="n">
        <v>0.0426484</v>
      </c>
      <c r="BW68" s="79" t="n">
        <v>0.00544416</v>
      </c>
      <c r="BX68" s="79" t="n">
        <v>0</v>
      </c>
      <c r="BY68" s="79" t="n">
        <v>0</v>
      </c>
      <c r="BZ68" s="79" t="n">
        <v>0</v>
      </c>
      <c r="CA68" s="79" t="n">
        <v>0.92352655</v>
      </c>
      <c r="CB68" s="79" t="n">
        <v>0</v>
      </c>
      <c r="CC68" s="79" t="n">
        <v>0</v>
      </c>
      <c r="CD68" s="79" t="n">
        <v>0</v>
      </c>
      <c r="CE68" s="79" t="n">
        <v>0.17899557</v>
      </c>
      <c r="CF68" s="79" t="n">
        <v>0.74006666</v>
      </c>
      <c r="CG68" s="79" t="n">
        <v>0.00446432</v>
      </c>
      <c r="CH68" s="79" t="n">
        <v>0.3763503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9E-007</v>
      </c>
      <c r="CS68" s="79"/>
      <c r="CT68" s="86"/>
      <c r="CU68" s="86"/>
      <c r="CV68" s="86"/>
      <c r="CW68" s="86"/>
      <c r="CX68" s="86"/>
      <c r="CY68" s="86"/>
      <c r="CZ68" s="79"/>
      <c r="DB68" s="85"/>
    </row>
    <row r="69" s="84" customFormat="true" ht="12.75" hidden="true" customHeight="false" outlineLevel="1" collapsed="false">
      <c r="A69" s="81"/>
      <c r="B69" s="82"/>
      <c r="C69" s="83" t="s">
        <v>32</v>
      </c>
      <c r="D69" s="79" t="n">
        <v>41.17333523</v>
      </c>
      <c r="E69" s="79" t="n">
        <v>1.85184755</v>
      </c>
      <c r="F69" s="79" t="n">
        <v>1.84137498</v>
      </c>
      <c r="G69" s="79" t="n">
        <v>0.01047257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34.59124798</v>
      </c>
      <c r="P69" s="79" t="n">
        <v>0.01480869</v>
      </c>
      <c r="Q69" s="79" t="n">
        <v>0</v>
      </c>
      <c r="R69" s="79" t="n">
        <v>0</v>
      </c>
      <c r="S69" s="79" t="n">
        <v>0</v>
      </c>
      <c r="T69" s="79" t="n">
        <v>32.93239745</v>
      </c>
      <c r="U69" s="79" t="n">
        <v>0</v>
      </c>
      <c r="V69" s="79" t="n">
        <v>0.03834034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0</v>
      </c>
      <c r="AE69" s="79" t="n">
        <v>0.08382754</v>
      </c>
      <c r="AF69" s="79" t="n">
        <v>0</v>
      </c>
      <c r="AG69" s="79" t="n">
        <v>0</v>
      </c>
      <c r="AH69" s="79" t="n">
        <v>1.20610026</v>
      </c>
      <c r="AI69" s="79" t="n">
        <v>0</v>
      </c>
      <c r="AJ69" s="79" t="n">
        <v>0</v>
      </c>
      <c r="AK69" s="79" t="n">
        <v>0.3157737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.03152764</v>
      </c>
      <c r="AU69" s="79" t="n">
        <v>0.03149222</v>
      </c>
      <c r="AV69" s="79" t="n">
        <v>3.542E-005</v>
      </c>
      <c r="AW69" s="79" t="n">
        <v>0</v>
      </c>
      <c r="AX69" s="79" t="n">
        <v>4.20738753</v>
      </c>
      <c r="AY69" s="79" t="n">
        <v>0.16889074</v>
      </c>
      <c r="AZ69" s="79" t="n">
        <v>3.99610244</v>
      </c>
      <c r="BA69" s="79" t="n">
        <v>0.04239435</v>
      </c>
      <c r="BB69" s="79" t="n">
        <v>0.00108998</v>
      </c>
      <c r="BC69" s="79" t="n">
        <v>0.00083331</v>
      </c>
      <c r="BD69" s="79" t="n">
        <v>0</v>
      </c>
      <c r="BE69" s="79" t="n">
        <v>0</v>
      </c>
      <c r="BF69" s="79" t="n">
        <v>0.00025667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</v>
      </c>
      <c r="BS69" s="79" t="n">
        <v>0.0172155</v>
      </c>
      <c r="BT69" s="79" t="n">
        <v>0</v>
      </c>
      <c r="BU69" s="79" t="n">
        <v>0</v>
      </c>
      <c r="BV69" s="79" t="n">
        <v>0.0172155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.47301905</v>
      </c>
      <c r="CB69" s="79" t="n">
        <v>0</v>
      </c>
      <c r="CC69" s="79" t="n">
        <v>0</v>
      </c>
      <c r="CD69" s="79" t="n">
        <v>0.05506754</v>
      </c>
      <c r="CE69" s="79" t="n">
        <v>0.28061315</v>
      </c>
      <c r="CF69" s="79" t="n">
        <v>0.13733836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</v>
      </c>
      <c r="CS69" s="79"/>
      <c r="CT69" s="86"/>
      <c r="CU69" s="86"/>
      <c r="CV69" s="86"/>
      <c r="CW69" s="86"/>
      <c r="CX69" s="86"/>
      <c r="CY69" s="86"/>
      <c r="CZ69" s="79"/>
      <c r="DB69" s="85"/>
    </row>
    <row r="70" s="84" customFormat="true" ht="12.75" hidden="true" customHeight="true" outlineLevel="1" collapsed="false">
      <c r="A70" s="81"/>
      <c r="B70" s="82" t="s">
        <v>33</v>
      </c>
      <c r="C70" s="83" t="s">
        <v>19</v>
      </c>
      <c r="D70" s="79" t="n">
        <v>872.0051896</v>
      </c>
      <c r="E70" s="79" t="n">
        <v>82.3195895</v>
      </c>
      <c r="F70" s="79" t="n">
        <v>82.3195895</v>
      </c>
      <c r="G70" s="79" t="n">
        <v>0</v>
      </c>
      <c r="H70" s="79" t="n">
        <v>0</v>
      </c>
      <c r="I70" s="79" t="n">
        <v>25.93691221</v>
      </c>
      <c r="J70" s="79" t="n">
        <v>0</v>
      </c>
      <c r="K70" s="79" t="n">
        <v>0</v>
      </c>
      <c r="L70" s="79" t="n">
        <v>0</v>
      </c>
      <c r="M70" s="79" t="n">
        <v>25.93691221</v>
      </c>
      <c r="N70" s="79" t="n">
        <v>0</v>
      </c>
      <c r="O70" s="79" t="n">
        <v>676.97566816</v>
      </c>
      <c r="P70" s="79" t="n">
        <v>230.15266594</v>
      </c>
      <c r="Q70" s="79" t="n">
        <v>0</v>
      </c>
      <c r="R70" s="79" t="n">
        <v>0</v>
      </c>
      <c r="S70" s="79" t="n">
        <v>0</v>
      </c>
      <c r="T70" s="79" t="n">
        <v>19.34420185</v>
      </c>
      <c r="U70" s="79" t="n">
        <v>0</v>
      </c>
      <c r="V70" s="79" t="n">
        <v>12.125601</v>
      </c>
      <c r="W70" s="79" t="n">
        <v>20.80673693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2.98730084</v>
      </c>
      <c r="AD70" s="79" t="n">
        <v>0</v>
      </c>
      <c r="AE70" s="79" t="n">
        <v>0</v>
      </c>
      <c r="AF70" s="79" t="n">
        <v>0</v>
      </c>
      <c r="AG70" s="79" t="n">
        <v>2.95598303</v>
      </c>
      <c r="AH70" s="79" t="n">
        <v>70.08448492</v>
      </c>
      <c r="AI70" s="79" t="n">
        <v>0</v>
      </c>
      <c r="AJ70" s="79" t="n">
        <v>0</v>
      </c>
      <c r="AK70" s="79" t="n">
        <v>0</v>
      </c>
      <c r="AL70" s="79" t="n">
        <v>318.51869365</v>
      </c>
      <c r="AM70" s="79" t="n">
        <v>0</v>
      </c>
      <c r="AN70" s="79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0</v>
      </c>
      <c r="AU70" s="79" t="n">
        <v>0</v>
      </c>
      <c r="AV70" s="79" t="n">
        <v>0</v>
      </c>
      <c r="AW70" s="79" t="n">
        <v>0</v>
      </c>
      <c r="AX70" s="79" t="n">
        <v>67.30695862</v>
      </c>
      <c r="AY70" s="79" t="n">
        <v>0</v>
      </c>
      <c r="AZ70" s="79" t="n">
        <v>67.30695862</v>
      </c>
      <c r="BA70" s="79" t="n">
        <v>0</v>
      </c>
      <c r="BB70" s="79" t="n">
        <v>0.94054005</v>
      </c>
      <c r="BC70" s="79" t="n">
        <v>0.94054005</v>
      </c>
      <c r="BD70" s="79" t="n">
        <v>0</v>
      </c>
      <c r="BE70" s="79" t="n">
        <v>0</v>
      </c>
      <c r="BF70" s="79" t="n">
        <v>0</v>
      </c>
      <c r="BG70" s="79" t="n">
        <v>0</v>
      </c>
      <c r="BH70" s="79" t="n">
        <v>0</v>
      </c>
      <c r="BI70" s="79" t="n">
        <v>0</v>
      </c>
      <c r="BJ70" s="79" t="n">
        <v>0</v>
      </c>
      <c r="BK70" s="79" t="n">
        <v>2.86162563</v>
      </c>
      <c r="BL70" s="79" t="n">
        <v>0</v>
      </c>
      <c r="BM70" s="79" t="n">
        <v>0</v>
      </c>
      <c r="BN70" s="79" t="n">
        <v>2.86162563</v>
      </c>
      <c r="BO70" s="79" t="n">
        <v>0</v>
      </c>
      <c r="BP70" s="79" t="n">
        <v>0</v>
      </c>
      <c r="BQ70" s="79" t="n">
        <v>0</v>
      </c>
      <c r="BR70" s="79" t="n">
        <v>7.10229367</v>
      </c>
      <c r="BS70" s="79" t="n">
        <v>0</v>
      </c>
      <c r="BT70" s="79" t="n">
        <v>0</v>
      </c>
      <c r="BU70" s="79" t="n">
        <v>0</v>
      </c>
      <c r="BV70" s="79" t="n">
        <v>0</v>
      </c>
      <c r="BW70" s="79" t="n">
        <v>0</v>
      </c>
      <c r="BX70" s="79" t="n">
        <v>0</v>
      </c>
      <c r="BY70" s="79" t="n">
        <v>0</v>
      </c>
      <c r="BZ70" s="79" t="n">
        <v>0</v>
      </c>
      <c r="CA70" s="79" t="n">
        <v>8.56160176</v>
      </c>
      <c r="CB70" s="79" t="n">
        <v>8.56160176</v>
      </c>
      <c r="CC70" s="79" t="n">
        <v>0</v>
      </c>
      <c r="CD70" s="79" t="n">
        <v>0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0</v>
      </c>
      <c r="CJ70" s="79" t="n">
        <v>0</v>
      </c>
      <c r="CK70" s="79" t="n">
        <v>0</v>
      </c>
      <c r="CL70" s="79" t="n">
        <v>0</v>
      </c>
      <c r="CM70" s="79" t="n">
        <v>0</v>
      </c>
      <c r="CN70" s="79" t="n">
        <v>0</v>
      </c>
      <c r="CO70" s="79" t="n">
        <v>0</v>
      </c>
      <c r="CP70" s="79" t="n">
        <v>0</v>
      </c>
      <c r="CQ70" s="79" t="n">
        <v>0</v>
      </c>
      <c r="CR70" s="79" t="n">
        <v>0</v>
      </c>
      <c r="CS70" s="79"/>
      <c r="CT70" s="86"/>
      <c r="CU70" s="86"/>
      <c r="CV70" s="86"/>
      <c r="CW70" s="86"/>
      <c r="CX70" s="86"/>
      <c r="CY70" s="86"/>
      <c r="CZ70" s="79"/>
      <c r="DB70" s="85"/>
    </row>
    <row r="71" s="84" customFormat="true" ht="12.75" hidden="true" customHeight="false" outlineLevel="1" collapsed="false">
      <c r="A71" s="81"/>
      <c r="B71" s="82"/>
      <c r="C71" s="83" t="s">
        <v>30</v>
      </c>
      <c r="D71" s="79" t="n">
        <v>304.66709551</v>
      </c>
      <c r="E71" s="79" t="n">
        <v>5.77240202</v>
      </c>
      <c r="F71" s="79" t="n">
        <v>5.77240202</v>
      </c>
      <c r="G71" s="79" t="n">
        <v>0</v>
      </c>
      <c r="H71" s="79" t="n">
        <v>0</v>
      </c>
      <c r="I71" s="79" t="n">
        <v>6.13239068</v>
      </c>
      <c r="J71" s="79" t="n">
        <v>0</v>
      </c>
      <c r="K71" s="79" t="n">
        <v>0</v>
      </c>
      <c r="L71" s="79" t="n">
        <v>0</v>
      </c>
      <c r="M71" s="79" t="n">
        <v>6.13239068</v>
      </c>
      <c r="N71" s="79" t="n">
        <v>0</v>
      </c>
      <c r="O71" s="79" t="n">
        <v>227.47570996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2.98730084</v>
      </c>
      <c r="AD71" s="79" t="n">
        <v>0</v>
      </c>
      <c r="AE71" s="79" t="n">
        <v>0</v>
      </c>
      <c r="AF71" s="79" t="n">
        <v>0</v>
      </c>
      <c r="AG71" s="79" t="n">
        <v>0</v>
      </c>
      <c r="AH71" s="79" t="n">
        <v>5.63622082</v>
      </c>
      <c r="AI71" s="79" t="n">
        <v>0</v>
      </c>
      <c r="AJ71" s="79" t="n">
        <v>0</v>
      </c>
      <c r="AK71" s="79" t="n">
        <v>0</v>
      </c>
      <c r="AL71" s="79" t="n">
        <v>218.8521883</v>
      </c>
      <c r="AM71" s="79" t="n">
        <v>0</v>
      </c>
      <c r="AN71" s="79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53.86336546</v>
      </c>
      <c r="AY71" s="79" t="n">
        <v>0</v>
      </c>
      <c r="AZ71" s="79" t="n">
        <v>53.86336546</v>
      </c>
      <c r="BA71" s="79" t="n">
        <v>0</v>
      </c>
      <c r="BB71" s="79" t="n">
        <v>0</v>
      </c>
      <c r="BC71" s="79" t="n">
        <v>0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2.86162563</v>
      </c>
      <c r="BL71" s="79" t="n">
        <v>0</v>
      </c>
      <c r="BM71" s="79" t="n">
        <v>0</v>
      </c>
      <c r="BN71" s="79" t="n">
        <v>2.86162563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8.56160176</v>
      </c>
      <c r="CB71" s="79" t="n">
        <v>8.56160176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/>
      <c r="CT71" s="86"/>
      <c r="CU71" s="86"/>
      <c r="CV71" s="86"/>
      <c r="CW71" s="86"/>
      <c r="CX71" s="86"/>
      <c r="CY71" s="86"/>
      <c r="CZ71" s="79"/>
      <c r="DB71" s="85"/>
    </row>
    <row r="72" s="84" customFormat="true" ht="12.75" hidden="true" customHeight="false" outlineLevel="1" collapsed="false">
      <c r="A72" s="81"/>
      <c r="B72" s="82"/>
      <c r="C72" s="83" t="s">
        <v>31</v>
      </c>
      <c r="D72" s="79" t="n">
        <v>542.1149612</v>
      </c>
      <c r="E72" s="79" t="n">
        <v>74.80047024</v>
      </c>
      <c r="F72" s="79" t="n">
        <v>74.80047024</v>
      </c>
      <c r="G72" s="79" t="n">
        <v>0</v>
      </c>
      <c r="H72" s="79" t="n">
        <v>0</v>
      </c>
      <c r="I72" s="79" t="n">
        <v>3.02784115</v>
      </c>
      <c r="J72" s="79" t="n">
        <v>0</v>
      </c>
      <c r="K72" s="79" t="n">
        <v>0</v>
      </c>
      <c r="L72" s="79" t="n">
        <v>0</v>
      </c>
      <c r="M72" s="79" t="n">
        <v>3.02784115</v>
      </c>
      <c r="N72" s="79" t="n">
        <v>0</v>
      </c>
      <c r="O72" s="79" t="n">
        <v>442.80022293</v>
      </c>
      <c r="P72" s="79" t="n">
        <v>230.15266594</v>
      </c>
      <c r="Q72" s="79" t="n">
        <v>0</v>
      </c>
      <c r="R72" s="79" t="n">
        <v>0</v>
      </c>
      <c r="S72" s="79" t="n">
        <v>0</v>
      </c>
      <c r="T72" s="79" t="n">
        <v>14.30633744</v>
      </c>
      <c r="U72" s="79" t="n">
        <v>0</v>
      </c>
      <c r="V72" s="79" t="n">
        <v>10.46373014</v>
      </c>
      <c r="W72" s="79" t="n">
        <v>20.80673693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2.95598303</v>
      </c>
      <c r="AH72" s="79" t="n">
        <v>64.4482641</v>
      </c>
      <c r="AI72" s="79" t="n">
        <v>0</v>
      </c>
      <c r="AJ72" s="79" t="n">
        <v>0</v>
      </c>
      <c r="AK72" s="79" t="n">
        <v>0</v>
      </c>
      <c r="AL72" s="79" t="n">
        <v>99.66650535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13.44359316</v>
      </c>
      <c r="AY72" s="79" t="n">
        <v>0</v>
      </c>
      <c r="AZ72" s="79" t="n">
        <v>13.44359316</v>
      </c>
      <c r="BA72" s="79" t="n">
        <v>0</v>
      </c>
      <c r="BB72" s="79" t="n">
        <v>0.94054005</v>
      </c>
      <c r="BC72" s="79" t="n">
        <v>0.94054005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7.10229367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/>
      <c r="CT72" s="86"/>
      <c r="CU72" s="86"/>
      <c r="CV72" s="86"/>
      <c r="CW72" s="86"/>
      <c r="CX72" s="86"/>
      <c r="CY72" s="86"/>
      <c r="CZ72" s="79"/>
      <c r="DB72" s="85"/>
    </row>
    <row r="73" s="84" customFormat="true" ht="12.75" hidden="true" customHeight="false" outlineLevel="1" collapsed="false">
      <c r="A73" s="81"/>
      <c r="B73" s="82"/>
      <c r="C73" s="83" t="s">
        <v>32</v>
      </c>
      <c r="D73" s="79" t="n">
        <v>25.22313289</v>
      </c>
      <c r="E73" s="79" t="n">
        <v>1.74671724</v>
      </c>
      <c r="F73" s="79" t="n">
        <v>1.74671724</v>
      </c>
      <c r="G73" s="79" t="n">
        <v>0</v>
      </c>
      <c r="H73" s="79" t="n">
        <v>0</v>
      </c>
      <c r="I73" s="79" t="n">
        <v>16.77668038</v>
      </c>
      <c r="J73" s="79" t="n">
        <v>0</v>
      </c>
      <c r="K73" s="79" t="n">
        <v>0</v>
      </c>
      <c r="L73" s="79" t="n">
        <v>0</v>
      </c>
      <c r="M73" s="79" t="n">
        <v>16.77668038</v>
      </c>
      <c r="N73" s="79" t="n">
        <v>0</v>
      </c>
      <c r="O73" s="79" t="n">
        <v>6.69973527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5.03786441</v>
      </c>
      <c r="U73" s="79" t="n">
        <v>0</v>
      </c>
      <c r="V73" s="79" t="n">
        <v>1.66187086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v>0</v>
      </c>
      <c r="CG73" s="79" t="n">
        <v>0</v>
      </c>
      <c r="CH73" s="79" t="n">
        <v>0</v>
      </c>
      <c r="CI73" s="79" t="n">
        <v>0</v>
      </c>
      <c r="CJ73" s="79" t="n">
        <v>0</v>
      </c>
      <c r="CK73" s="79" t="n">
        <v>0</v>
      </c>
      <c r="CL73" s="79" t="n">
        <v>0</v>
      </c>
      <c r="CM73" s="79" t="n">
        <v>0</v>
      </c>
      <c r="CN73" s="79" t="n">
        <v>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/>
      <c r="CT73" s="86"/>
      <c r="CU73" s="86"/>
      <c r="CV73" s="86"/>
      <c r="CW73" s="86"/>
      <c r="CX73" s="86"/>
      <c r="CY73" s="86"/>
      <c r="CZ73" s="79"/>
      <c r="DB73" s="85"/>
    </row>
    <row r="74" s="84" customFormat="true" ht="12.75" hidden="false" customHeight="false" outlineLevel="0" collapsed="false">
      <c r="A74" s="42" t="s">
        <v>41</v>
      </c>
      <c r="B74" s="43"/>
      <c r="C74" s="44"/>
      <c r="D74" s="79" t="n">
        <v>2639.8861321</v>
      </c>
      <c r="E74" s="79" t="n">
        <v>150.32915605</v>
      </c>
      <c r="F74" s="79" t="n">
        <v>133.18653979</v>
      </c>
      <c r="G74" s="79" t="n">
        <v>15.83223349</v>
      </c>
      <c r="H74" s="79" t="n">
        <v>1.31038277</v>
      </c>
      <c r="I74" s="79" t="n">
        <v>24.96703221</v>
      </c>
      <c r="J74" s="79" t="n">
        <v>0</v>
      </c>
      <c r="K74" s="79" t="n">
        <v>0</v>
      </c>
      <c r="L74" s="79" t="n">
        <v>0</v>
      </c>
      <c r="M74" s="79" t="n">
        <v>24.96703221</v>
      </c>
      <c r="N74" s="79" t="n">
        <v>0</v>
      </c>
      <c r="O74" s="79" t="n">
        <v>333.09166758</v>
      </c>
      <c r="P74" s="79" t="n">
        <v>45.54352451</v>
      </c>
      <c r="Q74" s="79" t="n">
        <v>3.88108036</v>
      </c>
      <c r="R74" s="79" t="n">
        <v>0</v>
      </c>
      <c r="S74" s="79" t="n">
        <v>19.06581538</v>
      </c>
      <c r="T74" s="79" t="n">
        <v>27.93437318</v>
      </c>
      <c r="U74" s="79" t="n">
        <v>21.93344983</v>
      </c>
      <c r="V74" s="79" t="n">
        <v>88.27688432</v>
      </c>
      <c r="W74" s="79" t="n">
        <v>0.51167545</v>
      </c>
      <c r="X74" s="79" t="n">
        <v>0.02492449</v>
      </c>
      <c r="Y74" s="79" t="n">
        <v>0</v>
      </c>
      <c r="Z74" s="79" t="n">
        <v>27.46005907</v>
      </c>
      <c r="AA74" s="79" t="n">
        <v>0</v>
      </c>
      <c r="AB74" s="79" t="n">
        <v>5.94117095</v>
      </c>
      <c r="AC74" s="79" t="n">
        <v>12.64552143</v>
      </c>
      <c r="AD74" s="79" t="n">
        <v>0</v>
      </c>
      <c r="AE74" s="79" t="n">
        <v>0.65566419</v>
      </c>
      <c r="AF74" s="79" t="n">
        <v>0</v>
      </c>
      <c r="AG74" s="79" t="n">
        <v>0</v>
      </c>
      <c r="AH74" s="79" t="n">
        <v>2.536775</v>
      </c>
      <c r="AI74" s="79" t="n">
        <v>0</v>
      </c>
      <c r="AJ74" s="79" t="n">
        <v>0</v>
      </c>
      <c r="AK74" s="79" t="n">
        <v>76.68064383</v>
      </c>
      <c r="AL74" s="79" t="n">
        <v>0.00010559</v>
      </c>
      <c r="AM74" s="79" t="n">
        <v>0</v>
      </c>
      <c r="AN74" s="79" t="n">
        <v>733.04291883</v>
      </c>
      <c r="AO74" s="79" t="n">
        <v>1.36324406</v>
      </c>
      <c r="AP74" s="79" t="n">
        <v>0.76443553</v>
      </c>
      <c r="AQ74" s="79" t="n">
        <v>0</v>
      </c>
      <c r="AR74" s="79" t="n">
        <v>0.59880853</v>
      </c>
      <c r="AS74" s="79" t="n">
        <v>0</v>
      </c>
      <c r="AT74" s="79" t="n">
        <v>13.52990672</v>
      </c>
      <c r="AU74" s="79" t="n">
        <v>7.63887845</v>
      </c>
      <c r="AV74" s="79" t="n">
        <v>5.79664723</v>
      </c>
      <c r="AW74" s="79" t="n">
        <v>0.09438104</v>
      </c>
      <c r="AX74" s="79" t="n">
        <v>1184.45569914</v>
      </c>
      <c r="AY74" s="79" t="n">
        <v>30.18265667</v>
      </c>
      <c r="AZ74" s="79" t="n">
        <v>562.69258221</v>
      </c>
      <c r="BA74" s="79" t="n">
        <v>591.58046026</v>
      </c>
      <c r="BB74" s="79" t="n">
        <v>108.72900744</v>
      </c>
      <c r="BC74" s="79" t="n">
        <v>107.89944181</v>
      </c>
      <c r="BD74" s="79" t="n">
        <v>0</v>
      </c>
      <c r="BE74" s="79" t="n">
        <v>0</v>
      </c>
      <c r="BF74" s="79" t="n">
        <v>0.82956563</v>
      </c>
      <c r="BG74" s="79" t="n">
        <v>0</v>
      </c>
      <c r="BH74" s="79" t="n">
        <v>16.68865009</v>
      </c>
      <c r="BI74" s="79" t="n">
        <v>15.52243116</v>
      </c>
      <c r="BJ74" s="79" t="n">
        <v>1.16621893</v>
      </c>
      <c r="BK74" s="79" t="n">
        <v>5.3771593</v>
      </c>
      <c r="BL74" s="79" t="n">
        <v>0.07200158</v>
      </c>
      <c r="BM74" s="79" t="n">
        <v>1.67539726</v>
      </c>
      <c r="BN74" s="79" t="n">
        <v>0.1181823</v>
      </c>
      <c r="BO74" s="79" t="n">
        <v>0.16953706</v>
      </c>
      <c r="BP74" s="79" t="n">
        <v>3.3420411</v>
      </c>
      <c r="BQ74" s="79" t="n">
        <v>0</v>
      </c>
      <c r="BR74" s="79" t="n">
        <v>19.32342094</v>
      </c>
      <c r="BS74" s="79" t="n">
        <v>0.12857032</v>
      </c>
      <c r="BT74" s="79" t="n">
        <v>0.03495743</v>
      </c>
      <c r="BU74" s="79" t="n">
        <v>0</v>
      </c>
      <c r="BV74" s="79" t="n">
        <v>0.00025808</v>
      </c>
      <c r="BW74" s="79" t="n">
        <v>0</v>
      </c>
      <c r="BX74" s="79" t="n">
        <v>0.09334311</v>
      </c>
      <c r="BY74" s="79" t="n">
        <v>1.17E-005</v>
      </c>
      <c r="BZ74" s="79" t="n">
        <v>0</v>
      </c>
      <c r="CA74" s="79" t="n">
        <v>1.91387306</v>
      </c>
      <c r="CB74" s="79" t="n">
        <v>1.12061397</v>
      </c>
      <c r="CC74" s="79" t="n">
        <v>0.71129455</v>
      </c>
      <c r="CD74" s="79" t="n">
        <v>0</v>
      </c>
      <c r="CE74" s="79" t="n">
        <v>0.03537686</v>
      </c>
      <c r="CF74" s="79" t="n">
        <v>0.04658768</v>
      </c>
      <c r="CG74" s="79" t="n">
        <v>0</v>
      </c>
      <c r="CH74" s="79" t="n">
        <v>0.00039387</v>
      </c>
      <c r="CI74" s="79" t="n">
        <v>46.67921161</v>
      </c>
      <c r="CJ74" s="79" t="n">
        <v>46.67921161</v>
      </c>
      <c r="CK74" s="79" t="n">
        <v>0</v>
      </c>
      <c r="CL74" s="79" t="n">
        <v>0</v>
      </c>
      <c r="CM74" s="79" t="n">
        <v>0</v>
      </c>
      <c r="CN74" s="79" t="n">
        <v>0</v>
      </c>
      <c r="CO74" s="79" t="n">
        <v>0</v>
      </c>
      <c r="CP74" s="79" t="n">
        <v>0</v>
      </c>
      <c r="CQ74" s="79" t="n">
        <v>0</v>
      </c>
      <c r="CR74" s="79" t="n">
        <v>0.26622088</v>
      </c>
      <c r="CS74" s="79"/>
      <c r="CT74" s="86"/>
      <c r="CU74" s="86"/>
      <c r="CV74" s="86"/>
      <c r="CW74" s="86"/>
      <c r="CX74" s="86"/>
      <c r="CY74" s="86"/>
      <c r="CZ74" s="79"/>
      <c r="DB74" s="85"/>
    </row>
    <row r="75" s="84" customFormat="true" ht="12.75" hidden="true" customHeight="true" outlineLevel="1" collapsed="false">
      <c r="A75" s="81" t="s">
        <v>19</v>
      </c>
      <c r="B75" s="82" t="s">
        <v>29</v>
      </c>
      <c r="C75" s="83" t="s">
        <v>19</v>
      </c>
      <c r="D75" s="79" t="n">
        <v>1361.72598756</v>
      </c>
      <c r="E75" s="79" t="n">
        <v>111.1558071</v>
      </c>
      <c r="F75" s="79" t="n">
        <v>101.43068922</v>
      </c>
      <c r="G75" s="79" t="n">
        <v>8.41473511</v>
      </c>
      <c r="H75" s="79" t="n">
        <v>1.31038277</v>
      </c>
      <c r="I75" s="79" t="n">
        <v>0.64579761</v>
      </c>
      <c r="J75" s="79" t="n">
        <v>0</v>
      </c>
      <c r="K75" s="79" t="n">
        <v>0</v>
      </c>
      <c r="L75" s="79" t="n">
        <v>0</v>
      </c>
      <c r="M75" s="79" t="n">
        <v>0.64579761</v>
      </c>
      <c r="N75" s="79" t="n">
        <v>0</v>
      </c>
      <c r="O75" s="79" t="n">
        <v>90.02162606</v>
      </c>
      <c r="P75" s="79" t="n">
        <v>39.27095089</v>
      </c>
      <c r="Q75" s="79" t="n">
        <v>2.1171714</v>
      </c>
      <c r="R75" s="79" t="n">
        <v>0</v>
      </c>
      <c r="S75" s="79" t="n">
        <v>0</v>
      </c>
      <c r="T75" s="79" t="n">
        <v>3.99843478</v>
      </c>
      <c r="U75" s="79" t="n">
        <v>1.39005901</v>
      </c>
      <c r="V75" s="79" t="n">
        <v>25.4299616</v>
      </c>
      <c r="W75" s="79" t="n">
        <v>0.51167545</v>
      </c>
      <c r="X75" s="79" t="n">
        <v>0.02492449</v>
      </c>
      <c r="Y75" s="79" t="n">
        <v>0</v>
      </c>
      <c r="Z75" s="79" t="n">
        <v>0.16737997</v>
      </c>
      <c r="AA75" s="79" t="n">
        <v>0</v>
      </c>
      <c r="AB75" s="79" t="n">
        <v>3.71526751</v>
      </c>
      <c r="AC75" s="79" t="n">
        <v>12.49774243</v>
      </c>
      <c r="AD75" s="79" t="n">
        <v>0</v>
      </c>
      <c r="AE75" s="79" t="n">
        <v>0.65566419</v>
      </c>
      <c r="AF75" s="79" t="n">
        <v>0</v>
      </c>
      <c r="AG75" s="79" t="n">
        <v>0</v>
      </c>
      <c r="AH75" s="79" t="n">
        <v>0.24172781</v>
      </c>
      <c r="AI75" s="79" t="n">
        <v>0</v>
      </c>
      <c r="AJ75" s="79" t="n">
        <v>0</v>
      </c>
      <c r="AK75" s="79" t="n">
        <v>0.00056094</v>
      </c>
      <c r="AL75" s="79" t="n">
        <v>0.00010559</v>
      </c>
      <c r="AM75" s="79" t="n">
        <v>0</v>
      </c>
      <c r="AN75" s="79" t="n">
        <v>37.54323599</v>
      </c>
      <c r="AO75" s="79" t="n">
        <v>1.36324406</v>
      </c>
      <c r="AP75" s="79" t="n">
        <v>0.76443553</v>
      </c>
      <c r="AQ75" s="79" t="n">
        <v>0</v>
      </c>
      <c r="AR75" s="79" t="n">
        <v>0.59880853</v>
      </c>
      <c r="AS75" s="79" t="n">
        <v>0</v>
      </c>
      <c r="AT75" s="79" t="n">
        <v>12.5527361</v>
      </c>
      <c r="AU75" s="79" t="n">
        <v>6.66170783</v>
      </c>
      <c r="AV75" s="79" t="n">
        <v>5.79664723</v>
      </c>
      <c r="AW75" s="79" t="n">
        <v>0.09438104</v>
      </c>
      <c r="AX75" s="79" t="n">
        <v>1041.54211433</v>
      </c>
      <c r="AY75" s="79" t="n">
        <v>8.70500845</v>
      </c>
      <c r="AZ75" s="79" t="n">
        <v>441.25664562</v>
      </c>
      <c r="BA75" s="79" t="n">
        <v>591.58046026</v>
      </c>
      <c r="BB75" s="79" t="n">
        <v>16.7039915</v>
      </c>
      <c r="BC75" s="79" t="n">
        <v>15.87442587</v>
      </c>
      <c r="BD75" s="79" t="n">
        <v>0</v>
      </c>
      <c r="BE75" s="79" t="n">
        <v>0</v>
      </c>
      <c r="BF75" s="79" t="n">
        <v>0.82956563</v>
      </c>
      <c r="BG75" s="79" t="n">
        <v>0</v>
      </c>
      <c r="BH75" s="79" t="n">
        <v>16.68865009</v>
      </c>
      <c r="BI75" s="79" t="n">
        <v>15.52243116</v>
      </c>
      <c r="BJ75" s="79" t="n">
        <v>1.16621893</v>
      </c>
      <c r="BK75" s="79" t="n">
        <v>5.3771593</v>
      </c>
      <c r="BL75" s="79" t="n">
        <v>0.07200158</v>
      </c>
      <c r="BM75" s="79" t="n">
        <v>1.67539726</v>
      </c>
      <c r="BN75" s="79" t="n">
        <v>0.1181823</v>
      </c>
      <c r="BO75" s="79" t="n">
        <v>0.16953706</v>
      </c>
      <c r="BP75" s="79" t="n">
        <v>3.3420411</v>
      </c>
      <c r="BQ75" s="79" t="n">
        <v>0</v>
      </c>
      <c r="BR75" s="79" t="n">
        <v>15.60749544</v>
      </c>
      <c r="BS75" s="79" t="n">
        <v>0.12857032</v>
      </c>
      <c r="BT75" s="79" t="n">
        <v>0.03495743</v>
      </c>
      <c r="BU75" s="79" t="n">
        <v>0</v>
      </c>
      <c r="BV75" s="79" t="n">
        <v>0.00025808</v>
      </c>
      <c r="BW75" s="79" t="n">
        <v>0</v>
      </c>
      <c r="BX75" s="79" t="n">
        <v>0.09334311</v>
      </c>
      <c r="BY75" s="79" t="n">
        <v>1.17E-005</v>
      </c>
      <c r="BZ75" s="79" t="n">
        <v>0</v>
      </c>
      <c r="CA75" s="79" t="n">
        <v>1.91387306</v>
      </c>
      <c r="CB75" s="79" t="n">
        <v>1.12061397</v>
      </c>
      <c r="CC75" s="79" t="n">
        <v>0.71129455</v>
      </c>
      <c r="CD75" s="79" t="n">
        <v>0</v>
      </c>
      <c r="CE75" s="79" t="n">
        <v>0.03537686</v>
      </c>
      <c r="CF75" s="79" t="n">
        <v>0.04658768</v>
      </c>
      <c r="CG75" s="79" t="n">
        <v>0</v>
      </c>
      <c r="CH75" s="79" t="n">
        <v>0.00039387</v>
      </c>
      <c r="CI75" s="79" t="n">
        <v>10.21507185</v>
      </c>
      <c r="CJ75" s="79" t="n">
        <v>10.21507185</v>
      </c>
      <c r="CK75" s="79" t="n">
        <v>0</v>
      </c>
      <c r="CL75" s="79" t="n">
        <v>0</v>
      </c>
      <c r="CM75" s="79" t="n">
        <v>0</v>
      </c>
      <c r="CN75" s="79" t="n">
        <v>0</v>
      </c>
      <c r="CO75" s="79" t="n">
        <v>0</v>
      </c>
      <c r="CP75" s="79" t="n">
        <v>0</v>
      </c>
      <c r="CQ75" s="79" t="n">
        <v>0</v>
      </c>
      <c r="CR75" s="79" t="n">
        <v>0.26622088</v>
      </c>
      <c r="CS75" s="79"/>
      <c r="CT75" s="86"/>
      <c r="CU75" s="86"/>
      <c r="CV75" s="86"/>
      <c r="CW75" s="86"/>
      <c r="CX75" s="86"/>
      <c r="CY75" s="86"/>
      <c r="CZ75" s="79"/>
      <c r="DB75" s="85"/>
    </row>
    <row r="76" s="84" customFormat="true" ht="12.75" hidden="true" customHeight="false" outlineLevel="1" collapsed="false">
      <c r="A76" s="81"/>
      <c r="B76" s="82"/>
      <c r="C76" s="83" t="s">
        <v>30</v>
      </c>
      <c r="D76" s="79" t="n">
        <v>620.29181175</v>
      </c>
      <c r="E76" s="79" t="n">
        <v>49.2144978</v>
      </c>
      <c r="F76" s="79" t="n">
        <v>39.57931736</v>
      </c>
      <c r="G76" s="79" t="n">
        <v>8.32479767</v>
      </c>
      <c r="H76" s="79" t="n">
        <v>1.31038277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63.93305106</v>
      </c>
      <c r="P76" s="79" t="n">
        <v>24.77608647</v>
      </c>
      <c r="Q76" s="79" t="n">
        <v>1.14119023</v>
      </c>
      <c r="R76" s="79" t="n">
        <v>0</v>
      </c>
      <c r="S76" s="79" t="n">
        <v>0</v>
      </c>
      <c r="T76" s="79" t="n">
        <v>3.81869776</v>
      </c>
      <c r="U76" s="79" t="n">
        <v>1.39005901</v>
      </c>
      <c r="V76" s="79" t="n">
        <v>16.90330313</v>
      </c>
      <c r="W76" s="79" t="n">
        <v>0.49111617</v>
      </c>
      <c r="X76" s="79" t="n">
        <v>0.02492449</v>
      </c>
      <c r="Y76" s="79" t="n">
        <v>0</v>
      </c>
      <c r="Z76" s="79" t="n">
        <v>0.16737997</v>
      </c>
      <c r="AA76" s="79" t="n">
        <v>0</v>
      </c>
      <c r="AB76" s="79" t="n">
        <v>2.30223923</v>
      </c>
      <c r="AC76" s="79" t="n">
        <v>12.02051715</v>
      </c>
      <c r="AD76" s="79" t="n">
        <v>0</v>
      </c>
      <c r="AE76" s="79" t="n">
        <v>0.65566419</v>
      </c>
      <c r="AF76" s="79" t="n">
        <v>0</v>
      </c>
      <c r="AG76" s="79" t="n">
        <v>0</v>
      </c>
      <c r="AH76" s="79" t="n">
        <v>0.24172781</v>
      </c>
      <c r="AI76" s="79" t="n">
        <v>0</v>
      </c>
      <c r="AJ76" s="79" t="n">
        <v>0</v>
      </c>
      <c r="AK76" s="79" t="n">
        <v>3.986E-005</v>
      </c>
      <c r="AL76" s="79" t="n">
        <v>0.00010559</v>
      </c>
      <c r="AM76" s="79" t="n">
        <v>0</v>
      </c>
      <c r="AN76" s="79" t="n">
        <v>35.33366007</v>
      </c>
      <c r="AO76" s="79" t="n">
        <v>1.31306317</v>
      </c>
      <c r="AP76" s="79" t="n">
        <v>0.76443553</v>
      </c>
      <c r="AQ76" s="79" t="n">
        <v>0</v>
      </c>
      <c r="AR76" s="79" t="n">
        <v>0.54862764</v>
      </c>
      <c r="AS76" s="79" t="n">
        <v>0</v>
      </c>
      <c r="AT76" s="79" t="n">
        <v>9.33948578</v>
      </c>
      <c r="AU76" s="79" t="n">
        <v>4.60269941</v>
      </c>
      <c r="AV76" s="79" t="n">
        <v>4.64240533</v>
      </c>
      <c r="AW76" s="79" t="n">
        <v>0.09438104</v>
      </c>
      <c r="AX76" s="79" t="n">
        <v>410.98949579</v>
      </c>
      <c r="AY76" s="79" t="n">
        <v>8.30133587</v>
      </c>
      <c r="AZ76" s="79" t="n">
        <v>378.71772416</v>
      </c>
      <c r="BA76" s="79" t="n">
        <v>23.97043576</v>
      </c>
      <c r="BB76" s="79" t="n">
        <v>12.45500765</v>
      </c>
      <c r="BC76" s="79" t="n">
        <v>12.31952489</v>
      </c>
      <c r="BD76" s="79" t="n">
        <v>0</v>
      </c>
      <c r="BE76" s="79" t="n">
        <v>0</v>
      </c>
      <c r="BF76" s="79" t="n">
        <v>0.13548276</v>
      </c>
      <c r="BG76" s="79" t="n">
        <v>0</v>
      </c>
      <c r="BH76" s="79" t="n">
        <v>16.64060539</v>
      </c>
      <c r="BI76" s="79" t="n">
        <v>15.52212622</v>
      </c>
      <c r="BJ76" s="79" t="n">
        <v>1.11847917</v>
      </c>
      <c r="BK76" s="79" t="n">
        <v>3.6300247</v>
      </c>
      <c r="BL76" s="79" t="n">
        <v>0</v>
      </c>
      <c r="BM76" s="79" t="n">
        <v>0.00026424</v>
      </c>
      <c r="BN76" s="79" t="n">
        <v>0.1181823</v>
      </c>
      <c r="BO76" s="79" t="n">
        <v>0.16953706</v>
      </c>
      <c r="BP76" s="79" t="n">
        <v>3.3420411</v>
      </c>
      <c r="BQ76" s="79" t="n">
        <v>0</v>
      </c>
      <c r="BR76" s="79" t="n">
        <v>6.50810987</v>
      </c>
      <c r="BS76" s="79" t="n">
        <v>0.12857032</v>
      </c>
      <c r="BT76" s="79" t="n">
        <v>0.03495743</v>
      </c>
      <c r="BU76" s="79" t="n">
        <v>0</v>
      </c>
      <c r="BV76" s="79" t="n">
        <v>0.00025808</v>
      </c>
      <c r="BW76" s="79" t="n">
        <v>0</v>
      </c>
      <c r="BX76" s="79" t="n">
        <v>0.09334311</v>
      </c>
      <c r="BY76" s="79" t="n">
        <v>1.17E-005</v>
      </c>
      <c r="BZ76" s="79" t="n">
        <v>0</v>
      </c>
      <c r="CA76" s="79" t="n">
        <v>0.32618235</v>
      </c>
      <c r="CB76" s="79" t="n">
        <v>0.27957046</v>
      </c>
      <c r="CC76" s="79" t="n">
        <v>0</v>
      </c>
      <c r="CD76" s="79" t="n">
        <v>0</v>
      </c>
      <c r="CE76" s="79" t="n">
        <v>2.421E-005</v>
      </c>
      <c r="CF76" s="79" t="n">
        <v>0.04658768</v>
      </c>
      <c r="CG76" s="79" t="n">
        <v>0</v>
      </c>
      <c r="CH76" s="79" t="n">
        <v>0</v>
      </c>
      <c r="CI76" s="79" t="n">
        <v>10.21507185</v>
      </c>
      <c r="CJ76" s="79" t="n">
        <v>10.21507185</v>
      </c>
      <c r="CK76" s="79" t="n">
        <v>0</v>
      </c>
      <c r="CL76" s="79" t="n">
        <v>0</v>
      </c>
      <c r="CM76" s="79" t="n">
        <v>0</v>
      </c>
      <c r="CN76" s="79" t="n">
        <v>0</v>
      </c>
      <c r="CO76" s="79" t="n">
        <v>0</v>
      </c>
      <c r="CP76" s="79" t="n">
        <v>0</v>
      </c>
      <c r="CQ76" s="79" t="n">
        <v>0</v>
      </c>
      <c r="CR76" s="79" t="n">
        <v>0.26498595</v>
      </c>
      <c r="CS76" s="79"/>
      <c r="CT76" s="86"/>
      <c r="CU76" s="86"/>
      <c r="CV76" s="86"/>
      <c r="CW76" s="86"/>
      <c r="CX76" s="86"/>
      <c r="CY76" s="86"/>
      <c r="CZ76" s="79"/>
      <c r="DB76" s="85"/>
    </row>
    <row r="77" s="84" customFormat="true" ht="12.75" hidden="true" customHeight="false" outlineLevel="1" collapsed="false">
      <c r="A77" s="81"/>
      <c r="B77" s="82"/>
      <c r="C77" s="83" t="s">
        <v>31</v>
      </c>
      <c r="D77" s="79" t="n">
        <v>717.68448772</v>
      </c>
      <c r="E77" s="79" t="n">
        <v>42.77168852</v>
      </c>
      <c r="F77" s="79" t="n">
        <v>42.7716885</v>
      </c>
      <c r="G77" s="79" t="n">
        <v>2E-008</v>
      </c>
      <c r="H77" s="79" t="n">
        <v>0</v>
      </c>
      <c r="I77" s="79" t="n">
        <v>0.64579761</v>
      </c>
      <c r="J77" s="79" t="n">
        <v>0</v>
      </c>
      <c r="K77" s="79" t="n">
        <v>0</v>
      </c>
      <c r="L77" s="79" t="n">
        <v>0</v>
      </c>
      <c r="M77" s="79" t="n">
        <v>0.64579761</v>
      </c>
      <c r="N77" s="79" t="n">
        <v>0</v>
      </c>
      <c r="O77" s="79" t="n">
        <v>26.04971945</v>
      </c>
      <c r="P77" s="79" t="n">
        <v>14.45600887</v>
      </c>
      <c r="Q77" s="79" t="n">
        <v>0.97598117</v>
      </c>
      <c r="R77" s="79" t="n">
        <v>0</v>
      </c>
      <c r="S77" s="79" t="n">
        <v>0</v>
      </c>
      <c r="T77" s="79" t="n">
        <v>0.17973702</v>
      </c>
      <c r="U77" s="79" t="n">
        <v>0</v>
      </c>
      <c r="V77" s="79" t="n">
        <v>8.52665847</v>
      </c>
      <c r="W77" s="79" t="n">
        <v>0.02055928</v>
      </c>
      <c r="X77" s="79" t="n">
        <v>0</v>
      </c>
      <c r="Y77" s="79" t="n">
        <v>0</v>
      </c>
      <c r="Z77" s="79" t="n">
        <v>0</v>
      </c>
      <c r="AA77" s="79" t="n">
        <v>0</v>
      </c>
      <c r="AB77" s="79" t="n">
        <v>1.41302828</v>
      </c>
      <c r="AC77" s="79" t="n">
        <v>0.47722528</v>
      </c>
      <c r="AD77" s="79" t="n">
        <v>0</v>
      </c>
      <c r="AE77" s="79" t="n">
        <v>0</v>
      </c>
      <c r="AF77" s="79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.00052108</v>
      </c>
      <c r="AL77" s="79" t="n">
        <v>0</v>
      </c>
      <c r="AM77" s="79" t="n">
        <v>0</v>
      </c>
      <c r="AN77" s="79" t="n">
        <v>1.99249475</v>
      </c>
      <c r="AO77" s="79" t="n">
        <v>0.05018089</v>
      </c>
      <c r="AP77" s="79" t="n">
        <v>0</v>
      </c>
      <c r="AQ77" s="79" t="n">
        <v>0</v>
      </c>
      <c r="AR77" s="79" t="n">
        <v>0.05018089</v>
      </c>
      <c r="AS77" s="79" t="n">
        <v>0</v>
      </c>
      <c r="AT77" s="79" t="n">
        <v>3.20258194</v>
      </c>
      <c r="AU77" s="79" t="n">
        <v>2.04834004</v>
      </c>
      <c r="AV77" s="79" t="n">
        <v>1.1542419</v>
      </c>
      <c r="AW77" s="79" t="n">
        <v>0</v>
      </c>
      <c r="AX77" s="79" t="n">
        <v>626.83912384</v>
      </c>
      <c r="AY77" s="79" t="n">
        <v>0.40367258</v>
      </c>
      <c r="AZ77" s="79" t="n">
        <v>59.21144779</v>
      </c>
      <c r="BA77" s="79" t="n">
        <v>567.22400347</v>
      </c>
      <c r="BB77" s="79" t="n">
        <v>3.8617711</v>
      </c>
      <c r="BC77" s="79" t="n">
        <v>3.21563967</v>
      </c>
      <c r="BD77" s="79" t="n">
        <v>0</v>
      </c>
      <c r="BE77" s="79" t="n">
        <v>0</v>
      </c>
      <c r="BF77" s="79" t="n">
        <v>0.64613143</v>
      </c>
      <c r="BG77" s="79" t="n">
        <v>0</v>
      </c>
      <c r="BH77" s="79" t="n">
        <v>0.00030494</v>
      </c>
      <c r="BI77" s="79" t="n">
        <v>0.00030494</v>
      </c>
      <c r="BJ77" s="79" t="n">
        <v>0</v>
      </c>
      <c r="BK77" s="79" t="n">
        <v>1.7471346</v>
      </c>
      <c r="BL77" s="79" t="n">
        <v>0.07200158</v>
      </c>
      <c r="BM77" s="79" t="n">
        <v>1.67513302</v>
      </c>
      <c r="BN77" s="79" t="n">
        <v>0</v>
      </c>
      <c r="BO77" s="79" t="n">
        <v>0</v>
      </c>
      <c r="BP77" s="79" t="n">
        <v>0</v>
      </c>
      <c r="BQ77" s="79" t="n">
        <v>0</v>
      </c>
      <c r="BR77" s="79" t="n">
        <v>8.93560548</v>
      </c>
      <c r="BS77" s="79" t="n">
        <v>0</v>
      </c>
      <c r="BT77" s="79" t="n">
        <v>0</v>
      </c>
      <c r="BU77" s="79" t="n">
        <v>0</v>
      </c>
      <c r="BV77" s="79" t="n">
        <v>0</v>
      </c>
      <c r="BW77" s="79" t="n">
        <v>0</v>
      </c>
      <c r="BX77" s="79" t="n">
        <v>0</v>
      </c>
      <c r="BY77" s="79" t="n">
        <v>0</v>
      </c>
      <c r="BZ77" s="79" t="n">
        <v>0</v>
      </c>
      <c r="CA77" s="79" t="n">
        <v>1.58769071</v>
      </c>
      <c r="CB77" s="79" t="n">
        <v>0.84104351</v>
      </c>
      <c r="CC77" s="79" t="n">
        <v>0.71129455</v>
      </c>
      <c r="CD77" s="79" t="n">
        <v>0</v>
      </c>
      <c r="CE77" s="79" t="n">
        <v>0.03535265</v>
      </c>
      <c r="CF77" s="79" t="n">
        <v>0</v>
      </c>
      <c r="CG77" s="79" t="n">
        <v>0</v>
      </c>
      <c r="CH77" s="79" t="n">
        <v>0.00039387</v>
      </c>
      <c r="CI77" s="79" t="n">
        <v>0</v>
      </c>
      <c r="CJ77" s="79" t="n">
        <v>0</v>
      </c>
      <c r="CK77" s="79" t="n">
        <v>0</v>
      </c>
      <c r="CL77" s="79" t="n">
        <v>0</v>
      </c>
      <c r="CM77" s="79" t="n">
        <v>0</v>
      </c>
      <c r="CN77" s="79" t="n">
        <v>0</v>
      </c>
      <c r="CO77" s="79" t="n">
        <v>0</v>
      </c>
      <c r="CP77" s="79" t="n">
        <v>0</v>
      </c>
      <c r="CQ77" s="79" t="n">
        <v>0</v>
      </c>
      <c r="CR77" s="79" t="n">
        <v>2E-008</v>
      </c>
      <c r="CS77" s="79"/>
      <c r="CT77" s="86"/>
      <c r="CU77" s="86"/>
      <c r="CV77" s="86"/>
      <c r="CW77" s="86"/>
      <c r="CX77" s="86"/>
      <c r="CY77" s="86"/>
      <c r="CZ77" s="79"/>
      <c r="DB77" s="85"/>
    </row>
    <row r="78" s="84" customFormat="true" ht="12.75" hidden="true" customHeight="false" outlineLevel="1" collapsed="false">
      <c r="A78" s="81"/>
      <c r="B78" s="82"/>
      <c r="C78" s="83" t="s">
        <v>32</v>
      </c>
      <c r="D78" s="79" t="n">
        <v>23.74968809</v>
      </c>
      <c r="E78" s="79" t="n">
        <v>19.16962078</v>
      </c>
      <c r="F78" s="79" t="n">
        <v>19.07968336</v>
      </c>
      <c r="G78" s="79" t="n">
        <v>0.08993742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.03885555</v>
      </c>
      <c r="P78" s="79" t="n">
        <v>0.03885555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79" t="n">
        <v>0</v>
      </c>
      <c r="AN78" s="79" t="n">
        <v>0.21708117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.01066838</v>
      </c>
      <c r="AU78" s="79" t="n">
        <v>0.01066838</v>
      </c>
      <c r="AV78" s="79" t="n">
        <v>0</v>
      </c>
      <c r="AW78" s="79" t="n">
        <v>0</v>
      </c>
      <c r="AX78" s="79" t="n">
        <v>3.7134947</v>
      </c>
      <c r="AY78" s="79" t="n">
        <v>0</v>
      </c>
      <c r="AZ78" s="79" t="n">
        <v>3.32747367</v>
      </c>
      <c r="BA78" s="79" t="n">
        <v>0.38602103</v>
      </c>
      <c r="BB78" s="79" t="n">
        <v>0.38721275</v>
      </c>
      <c r="BC78" s="79" t="n">
        <v>0.33926131</v>
      </c>
      <c r="BD78" s="79" t="n">
        <v>0</v>
      </c>
      <c r="BE78" s="79" t="n">
        <v>0</v>
      </c>
      <c r="BF78" s="79" t="n">
        <v>0.04795144</v>
      </c>
      <c r="BG78" s="79" t="n">
        <v>0</v>
      </c>
      <c r="BH78" s="79" t="n">
        <v>0.04773976</v>
      </c>
      <c r="BI78" s="79" t="n">
        <v>0</v>
      </c>
      <c r="BJ78" s="79" t="n">
        <v>0.04773976</v>
      </c>
      <c r="BK78" s="79" t="n">
        <v>0</v>
      </c>
      <c r="BL78" s="79" t="n">
        <v>0</v>
      </c>
      <c r="BM78" s="79" t="n">
        <v>0</v>
      </c>
      <c r="BN78" s="79" t="n">
        <v>0</v>
      </c>
      <c r="BO78" s="79" t="n">
        <v>0</v>
      </c>
      <c r="BP78" s="79" t="n">
        <v>0</v>
      </c>
      <c r="BQ78" s="79" t="n">
        <v>0</v>
      </c>
      <c r="BR78" s="79" t="n">
        <v>0.16378009</v>
      </c>
      <c r="BS78" s="79" t="n">
        <v>0</v>
      </c>
      <c r="BT78" s="79" t="n">
        <v>0</v>
      </c>
      <c r="BU78" s="79" t="n">
        <v>0</v>
      </c>
      <c r="BV78" s="79" t="n">
        <v>0</v>
      </c>
      <c r="BW78" s="79" t="n">
        <v>0</v>
      </c>
      <c r="BX78" s="79" t="n">
        <v>0</v>
      </c>
      <c r="BY78" s="79" t="n">
        <v>0</v>
      </c>
      <c r="BZ78" s="79" t="n">
        <v>0</v>
      </c>
      <c r="CA78" s="79" t="n">
        <v>0</v>
      </c>
      <c r="CB78" s="79" t="n">
        <v>0</v>
      </c>
      <c r="CC78" s="79" t="n">
        <v>0</v>
      </c>
      <c r="CD78" s="79" t="n">
        <v>0</v>
      </c>
      <c r="CE78" s="79" t="n">
        <v>0</v>
      </c>
      <c r="CF78" s="79" t="n">
        <v>0</v>
      </c>
      <c r="CG78" s="79" t="n">
        <v>0</v>
      </c>
      <c r="CH78" s="79" t="n">
        <v>0</v>
      </c>
      <c r="CI78" s="79" t="n">
        <v>0</v>
      </c>
      <c r="CJ78" s="79" t="n">
        <v>0</v>
      </c>
      <c r="CK78" s="79" t="n">
        <v>0</v>
      </c>
      <c r="CL78" s="79" t="n">
        <v>0</v>
      </c>
      <c r="CM78" s="79" t="n">
        <v>0</v>
      </c>
      <c r="CN78" s="79" t="n">
        <v>0</v>
      </c>
      <c r="CO78" s="79" t="n">
        <v>0</v>
      </c>
      <c r="CP78" s="79" t="n">
        <v>0</v>
      </c>
      <c r="CQ78" s="79" t="n">
        <v>0</v>
      </c>
      <c r="CR78" s="79" t="n">
        <v>0.00123491</v>
      </c>
      <c r="CS78" s="79"/>
      <c r="CT78" s="86"/>
      <c r="CU78" s="86"/>
      <c r="CV78" s="86"/>
      <c r="CW78" s="86"/>
      <c r="CX78" s="86"/>
      <c r="CY78" s="86"/>
      <c r="CZ78" s="79"/>
      <c r="DB78" s="85"/>
    </row>
    <row r="79" s="84" customFormat="true" ht="12.75" hidden="true" customHeight="true" outlineLevel="1" collapsed="false">
      <c r="A79" s="81"/>
      <c r="B79" s="82" t="s">
        <v>33</v>
      </c>
      <c r="C79" s="83" t="s">
        <v>19</v>
      </c>
      <c r="D79" s="79" t="n">
        <v>1278.16014454</v>
      </c>
      <c r="E79" s="79" t="n">
        <v>39.17334895</v>
      </c>
      <c r="F79" s="79" t="n">
        <v>31.75585057</v>
      </c>
      <c r="G79" s="79" t="n">
        <v>7.41749838</v>
      </c>
      <c r="H79" s="79" t="n">
        <v>0</v>
      </c>
      <c r="I79" s="79" t="n">
        <v>24.3212346</v>
      </c>
      <c r="J79" s="79" t="n">
        <v>0</v>
      </c>
      <c r="K79" s="79" t="n">
        <v>0</v>
      </c>
      <c r="L79" s="79" t="n">
        <v>0</v>
      </c>
      <c r="M79" s="79" t="n">
        <v>24.3212346</v>
      </c>
      <c r="N79" s="79" t="n">
        <v>0</v>
      </c>
      <c r="O79" s="79" t="n">
        <v>243.07004152</v>
      </c>
      <c r="P79" s="79" t="n">
        <v>6.27257362</v>
      </c>
      <c r="Q79" s="79" t="n">
        <v>1.76390896</v>
      </c>
      <c r="R79" s="79" t="n">
        <v>0</v>
      </c>
      <c r="S79" s="79" t="n">
        <v>19.06581538</v>
      </c>
      <c r="T79" s="79" t="n">
        <v>23.9359384</v>
      </c>
      <c r="U79" s="79" t="n">
        <v>20.54339082</v>
      </c>
      <c r="V79" s="79" t="n">
        <v>62.84692272</v>
      </c>
      <c r="W79" s="79" t="n">
        <v>0</v>
      </c>
      <c r="X79" s="79" t="n">
        <v>0</v>
      </c>
      <c r="Y79" s="79" t="n">
        <v>0</v>
      </c>
      <c r="Z79" s="79" t="n">
        <v>27.2926791</v>
      </c>
      <c r="AA79" s="79" t="n">
        <v>0</v>
      </c>
      <c r="AB79" s="79" t="n">
        <v>2.22590344</v>
      </c>
      <c r="AC79" s="79" t="n">
        <v>0.147779</v>
      </c>
      <c r="AD79" s="79" t="n">
        <v>0</v>
      </c>
      <c r="AE79" s="79" t="n">
        <v>0</v>
      </c>
      <c r="AF79" s="79" t="n">
        <v>0</v>
      </c>
      <c r="AG79" s="79" t="n">
        <v>0</v>
      </c>
      <c r="AH79" s="79" t="n">
        <v>2.29504719</v>
      </c>
      <c r="AI79" s="79" t="n">
        <v>0</v>
      </c>
      <c r="AJ79" s="79" t="n">
        <v>0</v>
      </c>
      <c r="AK79" s="79" t="n">
        <v>76.68008289</v>
      </c>
      <c r="AL79" s="79" t="n">
        <v>0</v>
      </c>
      <c r="AM79" s="79" t="n">
        <v>0</v>
      </c>
      <c r="AN79" s="79" t="n">
        <v>695.49968284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.97717062</v>
      </c>
      <c r="AU79" s="79" t="n">
        <v>0.97717062</v>
      </c>
      <c r="AV79" s="79" t="n">
        <v>0</v>
      </c>
      <c r="AW79" s="79" t="n">
        <v>0</v>
      </c>
      <c r="AX79" s="79" t="n">
        <v>142.91358481</v>
      </c>
      <c r="AY79" s="79" t="n">
        <v>21.47764822</v>
      </c>
      <c r="AZ79" s="79" t="n">
        <v>121.43593659</v>
      </c>
      <c r="BA79" s="79" t="n">
        <v>0</v>
      </c>
      <c r="BB79" s="79" t="n">
        <v>92.02501594</v>
      </c>
      <c r="BC79" s="79" t="n">
        <v>92.02501594</v>
      </c>
      <c r="BD79" s="79" t="n">
        <v>0</v>
      </c>
      <c r="BE79" s="79" t="n">
        <v>0</v>
      </c>
      <c r="BF79" s="79" t="n">
        <v>0</v>
      </c>
      <c r="BG79" s="79" t="n">
        <v>0</v>
      </c>
      <c r="BH79" s="79" t="n">
        <v>0</v>
      </c>
      <c r="BI79" s="79" t="n">
        <v>0</v>
      </c>
      <c r="BJ79" s="79" t="n">
        <v>0</v>
      </c>
      <c r="BK79" s="79" t="n">
        <v>0</v>
      </c>
      <c r="BL79" s="79" t="n">
        <v>0</v>
      </c>
      <c r="BM79" s="79" t="n">
        <v>0</v>
      </c>
      <c r="BN79" s="79" t="n">
        <v>0</v>
      </c>
      <c r="BO79" s="79" t="n">
        <v>0</v>
      </c>
      <c r="BP79" s="79" t="n">
        <v>0</v>
      </c>
      <c r="BQ79" s="79" t="n">
        <v>0</v>
      </c>
      <c r="BR79" s="79" t="n">
        <v>3.7159255</v>
      </c>
      <c r="BS79" s="79" t="n">
        <v>0</v>
      </c>
      <c r="BT79" s="79" t="n">
        <v>0</v>
      </c>
      <c r="BU79" s="79" t="n">
        <v>0</v>
      </c>
      <c r="BV79" s="79" t="n">
        <v>0</v>
      </c>
      <c r="BW79" s="79" t="n">
        <v>0</v>
      </c>
      <c r="BX79" s="79" t="n">
        <v>0</v>
      </c>
      <c r="BY79" s="79" t="n">
        <v>0</v>
      </c>
      <c r="BZ79" s="79" t="n">
        <v>0</v>
      </c>
      <c r="CA79" s="79" t="n">
        <v>0</v>
      </c>
      <c r="CB79" s="79" t="n">
        <v>0</v>
      </c>
      <c r="CC79" s="79" t="n">
        <v>0</v>
      </c>
      <c r="CD79" s="79" t="n">
        <v>0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36.46413976</v>
      </c>
      <c r="CJ79" s="79" t="n">
        <v>36.46413976</v>
      </c>
      <c r="CK79" s="79" t="n">
        <v>0</v>
      </c>
      <c r="CL79" s="79" t="n">
        <v>0</v>
      </c>
      <c r="CM79" s="79" t="n">
        <v>0</v>
      </c>
      <c r="CN79" s="79" t="n">
        <v>0</v>
      </c>
      <c r="CO79" s="79" t="n">
        <v>0</v>
      </c>
      <c r="CP79" s="79" t="n">
        <v>0</v>
      </c>
      <c r="CQ79" s="79" t="n">
        <v>0</v>
      </c>
      <c r="CR79" s="79" t="n">
        <v>0</v>
      </c>
      <c r="CS79" s="79"/>
      <c r="CT79" s="86"/>
      <c r="CU79" s="86"/>
      <c r="CV79" s="86"/>
      <c r="CW79" s="86"/>
      <c r="CX79" s="86"/>
      <c r="CY79" s="86"/>
      <c r="CZ79" s="79"/>
      <c r="DB79" s="85"/>
    </row>
    <row r="80" s="84" customFormat="true" ht="12.75" hidden="true" customHeight="false" outlineLevel="1" collapsed="false">
      <c r="A80" s="81"/>
      <c r="B80" s="82"/>
      <c r="C80" s="83" t="s">
        <v>30</v>
      </c>
      <c r="D80" s="79" t="n">
        <v>281.31102887</v>
      </c>
      <c r="E80" s="79" t="n">
        <v>25.87035014</v>
      </c>
      <c r="F80" s="79" t="n">
        <v>18.45285176</v>
      </c>
      <c r="G80" s="79" t="n">
        <v>7.41749838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123.16368515</v>
      </c>
      <c r="P80" s="79" t="n">
        <v>3.2957959</v>
      </c>
      <c r="Q80" s="79" t="n">
        <v>1.07162688</v>
      </c>
      <c r="R80" s="79" t="n">
        <v>0</v>
      </c>
      <c r="S80" s="79" t="n">
        <v>0</v>
      </c>
      <c r="T80" s="79" t="n">
        <v>23.9359384</v>
      </c>
      <c r="U80" s="79" t="n">
        <v>13.04245954</v>
      </c>
      <c r="V80" s="79" t="n">
        <v>47.53234581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2.29504719</v>
      </c>
      <c r="AI80" s="79" t="n">
        <v>0</v>
      </c>
      <c r="AJ80" s="79" t="n">
        <v>0</v>
      </c>
      <c r="AK80" s="79" t="n">
        <v>31.99047143</v>
      </c>
      <c r="AL80" s="79" t="n">
        <v>0</v>
      </c>
      <c r="AM80" s="79" t="n">
        <v>0</v>
      </c>
      <c r="AN80" s="79" t="n">
        <v>41.01661762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52.98582352</v>
      </c>
      <c r="AY80" s="79" t="n">
        <v>14.70204028</v>
      </c>
      <c r="AZ80" s="79" t="n">
        <v>38.28378324</v>
      </c>
      <c r="BA80" s="79" t="n">
        <v>0</v>
      </c>
      <c r="BB80" s="79" t="n">
        <v>0.89574805</v>
      </c>
      <c r="BC80" s="79" t="n">
        <v>0.89574805</v>
      </c>
      <c r="BD80" s="79" t="n">
        <v>0</v>
      </c>
      <c r="BE80" s="79" t="n">
        <v>0</v>
      </c>
      <c r="BF80" s="79" t="n">
        <v>0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</v>
      </c>
      <c r="BQ80" s="79" t="n">
        <v>0</v>
      </c>
      <c r="BR80" s="79" t="n">
        <v>0.91466463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36.46413976</v>
      </c>
      <c r="CJ80" s="79" t="n">
        <v>36.46413976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/>
      <c r="CT80" s="86"/>
      <c r="CU80" s="86"/>
      <c r="CV80" s="86"/>
      <c r="CW80" s="86"/>
      <c r="CX80" s="86"/>
      <c r="CY80" s="86"/>
      <c r="CZ80" s="79"/>
      <c r="DB80" s="85"/>
    </row>
    <row r="81" s="84" customFormat="true" ht="12.75" hidden="true" customHeight="false" outlineLevel="1" collapsed="false">
      <c r="A81" s="81"/>
      <c r="B81" s="82"/>
      <c r="C81" s="83" t="s">
        <v>31</v>
      </c>
      <c r="D81" s="79" t="n">
        <v>473.66703046</v>
      </c>
      <c r="E81" s="79" t="n">
        <v>13.30299881</v>
      </c>
      <c r="F81" s="79" t="n">
        <v>13.30299881</v>
      </c>
      <c r="G81" s="79" t="n">
        <v>0</v>
      </c>
      <c r="H81" s="79" t="n">
        <v>0</v>
      </c>
      <c r="I81" s="79" t="n">
        <v>24.3212346</v>
      </c>
      <c r="J81" s="79" t="n">
        <v>0</v>
      </c>
      <c r="K81" s="79" t="n">
        <v>0</v>
      </c>
      <c r="L81" s="79" t="n">
        <v>0</v>
      </c>
      <c r="M81" s="79" t="n">
        <v>24.3212346</v>
      </c>
      <c r="N81" s="79" t="n">
        <v>0</v>
      </c>
      <c r="O81" s="79" t="n">
        <v>119.90635637</v>
      </c>
      <c r="P81" s="79" t="n">
        <v>2.97677772</v>
      </c>
      <c r="Q81" s="79" t="n">
        <v>0.69228208</v>
      </c>
      <c r="R81" s="79" t="n">
        <v>0</v>
      </c>
      <c r="S81" s="79" t="n">
        <v>19.06581538</v>
      </c>
      <c r="T81" s="79" t="n">
        <v>0</v>
      </c>
      <c r="U81" s="79" t="n">
        <v>7.50093128</v>
      </c>
      <c r="V81" s="79" t="n">
        <v>15.31457691</v>
      </c>
      <c r="W81" s="79" t="n">
        <v>0</v>
      </c>
      <c r="X81" s="79" t="n">
        <v>0</v>
      </c>
      <c r="Y81" s="79" t="n">
        <v>0</v>
      </c>
      <c r="Z81" s="79" t="n">
        <v>27.2926791</v>
      </c>
      <c r="AA81" s="79" t="n">
        <v>0</v>
      </c>
      <c r="AB81" s="79" t="n">
        <v>2.22590344</v>
      </c>
      <c r="AC81" s="79" t="n">
        <v>0.147779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44.68961146</v>
      </c>
      <c r="AL81" s="79" t="n">
        <v>0</v>
      </c>
      <c r="AM81" s="79" t="n">
        <v>0</v>
      </c>
      <c r="AN81" s="79" t="n">
        <v>131.30098001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.97717062</v>
      </c>
      <c r="AU81" s="79" t="n">
        <v>0.97717062</v>
      </c>
      <c r="AV81" s="79" t="n">
        <v>0</v>
      </c>
      <c r="AW81" s="79" t="n">
        <v>0</v>
      </c>
      <c r="AX81" s="79" t="n">
        <v>89.92776129</v>
      </c>
      <c r="AY81" s="79" t="n">
        <v>6.77560794</v>
      </c>
      <c r="AZ81" s="79" t="n">
        <v>83.15215335</v>
      </c>
      <c r="BA81" s="79" t="n">
        <v>0</v>
      </c>
      <c r="BB81" s="79" t="n">
        <v>91.12926789</v>
      </c>
      <c r="BC81" s="79" t="n">
        <v>91.12926789</v>
      </c>
      <c r="BD81" s="79" t="n">
        <v>0</v>
      </c>
      <c r="BE81" s="79" t="n">
        <v>0</v>
      </c>
      <c r="BF81" s="79" t="n">
        <v>0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0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0</v>
      </c>
      <c r="BQ81" s="79" t="n">
        <v>0</v>
      </c>
      <c r="BR81" s="79" t="n">
        <v>2.80126087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/>
      <c r="CT81" s="86"/>
      <c r="CU81" s="86"/>
      <c r="CV81" s="86"/>
      <c r="CW81" s="86"/>
      <c r="CX81" s="86"/>
      <c r="CY81" s="86"/>
      <c r="CZ81" s="79"/>
      <c r="DB81" s="85"/>
    </row>
    <row r="82" s="84" customFormat="true" ht="12.75" hidden="true" customHeight="false" outlineLevel="1" collapsed="false">
      <c r="A82" s="81"/>
      <c r="B82" s="82"/>
      <c r="C82" s="83" t="s">
        <v>32</v>
      </c>
      <c r="D82" s="79" t="n">
        <v>523.18208521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79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79" t="n">
        <v>0</v>
      </c>
      <c r="AN82" s="79" t="n">
        <v>523.18208521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79" t="n">
        <v>0</v>
      </c>
      <c r="AV82" s="79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79" t="n">
        <v>0</v>
      </c>
      <c r="BD82" s="79" t="n">
        <v>0</v>
      </c>
      <c r="BE82" s="79" t="n">
        <v>0</v>
      </c>
      <c r="BF82" s="79" t="n">
        <v>0</v>
      </c>
      <c r="BG82" s="79" t="n">
        <v>0</v>
      </c>
      <c r="BH82" s="79" t="n">
        <v>0</v>
      </c>
      <c r="BI82" s="79" t="n">
        <v>0</v>
      </c>
      <c r="BJ82" s="79" t="n">
        <v>0</v>
      </c>
      <c r="BK82" s="79" t="n">
        <v>0</v>
      </c>
      <c r="BL82" s="79" t="n">
        <v>0</v>
      </c>
      <c r="BM82" s="79" t="n">
        <v>0</v>
      </c>
      <c r="BN82" s="79" t="n">
        <v>0</v>
      </c>
      <c r="BO82" s="79" t="n">
        <v>0</v>
      </c>
      <c r="BP82" s="79" t="n">
        <v>0</v>
      </c>
      <c r="BQ82" s="79" t="n">
        <v>0</v>
      </c>
      <c r="BR82" s="79" t="n">
        <v>0</v>
      </c>
      <c r="BS82" s="79" t="n">
        <v>0</v>
      </c>
      <c r="BT82" s="79" t="n">
        <v>0</v>
      </c>
      <c r="BU82" s="79" t="n">
        <v>0</v>
      </c>
      <c r="BV82" s="79" t="n">
        <v>0</v>
      </c>
      <c r="BW82" s="79" t="n">
        <v>0</v>
      </c>
      <c r="BX82" s="79" t="n">
        <v>0</v>
      </c>
      <c r="BY82" s="79" t="n">
        <v>0</v>
      </c>
      <c r="BZ82" s="79" t="n">
        <v>0</v>
      </c>
      <c r="CA82" s="79" t="n">
        <v>0</v>
      </c>
      <c r="CB82" s="79" t="n">
        <v>0</v>
      </c>
      <c r="CC82" s="79" t="n">
        <v>0</v>
      </c>
      <c r="CD82" s="79" t="n">
        <v>0</v>
      </c>
      <c r="CE82" s="79" t="n">
        <v>0</v>
      </c>
      <c r="CF82" s="79" t="n">
        <v>0</v>
      </c>
      <c r="CG82" s="79" t="n">
        <v>0</v>
      </c>
      <c r="CH82" s="79" t="n">
        <v>0</v>
      </c>
      <c r="CI82" s="79" t="n">
        <v>0</v>
      </c>
      <c r="CJ82" s="79" t="n">
        <v>0</v>
      </c>
      <c r="CK82" s="79" t="n">
        <v>0</v>
      </c>
      <c r="CL82" s="79" t="n">
        <v>0</v>
      </c>
      <c r="CM82" s="79" t="n">
        <v>0</v>
      </c>
      <c r="CN82" s="79" t="n">
        <v>0</v>
      </c>
      <c r="CO82" s="79" t="n">
        <v>0</v>
      </c>
      <c r="CP82" s="79" t="n">
        <v>0</v>
      </c>
      <c r="CQ82" s="79" t="n">
        <v>0</v>
      </c>
      <c r="CR82" s="79" t="n">
        <v>0</v>
      </c>
      <c r="CS82" s="79"/>
      <c r="CT82" s="86"/>
      <c r="CU82" s="86"/>
      <c r="CV82" s="86"/>
      <c r="CW82" s="86"/>
      <c r="CX82" s="86"/>
      <c r="CY82" s="86"/>
      <c r="CZ82" s="79"/>
      <c r="DB82" s="85"/>
    </row>
    <row r="83" s="84" customFormat="true" ht="12.75" hidden="false" customHeight="false" outlineLevel="0" collapsed="false">
      <c r="A83" s="42" t="s">
        <v>42</v>
      </c>
      <c r="B83" s="43"/>
      <c r="C83" s="44"/>
      <c r="D83" s="79" t="n">
        <v>20161.53367393</v>
      </c>
      <c r="E83" s="79" t="n">
        <v>2587.09408715</v>
      </c>
      <c r="F83" s="79" t="n">
        <v>2506.07912317</v>
      </c>
      <c r="G83" s="79" t="n">
        <v>0</v>
      </c>
      <c r="H83" s="79" t="n">
        <v>81.01496398</v>
      </c>
      <c r="I83" s="79" t="n">
        <v>1.422E-005</v>
      </c>
      <c r="J83" s="79" t="n">
        <v>0</v>
      </c>
      <c r="K83" s="79" t="n">
        <v>0</v>
      </c>
      <c r="L83" s="79" t="n">
        <v>0</v>
      </c>
      <c r="M83" s="79" t="n">
        <v>1.422E-005</v>
      </c>
      <c r="N83" s="79" t="n">
        <v>0</v>
      </c>
      <c r="O83" s="79" t="n">
        <v>12003.39033386</v>
      </c>
      <c r="P83" s="79" t="n">
        <v>992.7609126</v>
      </c>
      <c r="Q83" s="79" t="n">
        <v>65.76104845</v>
      </c>
      <c r="R83" s="79" t="n">
        <v>2.426E-005</v>
      </c>
      <c r="S83" s="79" t="n">
        <v>16.69949339</v>
      </c>
      <c r="T83" s="79" t="n">
        <v>16.68702286</v>
      </c>
      <c r="U83" s="79" t="n">
        <v>0.00475392</v>
      </c>
      <c r="V83" s="79" t="n">
        <v>8.5676066</v>
      </c>
      <c r="W83" s="79" t="n">
        <v>9.34440513</v>
      </c>
      <c r="X83" s="79" t="n">
        <v>1.86453943</v>
      </c>
      <c r="Y83" s="79" t="n">
        <v>97.62725442</v>
      </c>
      <c r="Z83" s="79" t="n">
        <v>67.8227744</v>
      </c>
      <c r="AA83" s="79" t="n">
        <v>6.26399533</v>
      </c>
      <c r="AB83" s="79" t="n">
        <v>48.50961358</v>
      </c>
      <c r="AC83" s="79" t="n">
        <v>35.84423123</v>
      </c>
      <c r="AD83" s="79" t="n">
        <v>1119.42291435</v>
      </c>
      <c r="AE83" s="79" t="n">
        <v>126.64812672</v>
      </c>
      <c r="AF83" s="79" t="n">
        <v>91.66800079</v>
      </c>
      <c r="AG83" s="79" t="n">
        <v>7744.99153865</v>
      </c>
      <c r="AH83" s="79" t="n">
        <v>193.07177356</v>
      </c>
      <c r="AI83" s="79" t="n">
        <v>450.51422344</v>
      </c>
      <c r="AJ83" s="79" t="n">
        <v>890.7531116</v>
      </c>
      <c r="AK83" s="79" t="n">
        <v>7.41076551</v>
      </c>
      <c r="AL83" s="79" t="n">
        <v>0.07034961</v>
      </c>
      <c r="AM83" s="79" t="n">
        <v>11.08185403</v>
      </c>
      <c r="AN83" s="79" t="n">
        <v>1332.83399337</v>
      </c>
      <c r="AO83" s="79" t="n">
        <v>11.13285361</v>
      </c>
      <c r="AP83" s="79" t="n">
        <v>0.86952577</v>
      </c>
      <c r="AQ83" s="79" t="n">
        <v>0</v>
      </c>
      <c r="AR83" s="79" t="n">
        <v>10.21512045</v>
      </c>
      <c r="AS83" s="79" t="n">
        <v>0.04820739</v>
      </c>
      <c r="AT83" s="79" t="n">
        <v>135.60867752</v>
      </c>
      <c r="AU83" s="79" t="n">
        <v>87.40586261</v>
      </c>
      <c r="AV83" s="79" t="n">
        <v>10.68113428</v>
      </c>
      <c r="AW83" s="79" t="n">
        <v>37.52168063</v>
      </c>
      <c r="AX83" s="79" t="n">
        <v>3419.9022923</v>
      </c>
      <c r="AY83" s="79" t="n">
        <v>112.55012891</v>
      </c>
      <c r="AZ83" s="79" t="n">
        <v>3091.76796188</v>
      </c>
      <c r="BA83" s="79" t="n">
        <v>215.58420151</v>
      </c>
      <c r="BB83" s="79" t="n">
        <v>381.25874901</v>
      </c>
      <c r="BC83" s="79" t="n">
        <v>192.3945706</v>
      </c>
      <c r="BD83" s="79" t="n">
        <v>0</v>
      </c>
      <c r="BE83" s="79" t="n">
        <v>0</v>
      </c>
      <c r="BF83" s="79" t="n">
        <v>188.86417841</v>
      </c>
      <c r="BG83" s="79" t="n">
        <v>0</v>
      </c>
      <c r="BH83" s="79" t="n">
        <v>9.91364243</v>
      </c>
      <c r="BI83" s="79" t="n">
        <v>1.59910926</v>
      </c>
      <c r="BJ83" s="79" t="n">
        <v>8.31453317</v>
      </c>
      <c r="BK83" s="79" t="n">
        <v>3.11061182</v>
      </c>
      <c r="BL83" s="79" t="n">
        <v>0</v>
      </c>
      <c r="BM83" s="79" t="n">
        <v>0.40884209</v>
      </c>
      <c r="BN83" s="79" t="n">
        <v>0</v>
      </c>
      <c r="BO83" s="79" t="n">
        <v>1.00257101</v>
      </c>
      <c r="BP83" s="79" t="n">
        <v>0.20443923</v>
      </c>
      <c r="BQ83" s="79" t="n">
        <v>1.49475949</v>
      </c>
      <c r="BR83" s="79" t="n">
        <v>203.54002394</v>
      </c>
      <c r="BS83" s="79" t="n">
        <v>24.09416072</v>
      </c>
      <c r="BT83" s="79" t="n">
        <v>0.21450015</v>
      </c>
      <c r="BU83" s="79" t="n">
        <v>3.741E-005</v>
      </c>
      <c r="BV83" s="79" t="n">
        <v>21.19636745</v>
      </c>
      <c r="BW83" s="79" t="n">
        <v>2.35113325</v>
      </c>
      <c r="BX83" s="79" t="n">
        <v>0.28450574</v>
      </c>
      <c r="BY83" s="79" t="n">
        <v>8.82E-005</v>
      </c>
      <c r="BZ83" s="79" t="n">
        <v>0.04752852</v>
      </c>
      <c r="CA83" s="79" t="n">
        <v>47.95299867</v>
      </c>
      <c r="CB83" s="79" t="n">
        <v>7.743636</v>
      </c>
      <c r="CC83" s="79" t="n">
        <v>0</v>
      </c>
      <c r="CD83" s="79" t="n">
        <v>0.73708756</v>
      </c>
      <c r="CE83" s="79" t="n">
        <v>0.11656873</v>
      </c>
      <c r="CF83" s="79" t="n">
        <v>8.23914156</v>
      </c>
      <c r="CG83" s="79" t="n">
        <v>31.11656482</v>
      </c>
      <c r="CH83" s="79" t="n">
        <v>1.927E-005</v>
      </c>
      <c r="CI83" s="79" t="n">
        <v>1.0171477</v>
      </c>
      <c r="CJ83" s="79" t="n">
        <v>1.0171477</v>
      </c>
      <c r="CK83" s="79" t="n">
        <v>0</v>
      </c>
      <c r="CL83" s="79" t="n">
        <v>0</v>
      </c>
      <c r="CM83" s="79" t="n">
        <v>0.03204098</v>
      </c>
      <c r="CN83" s="79" t="n">
        <v>0.03204098</v>
      </c>
      <c r="CO83" s="79" t="n">
        <v>0</v>
      </c>
      <c r="CP83" s="79" t="n">
        <v>0</v>
      </c>
      <c r="CQ83" s="79" t="n">
        <v>0</v>
      </c>
      <c r="CR83" s="79" t="n">
        <v>0.65202736</v>
      </c>
      <c r="CS83" s="79"/>
      <c r="CT83" s="86"/>
      <c r="CU83" s="86"/>
      <c r="CV83" s="86"/>
      <c r="CW83" s="86"/>
      <c r="CX83" s="86"/>
      <c r="CY83" s="86"/>
      <c r="CZ83" s="79"/>
      <c r="DB83" s="85"/>
    </row>
    <row r="84" s="84" customFormat="true" ht="12.75" hidden="true" customHeight="true" outlineLevel="1" collapsed="false">
      <c r="A84" s="81" t="s">
        <v>19</v>
      </c>
      <c r="B84" s="82" t="s">
        <v>29</v>
      </c>
      <c r="C84" s="83" t="s">
        <v>19</v>
      </c>
      <c r="D84" s="79" t="n">
        <v>6483.90168811</v>
      </c>
      <c r="E84" s="79" t="n">
        <v>2412.58648368</v>
      </c>
      <c r="F84" s="79" t="n">
        <v>2408.99399217</v>
      </c>
      <c r="G84" s="79" t="n">
        <v>0</v>
      </c>
      <c r="H84" s="79" t="n">
        <v>3.59249151</v>
      </c>
      <c r="I84" s="79" t="n">
        <v>1.422E-005</v>
      </c>
      <c r="J84" s="79" t="n">
        <v>0</v>
      </c>
      <c r="K84" s="79" t="n">
        <v>0</v>
      </c>
      <c r="L84" s="79" t="n">
        <v>0</v>
      </c>
      <c r="M84" s="79" t="n">
        <v>1.422E-005</v>
      </c>
      <c r="N84" s="79" t="n">
        <v>0</v>
      </c>
      <c r="O84" s="79" t="n">
        <v>1686.89074526</v>
      </c>
      <c r="P84" s="79" t="n">
        <v>333.39744046</v>
      </c>
      <c r="Q84" s="79" t="n">
        <v>65.76104845</v>
      </c>
      <c r="R84" s="79" t="n">
        <v>2.426E-005</v>
      </c>
      <c r="S84" s="79" t="n">
        <v>16.69949339</v>
      </c>
      <c r="T84" s="79" t="n">
        <v>16.68702286</v>
      </c>
      <c r="U84" s="79" t="n">
        <v>0.00475392</v>
      </c>
      <c r="V84" s="79" t="n">
        <v>1.06436689</v>
      </c>
      <c r="W84" s="79" t="n">
        <v>5.88222904</v>
      </c>
      <c r="X84" s="79" t="n">
        <v>1.86453943</v>
      </c>
      <c r="Y84" s="79" t="n">
        <v>97.62725442</v>
      </c>
      <c r="Z84" s="79" t="n">
        <v>7.47154044</v>
      </c>
      <c r="AA84" s="79" t="n">
        <v>6.26399533</v>
      </c>
      <c r="AB84" s="79" t="n">
        <v>33.83117605</v>
      </c>
      <c r="AC84" s="79" t="n">
        <v>35.84423123</v>
      </c>
      <c r="AD84" s="79" t="n">
        <v>21.97540858</v>
      </c>
      <c r="AE84" s="79" t="n">
        <v>126.64812672</v>
      </c>
      <c r="AF84" s="79" t="n">
        <v>91.66800079</v>
      </c>
      <c r="AG84" s="79" t="n">
        <v>97.90984858</v>
      </c>
      <c r="AH84" s="79" t="n">
        <v>190.77313664</v>
      </c>
      <c r="AI84" s="79" t="n">
        <v>450.51422344</v>
      </c>
      <c r="AJ84" s="79" t="n">
        <v>67.92560093</v>
      </c>
      <c r="AK84" s="79" t="n">
        <v>7.41076551</v>
      </c>
      <c r="AL84" s="79" t="n">
        <v>0.07034961</v>
      </c>
      <c r="AM84" s="79" t="n">
        <v>9.59616829</v>
      </c>
      <c r="AN84" s="79" t="n">
        <v>60.00706208</v>
      </c>
      <c r="AO84" s="79" t="n">
        <v>11.13285361</v>
      </c>
      <c r="AP84" s="79" t="n">
        <v>0.86952577</v>
      </c>
      <c r="AQ84" s="79" t="n">
        <v>0</v>
      </c>
      <c r="AR84" s="79" t="n">
        <v>10.21512045</v>
      </c>
      <c r="AS84" s="79" t="n">
        <v>0.04820739</v>
      </c>
      <c r="AT84" s="79" t="n">
        <v>129.4729164</v>
      </c>
      <c r="AU84" s="79" t="n">
        <v>85.71906153</v>
      </c>
      <c r="AV84" s="79" t="n">
        <v>10.68113428</v>
      </c>
      <c r="AW84" s="79" t="n">
        <v>33.07272059</v>
      </c>
      <c r="AX84" s="79" t="n">
        <v>1856.33360018</v>
      </c>
      <c r="AY84" s="79" t="n">
        <v>63.32718576</v>
      </c>
      <c r="AZ84" s="79" t="n">
        <v>1577.42221291</v>
      </c>
      <c r="BA84" s="79" t="n">
        <v>215.58420151</v>
      </c>
      <c r="BB84" s="79" t="n">
        <v>230.97316324</v>
      </c>
      <c r="BC84" s="79" t="n">
        <v>192.3945706</v>
      </c>
      <c r="BD84" s="79" t="n">
        <v>0</v>
      </c>
      <c r="BE84" s="79" t="n">
        <v>0</v>
      </c>
      <c r="BF84" s="79" t="n">
        <v>38.57859264</v>
      </c>
      <c r="BG84" s="79" t="n">
        <v>0</v>
      </c>
      <c r="BH84" s="79" t="n">
        <v>6.14907014</v>
      </c>
      <c r="BI84" s="79" t="n">
        <v>1.59910926</v>
      </c>
      <c r="BJ84" s="79" t="n">
        <v>4.54996088</v>
      </c>
      <c r="BK84" s="79" t="n">
        <v>3.11061182</v>
      </c>
      <c r="BL84" s="79" t="n">
        <v>0</v>
      </c>
      <c r="BM84" s="79" t="n">
        <v>0.40884209</v>
      </c>
      <c r="BN84" s="79" t="n">
        <v>0</v>
      </c>
      <c r="BO84" s="79" t="n">
        <v>1.00257101</v>
      </c>
      <c r="BP84" s="79" t="n">
        <v>0.20443923</v>
      </c>
      <c r="BQ84" s="79" t="n">
        <v>1.49475949</v>
      </c>
      <c r="BR84" s="79" t="n">
        <v>20.1173917</v>
      </c>
      <c r="BS84" s="79" t="n">
        <v>24.09416072</v>
      </c>
      <c r="BT84" s="79" t="n">
        <v>0.21450015</v>
      </c>
      <c r="BU84" s="79" t="n">
        <v>3.741E-005</v>
      </c>
      <c r="BV84" s="79" t="n">
        <v>21.19636745</v>
      </c>
      <c r="BW84" s="79" t="n">
        <v>2.35113325</v>
      </c>
      <c r="BX84" s="79" t="n">
        <v>0.28450574</v>
      </c>
      <c r="BY84" s="79" t="n">
        <v>8.82E-005</v>
      </c>
      <c r="BZ84" s="79" t="n">
        <v>0.04752852</v>
      </c>
      <c r="CA84" s="79" t="n">
        <v>41.33237975</v>
      </c>
      <c r="CB84" s="79" t="n">
        <v>7.743636</v>
      </c>
      <c r="CC84" s="79" t="n">
        <v>0</v>
      </c>
      <c r="CD84" s="79" t="n">
        <v>0.73708756</v>
      </c>
      <c r="CE84" s="79" t="n">
        <v>0.11656873</v>
      </c>
      <c r="CF84" s="79" t="n">
        <v>1.61852264</v>
      </c>
      <c r="CG84" s="79" t="n">
        <v>31.11656482</v>
      </c>
      <c r="CH84" s="79" t="n">
        <v>1.927E-005</v>
      </c>
      <c r="CI84" s="79" t="n">
        <v>1.0171477</v>
      </c>
      <c r="CJ84" s="79" t="n">
        <v>1.0171477</v>
      </c>
      <c r="CK84" s="79" t="n">
        <v>0</v>
      </c>
      <c r="CL84" s="79" t="n">
        <v>0</v>
      </c>
      <c r="CM84" s="79" t="n">
        <v>0.03204098</v>
      </c>
      <c r="CN84" s="79" t="n">
        <v>0.03204098</v>
      </c>
      <c r="CO84" s="79" t="n">
        <v>0</v>
      </c>
      <c r="CP84" s="79" t="n">
        <v>0</v>
      </c>
      <c r="CQ84" s="79" t="n">
        <v>0</v>
      </c>
      <c r="CR84" s="79" t="n">
        <v>0.65202736</v>
      </c>
      <c r="CS84" s="79"/>
      <c r="CT84" s="86"/>
      <c r="CU84" s="86"/>
      <c r="CV84" s="86"/>
      <c r="CW84" s="86"/>
      <c r="CX84" s="86"/>
      <c r="CY84" s="86"/>
      <c r="CZ84" s="79"/>
      <c r="DB84" s="85"/>
    </row>
    <row r="85" s="84" customFormat="true" ht="12.75" hidden="true" customHeight="false" outlineLevel="1" collapsed="false">
      <c r="A85" s="81"/>
      <c r="B85" s="82"/>
      <c r="C85" s="83" t="s">
        <v>30</v>
      </c>
      <c r="D85" s="79" t="n">
        <v>3658.9631982</v>
      </c>
      <c r="E85" s="79" t="n">
        <v>1308.66023815</v>
      </c>
      <c r="F85" s="79" t="n">
        <v>1308.42867387</v>
      </c>
      <c r="G85" s="79" t="n">
        <v>0</v>
      </c>
      <c r="H85" s="79" t="n">
        <v>0.23156428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883.22590087</v>
      </c>
      <c r="P85" s="79" t="n">
        <v>196.98509936</v>
      </c>
      <c r="Q85" s="79" t="n">
        <v>62.68254933</v>
      </c>
      <c r="R85" s="79" t="n">
        <v>2.426E-005</v>
      </c>
      <c r="S85" s="79" t="n">
        <v>4.56850443</v>
      </c>
      <c r="T85" s="79" t="n">
        <v>7.90526798</v>
      </c>
      <c r="U85" s="79" t="n">
        <v>0.00475392</v>
      </c>
      <c r="V85" s="79" t="n">
        <v>0.82271363</v>
      </c>
      <c r="W85" s="79" t="n">
        <v>3.54783357</v>
      </c>
      <c r="X85" s="79" t="n">
        <v>0.28730965</v>
      </c>
      <c r="Y85" s="79" t="n">
        <v>89.67967266</v>
      </c>
      <c r="Z85" s="79" t="n">
        <v>3.80023035</v>
      </c>
      <c r="AA85" s="79" t="n">
        <v>6.26399533</v>
      </c>
      <c r="AB85" s="79" t="n">
        <v>6.54564972</v>
      </c>
      <c r="AC85" s="79" t="n">
        <v>3.39344435</v>
      </c>
      <c r="AD85" s="79" t="n">
        <v>17.51279275</v>
      </c>
      <c r="AE85" s="79" t="n">
        <v>97.83127085</v>
      </c>
      <c r="AF85" s="79" t="n">
        <v>91.56223486</v>
      </c>
      <c r="AG85" s="79" t="n">
        <v>70.43790531</v>
      </c>
      <c r="AH85" s="79" t="n">
        <v>163.28511254</v>
      </c>
      <c r="AI85" s="79" t="n">
        <v>3.02005476</v>
      </c>
      <c r="AJ85" s="79" t="n">
        <v>44.03548361</v>
      </c>
      <c r="AK85" s="79" t="n">
        <v>4.93258521</v>
      </c>
      <c r="AL85" s="79" t="n">
        <v>8.863E-005</v>
      </c>
      <c r="AM85" s="79" t="n">
        <v>4.12132381</v>
      </c>
      <c r="AN85" s="79" t="n">
        <v>4.55109192</v>
      </c>
      <c r="AO85" s="79" t="n">
        <v>3.00527131</v>
      </c>
      <c r="AP85" s="79" t="n">
        <v>0.85740636</v>
      </c>
      <c r="AQ85" s="79" t="n">
        <v>0</v>
      </c>
      <c r="AR85" s="79" t="n">
        <v>2.09965756</v>
      </c>
      <c r="AS85" s="79" t="n">
        <v>0.04820739</v>
      </c>
      <c r="AT85" s="79" t="n">
        <v>25.75667756</v>
      </c>
      <c r="AU85" s="79" t="n">
        <v>7.77655474</v>
      </c>
      <c r="AV85" s="79" t="n">
        <v>9.99571028</v>
      </c>
      <c r="AW85" s="79" t="n">
        <v>7.98441254</v>
      </c>
      <c r="AX85" s="79" t="n">
        <v>1362.75836615</v>
      </c>
      <c r="AY85" s="79" t="n">
        <v>20.1502753</v>
      </c>
      <c r="AZ85" s="79" t="n">
        <v>1170.27172036</v>
      </c>
      <c r="BA85" s="79" t="n">
        <v>172.33637049</v>
      </c>
      <c r="BB85" s="79" t="n">
        <v>16.07462541</v>
      </c>
      <c r="BC85" s="79" t="n">
        <v>6.465255</v>
      </c>
      <c r="BD85" s="79" t="n">
        <v>0</v>
      </c>
      <c r="BE85" s="79" t="n">
        <v>0</v>
      </c>
      <c r="BF85" s="79" t="n">
        <v>9.60937041</v>
      </c>
      <c r="BG85" s="79" t="n">
        <v>0</v>
      </c>
      <c r="BH85" s="79" t="n">
        <v>2.95498768</v>
      </c>
      <c r="BI85" s="79" t="n">
        <v>0.29180102</v>
      </c>
      <c r="BJ85" s="79" t="n">
        <v>2.66318666</v>
      </c>
      <c r="BK85" s="79" t="n">
        <v>0.98336925</v>
      </c>
      <c r="BL85" s="79" t="n">
        <v>0</v>
      </c>
      <c r="BM85" s="79" t="n">
        <v>0.01424066</v>
      </c>
      <c r="BN85" s="79" t="n">
        <v>0</v>
      </c>
      <c r="BO85" s="79" t="n">
        <v>0.32516225</v>
      </c>
      <c r="BP85" s="79" t="n">
        <v>0.0485381</v>
      </c>
      <c r="BQ85" s="79" t="n">
        <v>0.59542824</v>
      </c>
      <c r="BR85" s="79" t="n">
        <v>13.90180262</v>
      </c>
      <c r="BS85" s="79" t="n">
        <v>3.57142858</v>
      </c>
      <c r="BT85" s="79" t="n">
        <v>0.11764816</v>
      </c>
      <c r="BU85" s="79" t="n">
        <v>3.741E-005</v>
      </c>
      <c r="BV85" s="79" t="n">
        <v>0.93656817</v>
      </c>
      <c r="BW85" s="79" t="n">
        <v>2.2103793</v>
      </c>
      <c r="BX85" s="79" t="n">
        <v>0.25926702</v>
      </c>
      <c r="BY85" s="79" t="n">
        <v>0</v>
      </c>
      <c r="BZ85" s="79" t="n">
        <v>0.04752852</v>
      </c>
      <c r="CA85" s="79" t="n">
        <v>32.47098872</v>
      </c>
      <c r="CB85" s="79" t="n">
        <v>0.85977905</v>
      </c>
      <c r="CC85" s="79" t="n">
        <v>0</v>
      </c>
      <c r="CD85" s="79" t="n">
        <v>0.00017163</v>
      </c>
      <c r="CE85" s="79" t="n">
        <v>0.11656873</v>
      </c>
      <c r="CF85" s="79" t="n">
        <v>0.37790449</v>
      </c>
      <c r="CG85" s="79" t="n">
        <v>31.11656482</v>
      </c>
      <c r="CH85" s="79" t="n">
        <v>1.927E-005</v>
      </c>
      <c r="CI85" s="79" t="n">
        <v>0.36481498</v>
      </c>
      <c r="CJ85" s="79" t="n">
        <v>0.36481498</v>
      </c>
      <c r="CK85" s="79" t="n">
        <v>0</v>
      </c>
      <c r="CL85" s="79" t="n">
        <v>0</v>
      </c>
      <c r="CM85" s="79" t="n">
        <v>0.03204098</v>
      </c>
      <c r="CN85" s="79" t="n">
        <v>0.03204098</v>
      </c>
      <c r="CO85" s="79" t="n">
        <v>0</v>
      </c>
      <c r="CP85" s="79" t="n">
        <v>0</v>
      </c>
      <c r="CQ85" s="79" t="n">
        <v>0</v>
      </c>
      <c r="CR85" s="79" t="n">
        <v>0.65157475</v>
      </c>
      <c r="CS85" s="79"/>
      <c r="CT85" s="86"/>
      <c r="CU85" s="86"/>
      <c r="CV85" s="86"/>
      <c r="CW85" s="86"/>
      <c r="CX85" s="86"/>
      <c r="CY85" s="86"/>
      <c r="CZ85" s="79"/>
      <c r="DB85" s="85"/>
    </row>
    <row r="86" s="84" customFormat="true" ht="12.75" hidden="true" customHeight="false" outlineLevel="1" collapsed="false">
      <c r="A86" s="81"/>
      <c r="B86" s="82"/>
      <c r="C86" s="83" t="s">
        <v>31</v>
      </c>
      <c r="D86" s="79" t="n">
        <v>2331.02083625</v>
      </c>
      <c r="E86" s="79" t="n">
        <v>1099.29136921</v>
      </c>
      <c r="F86" s="79" t="n">
        <v>1096.37690705</v>
      </c>
      <c r="G86" s="79" t="n">
        <v>0</v>
      </c>
      <c r="H86" s="79" t="n">
        <v>2.91446216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349.51402243</v>
      </c>
      <c r="P86" s="79" t="n">
        <v>135.56009228</v>
      </c>
      <c r="Q86" s="79" t="n">
        <v>1.74538405</v>
      </c>
      <c r="R86" s="79" t="n">
        <v>0</v>
      </c>
      <c r="S86" s="79" t="n">
        <v>12.09051469</v>
      </c>
      <c r="T86" s="79" t="n">
        <v>6.58632677</v>
      </c>
      <c r="U86" s="79" t="n">
        <v>0</v>
      </c>
      <c r="V86" s="79" t="n">
        <v>0.24075662</v>
      </c>
      <c r="W86" s="79" t="n">
        <v>2.33439547</v>
      </c>
      <c r="X86" s="79" t="n">
        <v>1.57722978</v>
      </c>
      <c r="Y86" s="79" t="n">
        <v>7.94758176</v>
      </c>
      <c r="Z86" s="79" t="n">
        <v>3.67126009</v>
      </c>
      <c r="AA86" s="79" t="n">
        <v>0</v>
      </c>
      <c r="AB86" s="79" t="n">
        <v>27.2835754</v>
      </c>
      <c r="AC86" s="79" t="n">
        <v>32.45078688</v>
      </c>
      <c r="AD86" s="79" t="n">
        <v>3.18360845</v>
      </c>
      <c r="AE86" s="79" t="n">
        <v>28.81685559</v>
      </c>
      <c r="AF86" s="79" t="n">
        <v>0.0470468</v>
      </c>
      <c r="AG86" s="79" t="n">
        <v>27.47194327</v>
      </c>
      <c r="AH86" s="79" t="n">
        <v>27.4880241</v>
      </c>
      <c r="AI86" s="79" t="n">
        <v>0</v>
      </c>
      <c r="AJ86" s="79" t="n">
        <v>23.89011732</v>
      </c>
      <c r="AK86" s="79" t="n">
        <v>2.47817857</v>
      </c>
      <c r="AL86" s="79" t="n">
        <v>0.03602905</v>
      </c>
      <c r="AM86" s="79" t="n">
        <v>4.61431549</v>
      </c>
      <c r="AN86" s="79" t="n">
        <v>55.43658175</v>
      </c>
      <c r="AO86" s="79" t="n">
        <v>8.1275823</v>
      </c>
      <c r="AP86" s="79" t="n">
        <v>0.01211941</v>
      </c>
      <c r="AQ86" s="79" t="n">
        <v>0</v>
      </c>
      <c r="AR86" s="79" t="n">
        <v>8.11546289</v>
      </c>
      <c r="AS86" s="79" t="n">
        <v>0</v>
      </c>
      <c r="AT86" s="79" t="n">
        <v>102.02174347</v>
      </c>
      <c r="AU86" s="79" t="n">
        <v>77.06238452</v>
      </c>
      <c r="AV86" s="79" t="n">
        <v>0.6129917</v>
      </c>
      <c r="AW86" s="79" t="n">
        <v>24.34636725</v>
      </c>
      <c r="AX86" s="79" t="n">
        <v>461.70863321</v>
      </c>
      <c r="AY86" s="79" t="n">
        <v>20.42254038</v>
      </c>
      <c r="AZ86" s="79" t="n">
        <v>398.13796772</v>
      </c>
      <c r="BA86" s="79" t="n">
        <v>43.14812511</v>
      </c>
      <c r="BB86" s="79" t="n">
        <v>214.56569446</v>
      </c>
      <c r="BC86" s="79" t="n">
        <v>185.59653864</v>
      </c>
      <c r="BD86" s="79" t="n">
        <v>0</v>
      </c>
      <c r="BE86" s="79" t="n">
        <v>0</v>
      </c>
      <c r="BF86" s="79" t="n">
        <v>28.96915582</v>
      </c>
      <c r="BG86" s="79" t="n">
        <v>0</v>
      </c>
      <c r="BH86" s="79" t="n">
        <v>3.15392064</v>
      </c>
      <c r="BI86" s="79" t="n">
        <v>1.30730824</v>
      </c>
      <c r="BJ86" s="79" t="n">
        <v>1.8466124</v>
      </c>
      <c r="BK86" s="79" t="n">
        <v>1.98010969</v>
      </c>
      <c r="BL86" s="79" t="n">
        <v>0</v>
      </c>
      <c r="BM86" s="79" t="n">
        <v>0.36651997</v>
      </c>
      <c r="BN86" s="79" t="n">
        <v>0</v>
      </c>
      <c r="BO86" s="79" t="n">
        <v>0.67740876</v>
      </c>
      <c r="BP86" s="79" t="n">
        <v>0.10185949</v>
      </c>
      <c r="BQ86" s="79" t="n">
        <v>0.83432147</v>
      </c>
      <c r="BR86" s="79" t="n">
        <v>5.53550783</v>
      </c>
      <c r="BS86" s="79" t="n">
        <v>20.50781405</v>
      </c>
      <c r="BT86" s="79" t="n">
        <v>0.0819339</v>
      </c>
      <c r="BU86" s="79" t="n">
        <v>0</v>
      </c>
      <c r="BV86" s="79" t="n">
        <v>20.25979928</v>
      </c>
      <c r="BW86" s="79" t="n">
        <v>0.14075395</v>
      </c>
      <c r="BX86" s="79" t="n">
        <v>0.02523872</v>
      </c>
      <c r="BY86" s="79" t="n">
        <v>8.82E-005</v>
      </c>
      <c r="BZ86" s="79" t="n">
        <v>0</v>
      </c>
      <c r="CA86" s="79" t="n">
        <v>8.57510046</v>
      </c>
      <c r="CB86" s="79" t="n">
        <v>6.88385695</v>
      </c>
      <c r="CC86" s="79" t="n">
        <v>0</v>
      </c>
      <c r="CD86" s="79" t="n">
        <v>0.49985115</v>
      </c>
      <c r="CE86" s="79" t="n">
        <v>0</v>
      </c>
      <c r="CF86" s="79" t="n">
        <v>1.19139236</v>
      </c>
      <c r="CG86" s="79" t="n">
        <v>0</v>
      </c>
      <c r="CH86" s="79" t="n">
        <v>0</v>
      </c>
      <c r="CI86" s="79" t="n">
        <v>0.60259604</v>
      </c>
      <c r="CJ86" s="79" t="n">
        <v>0.60259604</v>
      </c>
      <c r="CK86" s="79" t="n">
        <v>0</v>
      </c>
      <c r="CL86" s="79" t="n">
        <v>0</v>
      </c>
      <c r="CM86" s="79" t="n">
        <v>0</v>
      </c>
      <c r="CN86" s="79" t="n">
        <v>0</v>
      </c>
      <c r="CO86" s="79" t="n">
        <v>0</v>
      </c>
      <c r="CP86" s="79" t="n">
        <v>0</v>
      </c>
      <c r="CQ86" s="79" t="n">
        <v>0</v>
      </c>
      <c r="CR86" s="79" t="n">
        <v>0.00016071</v>
      </c>
      <c r="CS86" s="79"/>
      <c r="CT86" s="86"/>
      <c r="CU86" s="86"/>
      <c r="CV86" s="86"/>
      <c r="CW86" s="86"/>
      <c r="CX86" s="86"/>
      <c r="CY86" s="86"/>
      <c r="CZ86" s="79"/>
      <c r="DB86" s="85"/>
    </row>
    <row r="87" s="84" customFormat="true" ht="12.75" hidden="true" customHeight="false" outlineLevel="1" collapsed="false">
      <c r="A87" s="81"/>
      <c r="B87" s="82"/>
      <c r="C87" s="83" t="s">
        <v>32</v>
      </c>
      <c r="D87" s="79" t="n">
        <v>493.91765366</v>
      </c>
      <c r="E87" s="79" t="n">
        <v>4.63487632</v>
      </c>
      <c r="F87" s="79" t="n">
        <v>4.18841125</v>
      </c>
      <c r="G87" s="79" t="n">
        <v>0</v>
      </c>
      <c r="H87" s="79" t="n">
        <v>0.44646507</v>
      </c>
      <c r="I87" s="79" t="n">
        <v>1.422E-005</v>
      </c>
      <c r="J87" s="79" t="n">
        <v>0</v>
      </c>
      <c r="K87" s="79" t="n">
        <v>0</v>
      </c>
      <c r="L87" s="79" t="n">
        <v>0</v>
      </c>
      <c r="M87" s="79" t="n">
        <v>1.422E-005</v>
      </c>
      <c r="N87" s="79" t="n">
        <v>0</v>
      </c>
      <c r="O87" s="79" t="n">
        <v>454.15082196</v>
      </c>
      <c r="P87" s="79" t="n">
        <v>0.85224882</v>
      </c>
      <c r="Q87" s="79" t="n">
        <v>1.33311507</v>
      </c>
      <c r="R87" s="79" t="n">
        <v>0</v>
      </c>
      <c r="S87" s="79" t="n">
        <v>0.04047427</v>
      </c>
      <c r="T87" s="79" t="n">
        <v>2.19542811</v>
      </c>
      <c r="U87" s="79" t="n">
        <v>0</v>
      </c>
      <c r="V87" s="79" t="n">
        <v>0.00089664</v>
      </c>
      <c r="W87" s="79" t="n">
        <v>0</v>
      </c>
      <c r="X87" s="79" t="n">
        <v>0</v>
      </c>
      <c r="Y87" s="79" t="n">
        <v>0</v>
      </c>
      <c r="Z87" s="79" t="n">
        <v>5E-005</v>
      </c>
      <c r="AA87" s="79" t="n">
        <v>0</v>
      </c>
      <c r="AB87" s="79" t="n">
        <v>0.00195093</v>
      </c>
      <c r="AC87" s="79" t="n">
        <v>0</v>
      </c>
      <c r="AD87" s="79" t="n">
        <v>1.27900738</v>
      </c>
      <c r="AE87" s="79" t="n">
        <v>2.8E-007</v>
      </c>
      <c r="AF87" s="79" t="n">
        <v>0.05871913</v>
      </c>
      <c r="AG87" s="79" t="n">
        <v>0</v>
      </c>
      <c r="AH87" s="79" t="n">
        <v>0</v>
      </c>
      <c r="AI87" s="79" t="n">
        <v>447.49416868</v>
      </c>
      <c r="AJ87" s="79" t="n">
        <v>0</v>
      </c>
      <c r="AK87" s="79" t="n">
        <v>1.73E-006</v>
      </c>
      <c r="AL87" s="79" t="n">
        <v>0.03423193</v>
      </c>
      <c r="AM87" s="79" t="n">
        <v>0.86052899</v>
      </c>
      <c r="AN87" s="79" t="n">
        <v>0.01938841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1.69449537</v>
      </c>
      <c r="AU87" s="79" t="n">
        <v>0.88012227</v>
      </c>
      <c r="AV87" s="79" t="n">
        <v>0.0724323</v>
      </c>
      <c r="AW87" s="79" t="n">
        <v>0.7419408</v>
      </c>
      <c r="AX87" s="79" t="n">
        <v>31.86660082</v>
      </c>
      <c r="AY87" s="79" t="n">
        <v>22.75437008</v>
      </c>
      <c r="AZ87" s="79" t="n">
        <v>9.01252483</v>
      </c>
      <c r="BA87" s="79" t="n">
        <v>0.09970591</v>
      </c>
      <c r="BB87" s="79" t="n">
        <v>0.33284337</v>
      </c>
      <c r="BC87" s="79" t="n">
        <v>0.33277696</v>
      </c>
      <c r="BD87" s="79" t="n">
        <v>0</v>
      </c>
      <c r="BE87" s="79" t="n">
        <v>0</v>
      </c>
      <c r="BF87" s="79" t="n">
        <v>6.641E-005</v>
      </c>
      <c r="BG87" s="79" t="n">
        <v>0</v>
      </c>
      <c r="BH87" s="79" t="n">
        <v>0.04016182</v>
      </c>
      <c r="BI87" s="79" t="n">
        <v>0</v>
      </c>
      <c r="BJ87" s="79" t="n">
        <v>0.04016182</v>
      </c>
      <c r="BK87" s="79" t="n">
        <v>0.14713288</v>
      </c>
      <c r="BL87" s="79" t="n">
        <v>0</v>
      </c>
      <c r="BM87" s="79" t="n">
        <v>0.02808146</v>
      </c>
      <c r="BN87" s="79" t="n">
        <v>0</v>
      </c>
      <c r="BO87" s="79" t="n">
        <v>0</v>
      </c>
      <c r="BP87" s="79" t="n">
        <v>0.05404164</v>
      </c>
      <c r="BQ87" s="79" t="n">
        <v>0.06500978</v>
      </c>
      <c r="BR87" s="79" t="n">
        <v>0.68008125</v>
      </c>
      <c r="BS87" s="79" t="n">
        <v>0.01491809</v>
      </c>
      <c r="BT87" s="79" t="n">
        <v>0.01491809</v>
      </c>
      <c r="BU87" s="79" t="n">
        <v>0</v>
      </c>
      <c r="BV87" s="79" t="n">
        <v>0</v>
      </c>
      <c r="BW87" s="79" t="n">
        <v>0</v>
      </c>
      <c r="BX87" s="79" t="n">
        <v>0</v>
      </c>
      <c r="BY87" s="79" t="n">
        <v>0</v>
      </c>
      <c r="BZ87" s="79" t="n">
        <v>0</v>
      </c>
      <c r="CA87" s="79" t="n">
        <v>0.28629057</v>
      </c>
      <c r="CB87" s="79" t="n">
        <v>0</v>
      </c>
      <c r="CC87" s="79" t="n">
        <v>0</v>
      </c>
      <c r="CD87" s="79" t="n">
        <v>0.23706478</v>
      </c>
      <c r="CE87" s="79" t="n">
        <v>0</v>
      </c>
      <c r="CF87" s="79" t="n">
        <v>0.04922579</v>
      </c>
      <c r="CG87" s="79" t="n">
        <v>0</v>
      </c>
      <c r="CH87" s="79" t="n">
        <v>0</v>
      </c>
      <c r="CI87" s="79" t="n">
        <v>0.04973668</v>
      </c>
      <c r="CJ87" s="79" t="n">
        <v>0.04973668</v>
      </c>
      <c r="CK87" s="79" t="n">
        <v>0</v>
      </c>
      <c r="CL87" s="79" t="n">
        <v>0</v>
      </c>
      <c r="CM87" s="79" t="n">
        <v>0</v>
      </c>
      <c r="CN87" s="79" t="n">
        <v>0</v>
      </c>
      <c r="CO87" s="79" t="n">
        <v>0</v>
      </c>
      <c r="CP87" s="79" t="n">
        <v>0</v>
      </c>
      <c r="CQ87" s="79" t="n">
        <v>0</v>
      </c>
      <c r="CR87" s="79" t="n">
        <v>0.0002919</v>
      </c>
      <c r="CS87" s="79"/>
      <c r="CT87" s="86"/>
      <c r="CU87" s="86"/>
      <c r="CV87" s="86"/>
      <c r="CW87" s="86"/>
      <c r="CX87" s="86"/>
      <c r="CY87" s="86"/>
      <c r="CZ87" s="79"/>
      <c r="DB87" s="85"/>
    </row>
    <row r="88" s="84" customFormat="true" ht="12.75" hidden="true" customHeight="true" outlineLevel="1" collapsed="false">
      <c r="A88" s="81"/>
      <c r="B88" s="82" t="s">
        <v>33</v>
      </c>
      <c r="C88" s="83" t="s">
        <v>19</v>
      </c>
      <c r="D88" s="79" t="n">
        <v>13677.63198582</v>
      </c>
      <c r="E88" s="79" t="n">
        <v>174.50760347</v>
      </c>
      <c r="F88" s="79" t="n">
        <v>97.085131</v>
      </c>
      <c r="G88" s="79" t="n">
        <v>0</v>
      </c>
      <c r="H88" s="79" t="n">
        <v>77.42247247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10316.4995886</v>
      </c>
      <c r="P88" s="79" t="n">
        <v>659.36347214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7.50323971</v>
      </c>
      <c r="W88" s="79" t="n">
        <v>3.46217609</v>
      </c>
      <c r="X88" s="79" t="n">
        <v>0</v>
      </c>
      <c r="Y88" s="79" t="n">
        <v>0</v>
      </c>
      <c r="Z88" s="79" t="n">
        <v>60.35123396</v>
      </c>
      <c r="AA88" s="79" t="n">
        <v>0</v>
      </c>
      <c r="AB88" s="79" t="n">
        <v>14.67843753</v>
      </c>
      <c r="AC88" s="79" t="n">
        <v>0</v>
      </c>
      <c r="AD88" s="79" t="n">
        <v>1097.44750577</v>
      </c>
      <c r="AE88" s="79" t="n">
        <v>0</v>
      </c>
      <c r="AF88" s="79" t="n">
        <v>0</v>
      </c>
      <c r="AG88" s="79" t="n">
        <v>7647.08169007</v>
      </c>
      <c r="AH88" s="79" t="n">
        <v>2.29863692</v>
      </c>
      <c r="AI88" s="79" t="n">
        <v>0</v>
      </c>
      <c r="AJ88" s="79" t="n">
        <v>822.82751067</v>
      </c>
      <c r="AK88" s="79" t="n">
        <v>0</v>
      </c>
      <c r="AL88" s="79" t="n">
        <v>0</v>
      </c>
      <c r="AM88" s="79" t="n">
        <v>1.48568574</v>
      </c>
      <c r="AN88" s="79" t="n">
        <v>1272.82693129</v>
      </c>
      <c r="AO88" s="79" t="n">
        <v>0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6.13576112</v>
      </c>
      <c r="AU88" s="79" t="n">
        <v>1.68680108</v>
      </c>
      <c r="AV88" s="79" t="n">
        <v>0</v>
      </c>
      <c r="AW88" s="79" t="n">
        <v>4.44896004</v>
      </c>
      <c r="AX88" s="79" t="n">
        <v>1563.56869212</v>
      </c>
      <c r="AY88" s="79" t="n">
        <v>49.22294315</v>
      </c>
      <c r="AZ88" s="79" t="n">
        <v>1514.34574897</v>
      </c>
      <c r="BA88" s="79" t="n">
        <v>0</v>
      </c>
      <c r="BB88" s="79" t="n">
        <v>150.28558577</v>
      </c>
      <c r="BC88" s="79" t="n">
        <v>0</v>
      </c>
      <c r="BD88" s="79" t="n">
        <v>0</v>
      </c>
      <c r="BE88" s="79" t="n">
        <v>0</v>
      </c>
      <c r="BF88" s="79" t="n">
        <v>150.28558577</v>
      </c>
      <c r="BG88" s="79" t="n">
        <v>0</v>
      </c>
      <c r="BH88" s="79" t="n">
        <v>3.76457229</v>
      </c>
      <c r="BI88" s="79" t="n">
        <v>0</v>
      </c>
      <c r="BJ88" s="79" t="n">
        <v>3.76457229</v>
      </c>
      <c r="BK88" s="79" t="n">
        <v>0</v>
      </c>
      <c r="BL88" s="79" t="n">
        <v>0</v>
      </c>
      <c r="BM88" s="79" t="n">
        <v>0</v>
      </c>
      <c r="BN88" s="79" t="n">
        <v>0</v>
      </c>
      <c r="BO88" s="79" t="n">
        <v>0</v>
      </c>
      <c r="BP88" s="79" t="n">
        <v>0</v>
      </c>
      <c r="BQ88" s="79" t="n">
        <v>0</v>
      </c>
      <c r="BR88" s="79" t="n">
        <v>183.42263224</v>
      </c>
      <c r="BS88" s="79" t="n">
        <v>0</v>
      </c>
      <c r="BT88" s="79" t="n">
        <v>0</v>
      </c>
      <c r="BU88" s="79" t="n">
        <v>0</v>
      </c>
      <c r="BV88" s="79" t="n">
        <v>0</v>
      </c>
      <c r="BW88" s="79" t="n">
        <v>0</v>
      </c>
      <c r="BX88" s="79" t="n">
        <v>0</v>
      </c>
      <c r="BY88" s="79" t="n">
        <v>0</v>
      </c>
      <c r="BZ88" s="79" t="n">
        <v>0</v>
      </c>
      <c r="CA88" s="79" t="n">
        <v>6.62061892</v>
      </c>
      <c r="CB88" s="79" t="n">
        <v>0</v>
      </c>
      <c r="CC88" s="79" t="n">
        <v>0</v>
      </c>
      <c r="CD88" s="79" t="n">
        <v>0</v>
      </c>
      <c r="CE88" s="79" t="n">
        <v>0</v>
      </c>
      <c r="CF88" s="79" t="n">
        <v>6.62061892</v>
      </c>
      <c r="CG88" s="79" t="n">
        <v>0</v>
      </c>
      <c r="CH88" s="79" t="n">
        <v>0</v>
      </c>
      <c r="CI88" s="79" t="n">
        <v>0</v>
      </c>
      <c r="CJ88" s="79" t="n">
        <v>0</v>
      </c>
      <c r="CK88" s="79" t="n">
        <v>0</v>
      </c>
      <c r="CL88" s="79" t="n">
        <v>0</v>
      </c>
      <c r="CM88" s="79" t="n">
        <v>0</v>
      </c>
      <c r="CN88" s="79" t="n">
        <v>0</v>
      </c>
      <c r="CO88" s="79" t="n">
        <v>0</v>
      </c>
      <c r="CP88" s="79" t="n">
        <v>0</v>
      </c>
      <c r="CQ88" s="79" t="n">
        <v>0</v>
      </c>
      <c r="CR88" s="79" t="n">
        <v>0</v>
      </c>
      <c r="CS88" s="79"/>
      <c r="CT88" s="86"/>
      <c r="CU88" s="86"/>
      <c r="CV88" s="86"/>
      <c r="CW88" s="86"/>
      <c r="CX88" s="86"/>
      <c r="CY88" s="86"/>
      <c r="CZ88" s="79"/>
      <c r="DB88" s="85"/>
    </row>
    <row r="89" s="84" customFormat="true" ht="12.75" hidden="true" customHeight="false" outlineLevel="1" collapsed="false">
      <c r="A89" s="81"/>
      <c r="B89" s="82"/>
      <c r="C89" s="83" t="s">
        <v>30</v>
      </c>
      <c r="D89" s="79" t="n">
        <v>10339.97941511</v>
      </c>
      <c r="E89" s="79" t="n">
        <v>78.19685844</v>
      </c>
      <c r="F89" s="79" t="n">
        <v>78.19685844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9129.95278752</v>
      </c>
      <c r="P89" s="79" t="n">
        <v>587.37329753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7.50323971</v>
      </c>
      <c r="W89" s="79" t="n">
        <v>3.46217609</v>
      </c>
      <c r="X89" s="79" t="n">
        <v>0</v>
      </c>
      <c r="Y89" s="79" t="n">
        <v>0</v>
      </c>
      <c r="Z89" s="79" t="n">
        <v>57.92055079</v>
      </c>
      <c r="AA89" s="79" t="n">
        <v>0</v>
      </c>
      <c r="AB89" s="79" t="n">
        <v>0</v>
      </c>
      <c r="AC89" s="79" t="n">
        <v>0</v>
      </c>
      <c r="AD89" s="79" t="n">
        <v>0</v>
      </c>
      <c r="AE89" s="79" t="n">
        <v>0</v>
      </c>
      <c r="AF89" s="79" t="n">
        <v>0</v>
      </c>
      <c r="AG89" s="79" t="n">
        <v>7647.08169007</v>
      </c>
      <c r="AH89" s="79" t="n">
        <v>2.29863692</v>
      </c>
      <c r="AI89" s="79" t="n">
        <v>0</v>
      </c>
      <c r="AJ89" s="79" t="n">
        <v>822.82751067</v>
      </c>
      <c r="AK89" s="79" t="n">
        <v>0</v>
      </c>
      <c r="AL89" s="79" t="n">
        <v>0</v>
      </c>
      <c r="AM89" s="79" t="n">
        <v>1.48568574</v>
      </c>
      <c r="AN89" s="79" t="n">
        <v>27.57812262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79" t="n">
        <v>0</v>
      </c>
      <c r="AV89" s="79" t="n">
        <v>0</v>
      </c>
      <c r="AW89" s="79" t="n">
        <v>0</v>
      </c>
      <c r="AX89" s="79" t="n">
        <v>1089.16578982</v>
      </c>
      <c r="AY89" s="79" t="n">
        <v>37.13131264</v>
      </c>
      <c r="AZ89" s="79" t="n">
        <v>1052.03447718</v>
      </c>
      <c r="BA89" s="79" t="n">
        <v>0</v>
      </c>
      <c r="BB89" s="79" t="n">
        <v>15.08585671</v>
      </c>
      <c r="BC89" s="79" t="n">
        <v>0</v>
      </c>
      <c r="BD89" s="79" t="n">
        <v>0</v>
      </c>
      <c r="BE89" s="79" t="n">
        <v>0</v>
      </c>
      <c r="BF89" s="79" t="n">
        <v>15.08585671</v>
      </c>
      <c r="BG89" s="79" t="n">
        <v>0</v>
      </c>
      <c r="BH89" s="79" t="n">
        <v>0</v>
      </c>
      <c r="BI89" s="79" t="n">
        <v>0</v>
      </c>
      <c r="BJ89" s="79" t="n">
        <v>0</v>
      </c>
      <c r="BK89" s="79" t="n">
        <v>0</v>
      </c>
      <c r="BL89" s="79" t="n">
        <v>0</v>
      </c>
      <c r="BM89" s="79" t="n">
        <v>0</v>
      </c>
      <c r="BN89" s="79" t="n">
        <v>0</v>
      </c>
      <c r="BO89" s="79" t="n">
        <v>0</v>
      </c>
      <c r="BP89" s="79" t="n">
        <v>0</v>
      </c>
      <c r="BQ89" s="79" t="n">
        <v>0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</v>
      </c>
      <c r="CC89" s="79" t="n">
        <v>0</v>
      </c>
      <c r="CD89" s="79" t="n">
        <v>0</v>
      </c>
      <c r="CE89" s="79" t="n">
        <v>0</v>
      </c>
      <c r="CF89" s="79" t="n">
        <v>0</v>
      </c>
      <c r="CG89" s="79" t="n">
        <v>0</v>
      </c>
      <c r="CH89" s="79" t="n">
        <v>0</v>
      </c>
      <c r="CI89" s="79" t="n">
        <v>0</v>
      </c>
      <c r="CJ89" s="79" t="n">
        <v>0</v>
      </c>
      <c r="CK89" s="79" t="n">
        <v>0</v>
      </c>
      <c r="CL89" s="79" t="n">
        <v>0</v>
      </c>
      <c r="CM89" s="79" t="n">
        <v>0</v>
      </c>
      <c r="CN89" s="79" t="n">
        <v>0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/>
      <c r="CT89" s="86"/>
      <c r="CU89" s="86"/>
      <c r="CV89" s="86"/>
      <c r="CW89" s="86"/>
      <c r="CX89" s="86"/>
      <c r="CY89" s="86"/>
      <c r="CZ89" s="79"/>
      <c r="DB89" s="85"/>
    </row>
    <row r="90" s="84" customFormat="true" ht="12.75" hidden="true" customHeight="false" outlineLevel="1" collapsed="false">
      <c r="A90" s="81"/>
      <c r="B90" s="82"/>
      <c r="C90" s="83" t="s">
        <v>31</v>
      </c>
      <c r="D90" s="79" t="n">
        <v>2571.9990285</v>
      </c>
      <c r="E90" s="79" t="n">
        <v>96.31074503</v>
      </c>
      <c r="F90" s="79" t="n">
        <v>18.88827256</v>
      </c>
      <c r="G90" s="79" t="n">
        <v>0</v>
      </c>
      <c r="H90" s="79" t="n">
        <v>77.42247247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1186.54680108</v>
      </c>
      <c r="P90" s="79" t="n">
        <v>71.99017461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2.43068317</v>
      </c>
      <c r="AA90" s="79" t="n">
        <v>0</v>
      </c>
      <c r="AB90" s="79" t="n">
        <v>14.67843753</v>
      </c>
      <c r="AC90" s="79" t="n">
        <v>0</v>
      </c>
      <c r="AD90" s="79" t="n">
        <v>1097.44750577</v>
      </c>
      <c r="AE90" s="79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79" t="n">
        <v>0</v>
      </c>
      <c r="AL90" s="79" t="n">
        <v>0</v>
      </c>
      <c r="AM90" s="79" t="n">
        <v>0</v>
      </c>
      <c r="AN90" s="79" t="n">
        <v>499.02079845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4.44896004</v>
      </c>
      <c r="AU90" s="79" t="n">
        <v>0</v>
      </c>
      <c r="AV90" s="79" t="n">
        <v>0</v>
      </c>
      <c r="AW90" s="79" t="n">
        <v>4.44896004</v>
      </c>
      <c r="AX90" s="79" t="n">
        <v>462.33226723</v>
      </c>
      <c r="AY90" s="79" t="n">
        <v>12.09163051</v>
      </c>
      <c r="AZ90" s="79" t="n">
        <v>450.24063672</v>
      </c>
      <c r="BA90" s="79" t="n">
        <v>0</v>
      </c>
      <c r="BB90" s="79" t="n">
        <v>135.19972906</v>
      </c>
      <c r="BC90" s="79" t="n">
        <v>0</v>
      </c>
      <c r="BD90" s="79" t="n">
        <v>0</v>
      </c>
      <c r="BE90" s="79" t="n">
        <v>0</v>
      </c>
      <c r="BF90" s="79" t="n">
        <v>135.19972906</v>
      </c>
      <c r="BG90" s="79" t="n">
        <v>0</v>
      </c>
      <c r="BH90" s="79" t="n">
        <v>3.76457229</v>
      </c>
      <c r="BI90" s="79" t="n">
        <v>0</v>
      </c>
      <c r="BJ90" s="79" t="n">
        <v>3.76457229</v>
      </c>
      <c r="BK90" s="79" t="n">
        <v>0</v>
      </c>
      <c r="BL90" s="79" t="n">
        <v>0</v>
      </c>
      <c r="BM90" s="79" t="n">
        <v>0</v>
      </c>
      <c r="BN90" s="79" t="n">
        <v>0</v>
      </c>
      <c r="BO90" s="79" t="n">
        <v>0</v>
      </c>
      <c r="BP90" s="79" t="n">
        <v>0</v>
      </c>
      <c r="BQ90" s="79" t="n">
        <v>0</v>
      </c>
      <c r="BR90" s="79" t="n">
        <v>177.7545364</v>
      </c>
      <c r="BS90" s="79" t="n">
        <v>0</v>
      </c>
      <c r="BT90" s="79" t="n">
        <v>0</v>
      </c>
      <c r="BU90" s="79" t="n">
        <v>0</v>
      </c>
      <c r="BV90" s="79" t="n">
        <v>0</v>
      </c>
      <c r="BW90" s="79" t="n">
        <v>0</v>
      </c>
      <c r="BX90" s="79" t="n">
        <v>0</v>
      </c>
      <c r="BY90" s="79" t="n">
        <v>0</v>
      </c>
      <c r="BZ90" s="79" t="n">
        <v>0</v>
      </c>
      <c r="CA90" s="79" t="n">
        <v>6.62061892</v>
      </c>
      <c r="CB90" s="79" t="n">
        <v>0</v>
      </c>
      <c r="CC90" s="79" t="n">
        <v>0</v>
      </c>
      <c r="CD90" s="79" t="n">
        <v>0</v>
      </c>
      <c r="CE90" s="79" t="n">
        <v>0</v>
      </c>
      <c r="CF90" s="79" t="n">
        <v>6.62061892</v>
      </c>
      <c r="CG90" s="79" t="n">
        <v>0</v>
      </c>
      <c r="CH90" s="79" t="n">
        <v>0</v>
      </c>
      <c r="CI90" s="79" t="n">
        <v>0</v>
      </c>
      <c r="CJ90" s="79" t="n">
        <v>0</v>
      </c>
      <c r="CK90" s="79" t="n">
        <v>0</v>
      </c>
      <c r="CL90" s="79" t="n">
        <v>0</v>
      </c>
      <c r="CM90" s="79" t="n">
        <v>0</v>
      </c>
      <c r="CN90" s="79" t="n">
        <v>0</v>
      </c>
      <c r="CO90" s="79" t="n">
        <v>0</v>
      </c>
      <c r="CP90" s="79" t="n">
        <v>0</v>
      </c>
      <c r="CQ90" s="79" t="n">
        <v>0</v>
      </c>
      <c r="CR90" s="79" t="n">
        <v>0</v>
      </c>
      <c r="CS90" s="79"/>
      <c r="CT90" s="86"/>
      <c r="CU90" s="86"/>
      <c r="CV90" s="86"/>
      <c r="CW90" s="86"/>
      <c r="CX90" s="86"/>
      <c r="CY90" s="86"/>
      <c r="CZ90" s="79"/>
      <c r="DB90" s="85"/>
    </row>
    <row r="91" s="84" customFormat="true" ht="12.75" hidden="true" customHeight="false" outlineLevel="1" collapsed="false">
      <c r="A91" s="81"/>
      <c r="B91" s="82"/>
      <c r="C91" s="83" t="s">
        <v>32</v>
      </c>
      <c r="D91" s="79" t="n">
        <v>765.65354221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746.22801022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1.68680108</v>
      </c>
      <c r="AU91" s="79" t="n">
        <v>1.68680108</v>
      </c>
      <c r="AV91" s="79" t="n">
        <v>0</v>
      </c>
      <c r="AW91" s="79" t="n">
        <v>0</v>
      </c>
      <c r="AX91" s="79" t="n">
        <v>12.07063507</v>
      </c>
      <c r="AY91" s="79" t="n">
        <v>0</v>
      </c>
      <c r="AZ91" s="79" t="n">
        <v>12.07063507</v>
      </c>
      <c r="BA91" s="79" t="n">
        <v>0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5.66809584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0</v>
      </c>
      <c r="BX91" s="79" t="n">
        <v>0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0</v>
      </c>
      <c r="CF91" s="79" t="n">
        <v>0</v>
      </c>
      <c r="CG91" s="79" t="n">
        <v>0</v>
      </c>
      <c r="CH91" s="79" t="n">
        <v>0</v>
      </c>
      <c r="CI91" s="79" t="n">
        <v>0</v>
      </c>
      <c r="CJ91" s="79" t="n">
        <v>0</v>
      </c>
      <c r="CK91" s="79" t="n">
        <v>0</v>
      </c>
      <c r="CL91" s="79" t="n">
        <v>0</v>
      </c>
      <c r="CM91" s="79" t="n">
        <v>0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/>
      <c r="CT91" s="86"/>
      <c r="CU91" s="86"/>
      <c r="CV91" s="86"/>
      <c r="CW91" s="86"/>
      <c r="CX91" s="86"/>
      <c r="CY91" s="86"/>
      <c r="CZ91" s="79"/>
      <c r="DB91" s="85"/>
    </row>
    <row r="92" s="84" customFormat="true" ht="12.75" hidden="false" customHeight="false" outlineLevel="0" collapsed="false">
      <c r="A92" s="42" t="s">
        <v>43</v>
      </c>
      <c r="B92" s="43"/>
      <c r="C92" s="44"/>
      <c r="D92" s="79" t="n">
        <v>3645.4917617</v>
      </c>
      <c r="E92" s="79" t="n">
        <v>572.3101797</v>
      </c>
      <c r="F92" s="79" t="n">
        <v>544.64847074</v>
      </c>
      <c r="G92" s="79" t="n">
        <v>16.26874066</v>
      </c>
      <c r="H92" s="79" t="n">
        <v>11.3929683</v>
      </c>
      <c r="I92" s="79" t="n">
        <v>1.76733407</v>
      </c>
      <c r="J92" s="79" t="n">
        <v>0.97383692</v>
      </c>
      <c r="K92" s="79" t="n">
        <v>0</v>
      </c>
      <c r="L92" s="79" t="n">
        <v>0</v>
      </c>
      <c r="M92" s="79" t="n">
        <v>0.79349715</v>
      </c>
      <c r="N92" s="79" t="n">
        <v>0</v>
      </c>
      <c r="O92" s="79" t="n">
        <v>1658.69600977</v>
      </c>
      <c r="P92" s="79" t="n">
        <v>169.07293246</v>
      </c>
      <c r="Q92" s="79" t="n">
        <v>12.14316491</v>
      </c>
      <c r="R92" s="79" t="n">
        <v>0</v>
      </c>
      <c r="S92" s="79" t="n">
        <v>0</v>
      </c>
      <c r="T92" s="79" t="n">
        <v>0.09493778</v>
      </c>
      <c r="U92" s="79" t="n">
        <v>1.80492173</v>
      </c>
      <c r="V92" s="79" t="n">
        <v>150.88593545</v>
      </c>
      <c r="W92" s="79" t="n">
        <v>233.39186884</v>
      </c>
      <c r="X92" s="79" t="n">
        <v>3.24511125</v>
      </c>
      <c r="Y92" s="79" t="n">
        <v>0</v>
      </c>
      <c r="Z92" s="79" t="n">
        <v>15.35790315</v>
      </c>
      <c r="AA92" s="79" t="n">
        <v>0.27373228</v>
      </c>
      <c r="AB92" s="79" t="n">
        <v>43.33257917</v>
      </c>
      <c r="AC92" s="79" t="n">
        <v>974.36844851</v>
      </c>
      <c r="AD92" s="79" t="n">
        <v>24.73921274</v>
      </c>
      <c r="AE92" s="79" t="n">
        <v>2.85695071</v>
      </c>
      <c r="AF92" s="79" t="n">
        <v>6.76630241</v>
      </c>
      <c r="AG92" s="79" t="n">
        <v>8.563E-005</v>
      </c>
      <c r="AH92" s="79" t="n">
        <v>4.03917563</v>
      </c>
      <c r="AI92" s="79" t="n">
        <v>0.00039</v>
      </c>
      <c r="AJ92" s="79" t="n">
        <v>0</v>
      </c>
      <c r="AK92" s="79" t="n">
        <v>1.85963718</v>
      </c>
      <c r="AL92" s="79" t="n">
        <v>5.93939568</v>
      </c>
      <c r="AM92" s="79" t="n">
        <v>8.52332426</v>
      </c>
      <c r="AN92" s="79" t="n">
        <v>384.14353046</v>
      </c>
      <c r="AO92" s="79" t="n">
        <v>2.49758352</v>
      </c>
      <c r="AP92" s="79" t="n">
        <v>0.80107655</v>
      </c>
      <c r="AQ92" s="79" t="n">
        <v>0</v>
      </c>
      <c r="AR92" s="79" t="n">
        <v>1.69647532</v>
      </c>
      <c r="AS92" s="79" t="n">
        <v>3.165E-005</v>
      </c>
      <c r="AT92" s="79" t="n">
        <v>122.51846414</v>
      </c>
      <c r="AU92" s="79" t="n">
        <v>64.11337945</v>
      </c>
      <c r="AV92" s="79" t="n">
        <v>48.57998084</v>
      </c>
      <c r="AW92" s="79" t="n">
        <v>9.82510385</v>
      </c>
      <c r="AX92" s="79" t="n">
        <v>838.32898845</v>
      </c>
      <c r="AY92" s="79" t="n">
        <v>57.24404258</v>
      </c>
      <c r="AZ92" s="79" t="n">
        <v>755.72264634</v>
      </c>
      <c r="BA92" s="79" t="n">
        <v>25.36229953</v>
      </c>
      <c r="BB92" s="79" t="n">
        <v>29.63848798</v>
      </c>
      <c r="BC92" s="79" t="n">
        <v>27.23785468</v>
      </c>
      <c r="BD92" s="79" t="n">
        <v>0</v>
      </c>
      <c r="BE92" s="79" t="n">
        <v>0</v>
      </c>
      <c r="BF92" s="79" t="n">
        <v>2.4006333</v>
      </c>
      <c r="BG92" s="79" t="n">
        <v>0</v>
      </c>
      <c r="BH92" s="79" t="n">
        <v>0.86085361</v>
      </c>
      <c r="BI92" s="79" t="n">
        <v>0.57970256</v>
      </c>
      <c r="BJ92" s="79" t="n">
        <v>0.28115105</v>
      </c>
      <c r="BK92" s="79" t="n">
        <v>4.54260399</v>
      </c>
      <c r="BL92" s="79" t="n">
        <v>0.49327476</v>
      </c>
      <c r="BM92" s="79" t="n">
        <v>2.96048567</v>
      </c>
      <c r="BN92" s="79" t="n">
        <v>0.11596017</v>
      </c>
      <c r="BO92" s="79" t="n">
        <v>0.56943732</v>
      </c>
      <c r="BP92" s="79" t="n">
        <v>0.30309072</v>
      </c>
      <c r="BQ92" s="79" t="n">
        <v>0.10035535</v>
      </c>
      <c r="BR92" s="79" t="n">
        <v>3.59335481</v>
      </c>
      <c r="BS92" s="79" t="n">
        <v>7.22521725</v>
      </c>
      <c r="BT92" s="79" t="n">
        <v>0.12184244</v>
      </c>
      <c r="BU92" s="79" t="n">
        <v>0.00027225</v>
      </c>
      <c r="BV92" s="79" t="n">
        <v>2.7543069</v>
      </c>
      <c r="BW92" s="79" t="n">
        <v>0.13328942</v>
      </c>
      <c r="BX92" s="79" t="n">
        <v>3.71584949</v>
      </c>
      <c r="BY92" s="79" t="n">
        <v>0.46400004</v>
      </c>
      <c r="BZ92" s="79" t="n">
        <v>0.03565671</v>
      </c>
      <c r="CA92" s="79" t="n">
        <v>17.42245919</v>
      </c>
      <c r="CB92" s="79" t="n">
        <v>11.01709996</v>
      </c>
      <c r="CC92" s="79" t="n">
        <v>1.05994149</v>
      </c>
      <c r="CD92" s="79" t="n">
        <v>1.86318029</v>
      </c>
      <c r="CE92" s="79" t="n">
        <v>0.62344234</v>
      </c>
      <c r="CF92" s="79" t="n">
        <v>1.86552907</v>
      </c>
      <c r="CG92" s="79" t="n">
        <v>0.99326604</v>
      </c>
      <c r="CH92" s="79" t="n">
        <v>1.38573797</v>
      </c>
      <c r="CI92" s="79" t="n">
        <v>0.51038273</v>
      </c>
      <c r="CJ92" s="79" t="n">
        <v>0.51038273</v>
      </c>
      <c r="CK92" s="79" t="n">
        <v>0</v>
      </c>
      <c r="CL92" s="79" t="n">
        <v>0</v>
      </c>
      <c r="CM92" s="79" t="n">
        <v>0.00034692</v>
      </c>
      <c r="CN92" s="79" t="n">
        <v>3.902E-005</v>
      </c>
      <c r="CO92" s="79" t="n">
        <v>0</v>
      </c>
      <c r="CP92" s="79" t="n">
        <v>0.0003079</v>
      </c>
      <c r="CQ92" s="79" t="n">
        <v>0</v>
      </c>
      <c r="CR92" s="79" t="n">
        <v>0.05022714</v>
      </c>
      <c r="CS92" s="79"/>
      <c r="CT92" s="86"/>
      <c r="CU92" s="86"/>
      <c r="CV92" s="86"/>
      <c r="CW92" s="86"/>
      <c r="CX92" s="86"/>
      <c r="CY92" s="86"/>
      <c r="CZ92" s="79"/>
      <c r="DB92" s="85"/>
    </row>
    <row r="93" s="84" customFormat="true" ht="12.75" hidden="true" customHeight="true" outlineLevel="1" collapsed="false">
      <c r="A93" s="81" t="s">
        <v>19</v>
      </c>
      <c r="B93" s="82" t="s">
        <v>29</v>
      </c>
      <c r="C93" s="83" t="s">
        <v>19</v>
      </c>
      <c r="D93" s="79" t="n">
        <v>2204.12550255</v>
      </c>
      <c r="E93" s="79" t="n">
        <v>566.77655995</v>
      </c>
      <c r="F93" s="79" t="n">
        <v>539.11485099</v>
      </c>
      <c r="G93" s="79" t="n">
        <v>16.26874066</v>
      </c>
      <c r="H93" s="79" t="n">
        <v>11.3929683</v>
      </c>
      <c r="I93" s="79" t="n">
        <v>1.76733407</v>
      </c>
      <c r="J93" s="79" t="n">
        <v>0.97383692</v>
      </c>
      <c r="K93" s="79" t="n">
        <v>0</v>
      </c>
      <c r="L93" s="79" t="n">
        <v>0</v>
      </c>
      <c r="M93" s="79" t="n">
        <v>0.79349715</v>
      </c>
      <c r="N93" s="79" t="n">
        <v>0</v>
      </c>
      <c r="O93" s="79" t="n">
        <v>839.70812471</v>
      </c>
      <c r="P93" s="79" t="n">
        <v>131.5086507</v>
      </c>
      <c r="Q93" s="79" t="n">
        <v>12.14316491</v>
      </c>
      <c r="R93" s="79" t="n">
        <v>0</v>
      </c>
      <c r="S93" s="79" t="n">
        <v>0</v>
      </c>
      <c r="T93" s="79" t="n">
        <v>0.09493778</v>
      </c>
      <c r="U93" s="79" t="n">
        <v>0.01855183</v>
      </c>
      <c r="V93" s="79" t="n">
        <v>97.75516759</v>
      </c>
      <c r="W93" s="79" t="n">
        <v>27.27936565</v>
      </c>
      <c r="X93" s="79" t="n">
        <v>3.24511125</v>
      </c>
      <c r="Y93" s="79" t="n">
        <v>0</v>
      </c>
      <c r="Z93" s="79" t="n">
        <v>14.21344661</v>
      </c>
      <c r="AA93" s="79" t="n">
        <v>0.27373228</v>
      </c>
      <c r="AB93" s="79" t="n">
        <v>43.33257917</v>
      </c>
      <c r="AC93" s="79" t="n">
        <v>464.67138638</v>
      </c>
      <c r="AD93" s="79" t="n">
        <v>20.86848247</v>
      </c>
      <c r="AE93" s="79" t="n">
        <v>1.62340165</v>
      </c>
      <c r="AF93" s="79" t="n">
        <v>6.76630241</v>
      </c>
      <c r="AG93" s="79" t="n">
        <v>8.563E-005</v>
      </c>
      <c r="AH93" s="79" t="n">
        <v>2.15881571</v>
      </c>
      <c r="AI93" s="79" t="n">
        <v>0.00039</v>
      </c>
      <c r="AJ93" s="79" t="n">
        <v>0</v>
      </c>
      <c r="AK93" s="79" t="n">
        <v>1.85963718</v>
      </c>
      <c r="AL93" s="79" t="n">
        <v>3.37159125</v>
      </c>
      <c r="AM93" s="79" t="n">
        <v>8.52332426</v>
      </c>
      <c r="AN93" s="79" t="n">
        <v>103.05463746</v>
      </c>
      <c r="AO93" s="79" t="n">
        <v>2.49758352</v>
      </c>
      <c r="AP93" s="79" t="n">
        <v>0.80107655</v>
      </c>
      <c r="AQ93" s="79" t="n">
        <v>0</v>
      </c>
      <c r="AR93" s="79" t="n">
        <v>1.69647532</v>
      </c>
      <c r="AS93" s="79" t="n">
        <v>3.165E-005</v>
      </c>
      <c r="AT93" s="79" t="n">
        <v>89.92792492</v>
      </c>
      <c r="AU93" s="79" t="n">
        <v>31.52284023</v>
      </c>
      <c r="AV93" s="79" t="n">
        <v>48.57998084</v>
      </c>
      <c r="AW93" s="79" t="n">
        <v>9.82510385</v>
      </c>
      <c r="AX93" s="79" t="n">
        <v>544.69390384</v>
      </c>
      <c r="AY93" s="79" t="n">
        <v>44.24851976</v>
      </c>
      <c r="AZ93" s="79" t="n">
        <v>475.08308455</v>
      </c>
      <c r="BA93" s="79" t="n">
        <v>25.36229953</v>
      </c>
      <c r="BB93" s="79" t="n">
        <v>23.06096391</v>
      </c>
      <c r="BC93" s="79" t="n">
        <v>20.66033061</v>
      </c>
      <c r="BD93" s="79" t="n">
        <v>0</v>
      </c>
      <c r="BE93" s="79" t="n">
        <v>0</v>
      </c>
      <c r="BF93" s="79" t="n">
        <v>2.4006333</v>
      </c>
      <c r="BG93" s="79" t="n">
        <v>0</v>
      </c>
      <c r="BH93" s="79" t="n">
        <v>0.86085361</v>
      </c>
      <c r="BI93" s="79" t="n">
        <v>0.57970256</v>
      </c>
      <c r="BJ93" s="79" t="n">
        <v>0.28115105</v>
      </c>
      <c r="BK93" s="79" t="n">
        <v>1.58989055</v>
      </c>
      <c r="BL93" s="79" t="n">
        <v>0.49327476</v>
      </c>
      <c r="BM93" s="79" t="n">
        <v>0.00777223</v>
      </c>
      <c r="BN93" s="79" t="n">
        <v>0.11596017</v>
      </c>
      <c r="BO93" s="79" t="n">
        <v>0.56943732</v>
      </c>
      <c r="BP93" s="79" t="n">
        <v>0.30309072</v>
      </c>
      <c r="BQ93" s="79" t="n">
        <v>0.10035535</v>
      </c>
      <c r="BR93" s="79" t="n">
        <v>3.59335481</v>
      </c>
      <c r="BS93" s="79" t="n">
        <v>7.22521725</v>
      </c>
      <c r="BT93" s="79" t="n">
        <v>0.12184244</v>
      </c>
      <c r="BU93" s="79" t="n">
        <v>0.00027225</v>
      </c>
      <c r="BV93" s="79" t="n">
        <v>2.7543069</v>
      </c>
      <c r="BW93" s="79" t="n">
        <v>0.13328942</v>
      </c>
      <c r="BX93" s="79" t="n">
        <v>3.71584949</v>
      </c>
      <c r="BY93" s="79" t="n">
        <v>0.46400004</v>
      </c>
      <c r="BZ93" s="79" t="n">
        <v>0.03565671</v>
      </c>
      <c r="CA93" s="79" t="n">
        <v>17.42245919</v>
      </c>
      <c r="CB93" s="79" t="n">
        <v>11.01709996</v>
      </c>
      <c r="CC93" s="79" t="n">
        <v>1.05994149</v>
      </c>
      <c r="CD93" s="79" t="n">
        <v>1.86318029</v>
      </c>
      <c r="CE93" s="79" t="n">
        <v>0.62344234</v>
      </c>
      <c r="CF93" s="79" t="n">
        <v>1.86552907</v>
      </c>
      <c r="CG93" s="79" t="n">
        <v>0.99326604</v>
      </c>
      <c r="CH93" s="79" t="n">
        <v>1.38573797</v>
      </c>
      <c r="CI93" s="79" t="n">
        <v>0.51038273</v>
      </c>
      <c r="CJ93" s="79" t="n">
        <v>0.51038273</v>
      </c>
      <c r="CK93" s="79" t="n">
        <v>0</v>
      </c>
      <c r="CL93" s="79" t="n">
        <v>0</v>
      </c>
      <c r="CM93" s="79" t="n">
        <v>0.00034692</v>
      </c>
      <c r="CN93" s="79" t="n">
        <v>3.902E-005</v>
      </c>
      <c r="CO93" s="79" t="n">
        <v>0</v>
      </c>
      <c r="CP93" s="79" t="n">
        <v>0.0003079</v>
      </c>
      <c r="CQ93" s="79" t="n">
        <v>0</v>
      </c>
      <c r="CR93" s="79" t="n">
        <v>0.05022714</v>
      </c>
      <c r="CS93" s="79"/>
      <c r="CT93" s="86"/>
      <c r="CU93" s="86"/>
      <c r="CV93" s="86"/>
      <c r="CW93" s="86"/>
      <c r="CX93" s="86"/>
      <c r="CY93" s="86"/>
      <c r="CZ93" s="79"/>
      <c r="DB93" s="85"/>
    </row>
    <row r="94" s="84" customFormat="true" ht="12.75" hidden="true" customHeight="false" outlineLevel="1" collapsed="false">
      <c r="A94" s="81"/>
      <c r="B94" s="82"/>
      <c r="C94" s="83" t="s">
        <v>30</v>
      </c>
      <c r="D94" s="79" t="n">
        <v>1129.31642778</v>
      </c>
      <c r="E94" s="79" t="n">
        <v>194.80549811</v>
      </c>
      <c r="F94" s="79" t="n">
        <v>186.55211014</v>
      </c>
      <c r="G94" s="79" t="n">
        <v>7.80270738</v>
      </c>
      <c r="H94" s="79" t="n">
        <v>0.45068059</v>
      </c>
      <c r="I94" s="79" t="n">
        <v>0.97383692</v>
      </c>
      <c r="J94" s="79" t="n">
        <v>0.97383692</v>
      </c>
      <c r="K94" s="79" t="n">
        <v>0</v>
      </c>
      <c r="L94" s="79" t="n">
        <v>0</v>
      </c>
      <c r="M94" s="79" t="n">
        <v>0</v>
      </c>
      <c r="N94" s="79" t="n">
        <v>0</v>
      </c>
      <c r="O94" s="79" t="n">
        <v>375.41221099</v>
      </c>
      <c r="P94" s="79" t="n">
        <v>55.21959024</v>
      </c>
      <c r="Q94" s="79" t="n">
        <v>0.87462286</v>
      </c>
      <c r="R94" s="79" t="n">
        <v>0</v>
      </c>
      <c r="S94" s="79" t="n">
        <v>0</v>
      </c>
      <c r="T94" s="79" t="n">
        <v>0.00010453</v>
      </c>
      <c r="U94" s="79" t="n">
        <v>0.01855183</v>
      </c>
      <c r="V94" s="79" t="n">
        <v>32.33878945</v>
      </c>
      <c r="W94" s="79" t="n">
        <v>16.96440195</v>
      </c>
      <c r="X94" s="79" t="n">
        <v>0.79846539</v>
      </c>
      <c r="Y94" s="79" t="n">
        <v>0</v>
      </c>
      <c r="Z94" s="79" t="n">
        <v>13.16634684</v>
      </c>
      <c r="AA94" s="79" t="n">
        <v>0.27373228</v>
      </c>
      <c r="AB94" s="79" t="n">
        <v>13.01799093</v>
      </c>
      <c r="AC94" s="79" t="n">
        <v>213.31491604</v>
      </c>
      <c r="AD94" s="79" t="n">
        <v>14.95371389</v>
      </c>
      <c r="AE94" s="79" t="n">
        <v>0.21180602</v>
      </c>
      <c r="AF94" s="79" t="n">
        <v>1.4729534</v>
      </c>
      <c r="AG94" s="79" t="n">
        <v>0</v>
      </c>
      <c r="AH94" s="79" t="n">
        <v>0.65725822</v>
      </c>
      <c r="AI94" s="79" t="n">
        <v>0.00039</v>
      </c>
      <c r="AJ94" s="79" t="n">
        <v>0</v>
      </c>
      <c r="AK94" s="79" t="n">
        <v>0.89171261</v>
      </c>
      <c r="AL94" s="79" t="n">
        <v>3.23006046</v>
      </c>
      <c r="AM94" s="79" t="n">
        <v>8.00680405</v>
      </c>
      <c r="AN94" s="79" t="n">
        <v>77.94198547</v>
      </c>
      <c r="AO94" s="79" t="n">
        <v>0.97221698</v>
      </c>
      <c r="AP94" s="79" t="n">
        <v>0.80107655</v>
      </c>
      <c r="AQ94" s="79" t="n">
        <v>0</v>
      </c>
      <c r="AR94" s="79" t="n">
        <v>0.17110878</v>
      </c>
      <c r="AS94" s="79" t="n">
        <v>3.165E-005</v>
      </c>
      <c r="AT94" s="79" t="n">
        <v>12.6358725</v>
      </c>
      <c r="AU94" s="79" t="n">
        <v>9.5009114</v>
      </c>
      <c r="AV94" s="79" t="n">
        <v>0.41650569</v>
      </c>
      <c r="AW94" s="79" t="n">
        <v>2.71845541</v>
      </c>
      <c r="AX94" s="79" t="n">
        <v>445.20708879</v>
      </c>
      <c r="AY94" s="79" t="n">
        <v>24.66977094</v>
      </c>
      <c r="AZ94" s="79" t="n">
        <v>403.96337361</v>
      </c>
      <c r="BA94" s="79" t="n">
        <v>16.57394424</v>
      </c>
      <c r="BB94" s="79" t="n">
        <v>12.62970839</v>
      </c>
      <c r="BC94" s="79" t="n">
        <v>10.57186083</v>
      </c>
      <c r="BD94" s="79" t="n">
        <v>0</v>
      </c>
      <c r="BE94" s="79" t="n">
        <v>0</v>
      </c>
      <c r="BF94" s="79" t="n">
        <v>2.05784756</v>
      </c>
      <c r="BG94" s="79" t="n">
        <v>0</v>
      </c>
      <c r="BH94" s="79" t="n">
        <v>0.03412817</v>
      </c>
      <c r="BI94" s="79" t="n">
        <v>0.03412817</v>
      </c>
      <c r="BJ94" s="79" t="n">
        <v>0</v>
      </c>
      <c r="BK94" s="79" t="n">
        <v>0.95865442</v>
      </c>
      <c r="BL94" s="79" t="n">
        <v>0.49327476</v>
      </c>
      <c r="BM94" s="79" t="n">
        <v>9.63E-006</v>
      </c>
      <c r="BN94" s="79" t="n">
        <v>0.02577827</v>
      </c>
      <c r="BO94" s="79" t="n">
        <v>0.13650104</v>
      </c>
      <c r="BP94" s="79" t="n">
        <v>0.30309072</v>
      </c>
      <c r="BQ94" s="79" t="n">
        <v>0</v>
      </c>
      <c r="BR94" s="79" t="n">
        <v>0.09614311</v>
      </c>
      <c r="BS94" s="79" t="n">
        <v>2.17850869</v>
      </c>
      <c r="BT94" s="79" t="n">
        <v>0</v>
      </c>
      <c r="BU94" s="79" t="n">
        <v>0.00027225</v>
      </c>
      <c r="BV94" s="79" t="n">
        <v>1.68767022</v>
      </c>
      <c r="BW94" s="79" t="n">
        <v>0.03939411</v>
      </c>
      <c r="BX94" s="79" t="n">
        <v>0.41549724</v>
      </c>
      <c r="BY94" s="79" t="n">
        <v>1.816E-005</v>
      </c>
      <c r="BZ94" s="79" t="n">
        <v>0.03565671</v>
      </c>
      <c r="CA94" s="79" t="n">
        <v>5.15790153</v>
      </c>
      <c r="CB94" s="79" t="n">
        <v>4.29847394</v>
      </c>
      <c r="CC94" s="79" t="n">
        <v>0.28679239</v>
      </c>
      <c r="CD94" s="79" t="n">
        <v>0.14188297</v>
      </c>
      <c r="CE94" s="79" t="n">
        <v>0.24231603</v>
      </c>
      <c r="CF94" s="79" t="n">
        <v>0.18840559</v>
      </c>
      <c r="CG94" s="79" t="n">
        <v>3.061E-005</v>
      </c>
      <c r="CH94" s="79" t="n">
        <v>0.11593249</v>
      </c>
      <c r="CI94" s="79" t="n">
        <v>0.18913873</v>
      </c>
      <c r="CJ94" s="79" t="n">
        <v>0.18913873</v>
      </c>
      <c r="CK94" s="79" t="n">
        <v>0</v>
      </c>
      <c r="CL94" s="79" t="n">
        <v>0</v>
      </c>
      <c r="CM94" s="79" t="n">
        <v>3.902E-005</v>
      </c>
      <c r="CN94" s="79" t="n">
        <v>3.902E-005</v>
      </c>
      <c r="CO94" s="79" t="n">
        <v>0</v>
      </c>
      <c r="CP94" s="79" t="n">
        <v>0</v>
      </c>
      <c r="CQ94" s="79" t="n">
        <v>0</v>
      </c>
      <c r="CR94" s="79" t="n">
        <v>0.00756347</v>
      </c>
      <c r="CS94" s="79"/>
      <c r="CT94" s="86"/>
      <c r="CU94" s="86"/>
      <c r="CV94" s="86"/>
      <c r="CW94" s="86"/>
      <c r="CX94" s="86"/>
      <c r="CY94" s="86"/>
      <c r="CZ94" s="79"/>
      <c r="DB94" s="85"/>
    </row>
    <row r="95" s="84" customFormat="true" ht="12.75" hidden="true" customHeight="false" outlineLevel="1" collapsed="false">
      <c r="A95" s="81"/>
      <c r="B95" s="82"/>
      <c r="C95" s="83" t="s">
        <v>31</v>
      </c>
      <c r="D95" s="79" t="n">
        <v>1061.01864285</v>
      </c>
      <c r="E95" s="79" t="n">
        <v>371.54815113</v>
      </c>
      <c r="F95" s="79" t="n">
        <v>352.30886209</v>
      </c>
      <c r="G95" s="79" t="n">
        <v>8.29700133</v>
      </c>
      <c r="H95" s="79" t="n">
        <v>10.94228771</v>
      </c>
      <c r="I95" s="79" t="n">
        <v>0.79349715</v>
      </c>
      <c r="J95" s="79" t="n">
        <v>0</v>
      </c>
      <c r="K95" s="79" t="n">
        <v>0</v>
      </c>
      <c r="L95" s="79" t="n">
        <v>0</v>
      </c>
      <c r="M95" s="79" t="n">
        <v>0.79349715</v>
      </c>
      <c r="N95" s="79" t="n">
        <v>0</v>
      </c>
      <c r="O95" s="79" t="n">
        <v>461.66193131</v>
      </c>
      <c r="P95" s="79" t="n">
        <v>76.28214537</v>
      </c>
      <c r="Q95" s="79" t="n">
        <v>11.26854205</v>
      </c>
      <c r="R95" s="79" t="n">
        <v>0</v>
      </c>
      <c r="S95" s="79" t="n">
        <v>0</v>
      </c>
      <c r="T95" s="79" t="n">
        <v>0.09483325</v>
      </c>
      <c r="U95" s="79" t="n">
        <v>0</v>
      </c>
      <c r="V95" s="79" t="n">
        <v>65.39973907</v>
      </c>
      <c r="W95" s="79" t="n">
        <v>10.25535023</v>
      </c>
      <c r="X95" s="79" t="n">
        <v>2.44664586</v>
      </c>
      <c r="Y95" s="79" t="n">
        <v>0</v>
      </c>
      <c r="Z95" s="79" t="n">
        <v>1.04709977</v>
      </c>
      <c r="AA95" s="79" t="n">
        <v>0</v>
      </c>
      <c r="AB95" s="79" t="n">
        <v>28.33731699</v>
      </c>
      <c r="AC95" s="79" t="n">
        <v>251.28049119</v>
      </c>
      <c r="AD95" s="79" t="n">
        <v>5.91476858</v>
      </c>
      <c r="AE95" s="79" t="n">
        <v>0.97553269</v>
      </c>
      <c r="AF95" s="79" t="n">
        <v>5.29334901</v>
      </c>
      <c r="AG95" s="79" t="n">
        <v>0</v>
      </c>
      <c r="AH95" s="79" t="n">
        <v>1.50155749</v>
      </c>
      <c r="AI95" s="79" t="n">
        <v>0</v>
      </c>
      <c r="AJ95" s="79" t="n">
        <v>0</v>
      </c>
      <c r="AK95" s="79" t="n">
        <v>0.90681071</v>
      </c>
      <c r="AL95" s="79" t="n">
        <v>0.14153079</v>
      </c>
      <c r="AM95" s="79" t="n">
        <v>0.51621826</v>
      </c>
      <c r="AN95" s="79" t="n">
        <v>25.07415987</v>
      </c>
      <c r="AO95" s="79" t="n">
        <v>1.52536654</v>
      </c>
      <c r="AP95" s="79" t="n">
        <v>0</v>
      </c>
      <c r="AQ95" s="79" t="n">
        <v>0</v>
      </c>
      <c r="AR95" s="79" t="n">
        <v>1.52536654</v>
      </c>
      <c r="AS95" s="79" t="n">
        <v>0</v>
      </c>
      <c r="AT95" s="79" t="n">
        <v>76.59509959</v>
      </c>
      <c r="AU95" s="79" t="n">
        <v>21.324976</v>
      </c>
      <c r="AV95" s="79" t="n">
        <v>48.16347515</v>
      </c>
      <c r="AW95" s="79" t="n">
        <v>7.10664844</v>
      </c>
      <c r="AX95" s="79" t="n">
        <v>94.00369333</v>
      </c>
      <c r="AY95" s="79" t="n">
        <v>19.56054544</v>
      </c>
      <c r="AZ95" s="79" t="n">
        <v>69.06000476</v>
      </c>
      <c r="BA95" s="79" t="n">
        <v>5.38314313</v>
      </c>
      <c r="BB95" s="79" t="n">
        <v>8.88216308</v>
      </c>
      <c r="BC95" s="79" t="n">
        <v>8.57945297</v>
      </c>
      <c r="BD95" s="79" t="n">
        <v>0</v>
      </c>
      <c r="BE95" s="79" t="n">
        <v>0</v>
      </c>
      <c r="BF95" s="79" t="n">
        <v>0.30271011</v>
      </c>
      <c r="BG95" s="79" t="n">
        <v>0</v>
      </c>
      <c r="BH95" s="79" t="n">
        <v>0.68256552</v>
      </c>
      <c r="BI95" s="79" t="n">
        <v>0.54557439</v>
      </c>
      <c r="BJ95" s="79" t="n">
        <v>0.13699113</v>
      </c>
      <c r="BK95" s="79" t="n">
        <v>0.62347353</v>
      </c>
      <c r="BL95" s="79" t="n">
        <v>0</v>
      </c>
      <c r="BM95" s="79" t="n">
        <v>0</v>
      </c>
      <c r="BN95" s="79" t="n">
        <v>0.0901819</v>
      </c>
      <c r="BO95" s="79" t="n">
        <v>0.43293628</v>
      </c>
      <c r="BP95" s="79" t="n">
        <v>0</v>
      </c>
      <c r="BQ95" s="79" t="n">
        <v>0.10035535</v>
      </c>
      <c r="BR95" s="79" t="n">
        <v>2.95911129</v>
      </c>
      <c r="BS95" s="79" t="n">
        <v>4.96844561</v>
      </c>
      <c r="BT95" s="79" t="n">
        <v>0.04357949</v>
      </c>
      <c r="BU95" s="79" t="n">
        <v>0</v>
      </c>
      <c r="BV95" s="79" t="n">
        <v>1.06663668</v>
      </c>
      <c r="BW95" s="79" t="n">
        <v>0.09389531</v>
      </c>
      <c r="BX95" s="79" t="n">
        <v>3.30035225</v>
      </c>
      <c r="BY95" s="79" t="n">
        <v>0.46398188</v>
      </c>
      <c r="BZ95" s="79" t="n">
        <v>0</v>
      </c>
      <c r="CA95" s="79" t="n">
        <v>11.33676933</v>
      </c>
      <c r="CB95" s="79" t="n">
        <v>6.71862602</v>
      </c>
      <c r="CC95" s="79" t="n">
        <v>0</v>
      </c>
      <c r="CD95" s="79" t="n">
        <v>1.72129732</v>
      </c>
      <c r="CE95" s="79" t="n">
        <v>0.38112356</v>
      </c>
      <c r="CF95" s="79" t="n">
        <v>1.522487</v>
      </c>
      <c r="CG95" s="79" t="n">
        <v>0.99323543</v>
      </c>
      <c r="CH95" s="79" t="n">
        <v>0</v>
      </c>
      <c r="CI95" s="79" t="n">
        <v>0.321244</v>
      </c>
      <c r="CJ95" s="79" t="n">
        <v>0.321244</v>
      </c>
      <c r="CK95" s="79" t="n">
        <v>0</v>
      </c>
      <c r="CL95" s="79" t="n">
        <v>0</v>
      </c>
      <c r="CM95" s="79" t="n">
        <v>0.0003079</v>
      </c>
      <c r="CN95" s="79" t="n">
        <v>0</v>
      </c>
      <c r="CO95" s="79" t="n">
        <v>0</v>
      </c>
      <c r="CP95" s="79" t="n">
        <v>0.0003079</v>
      </c>
      <c r="CQ95" s="79" t="n">
        <v>0</v>
      </c>
      <c r="CR95" s="79" t="n">
        <v>0.04266367</v>
      </c>
      <c r="CS95" s="79"/>
      <c r="CT95" s="86"/>
      <c r="CU95" s="86"/>
      <c r="CV95" s="86"/>
      <c r="CW95" s="86"/>
      <c r="CX95" s="86"/>
      <c r="CY95" s="86"/>
      <c r="CZ95" s="79"/>
      <c r="DB95" s="85"/>
    </row>
    <row r="96" s="84" customFormat="true" ht="12.75" hidden="true" customHeight="false" outlineLevel="1" collapsed="false">
      <c r="A96" s="81"/>
      <c r="B96" s="82"/>
      <c r="C96" s="83" t="s">
        <v>32</v>
      </c>
      <c r="D96" s="79" t="n">
        <v>13.79043192</v>
      </c>
      <c r="E96" s="79" t="n">
        <v>0.42291071</v>
      </c>
      <c r="F96" s="79" t="n">
        <v>0.25387876</v>
      </c>
      <c r="G96" s="79" t="n">
        <v>0.16903195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2.63398241</v>
      </c>
      <c r="P96" s="79" t="n">
        <v>0.00691509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.01663907</v>
      </c>
      <c r="W96" s="79" t="n">
        <v>0.05961347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1.97727125</v>
      </c>
      <c r="AC96" s="79" t="n">
        <v>0.07597915</v>
      </c>
      <c r="AD96" s="79" t="n">
        <v>0</v>
      </c>
      <c r="AE96" s="79" t="n">
        <v>0.43606294</v>
      </c>
      <c r="AF96" s="79" t="n">
        <v>0</v>
      </c>
      <c r="AG96" s="79" t="n">
        <v>8.563E-005</v>
      </c>
      <c r="AH96" s="79" t="n">
        <v>0</v>
      </c>
      <c r="AI96" s="79" t="n">
        <v>0</v>
      </c>
      <c r="AJ96" s="79" t="n">
        <v>0</v>
      </c>
      <c r="AK96" s="79" t="n">
        <v>0.06111386</v>
      </c>
      <c r="AL96" s="79" t="n">
        <v>0</v>
      </c>
      <c r="AM96" s="79" t="n">
        <v>0.00030195</v>
      </c>
      <c r="AN96" s="79" t="n">
        <v>0.03849212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.69695283</v>
      </c>
      <c r="AU96" s="79" t="n">
        <v>0.69695283</v>
      </c>
      <c r="AV96" s="79" t="n">
        <v>0</v>
      </c>
      <c r="AW96" s="79" t="n">
        <v>0</v>
      </c>
      <c r="AX96" s="79" t="n">
        <v>5.48312172</v>
      </c>
      <c r="AY96" s="79" t="n">
        <v>0.01820338</v>
      </c>
      <c r="AZ96" s="79" t="n">
        <v>2.05970618</v>
      </c>
      <c r="BA96" s="79" t="n">
        <v>3.40521216</v>
      </c>
      <c r="BB96" s="79" t="n">
        <v>1.54909244</v>
      </c>
      <c r="BC96" s="79" t="n">
        <v>1.50901681</v>
      </c>
      <c r="BD96" s="79" t="n">
        <v>0</v>
      </c>
      <c r="BE96" s="79" t="n">
        <v>0</v>
      </c>
      <c r="BF96" s="79" t="n">
        <v>0.04007563</v>
      </c>
      <c r="BG96" s="79" t="n">
        <v>0</v>
      </c>
      <c r="BH96" s="79" t="n">
        <v>0.14415992</v>
      </c>
      <c r="BI96" s="79" t="n">
        <v>0</v>
      </c>
      <c r="BJ96" s="79" t="n">
        <v>0.14415992</v>
      </c>
      <c r="BK96" s="79" t="n">
        <v>0.0077626</v>
      </c>
      <c r="BL96" s="79" t="n">
        <v>0</v>
      </c>
      <c r="BM96" s="79" t="n">
        <v>0.0077626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.53810041</v>
      </c>
      <c r="BS96" s="79" t="n">
        <v>0.07826295</v>
      </c>
      <c r="BT96" s="79" t="n">
        <v>0.07826295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0.92778833</v>
      </c>
      <c r="CB96" s="79" t="n">
        <v>0</v>
      </c>
      <c r="CC96" s="79" t="n">
        <v>0.7731491</v>
      </c>
      <c r="CD96" s="79" t="n">
        <v>0</v>
      </c>
      <c r="CE96" s="79" t="n">
        <v>2.75E-006</v>
      </c>
      <c r="CF96" s="79" t="n">
        <v>0.15463648</v>
      </c>
      <c r="CG96" s="79" t="n">
        <v>0</v>
      </c>
      <c r="CH96" s="79" t="n">
        <v>1.26980548</v>
      </c>
      <c r="CI96" s="79" t="n">
        <v>0</v>
      </c>
      <c r="CJ96" s="79" t="n">
        <v>0</v>
      </c>
      <c r="CK96" s="79" t="n">
        <v>0</v>
      </c>
      <c r="CL96" s="79" t="n">
        <v>0</v>
      </c>
      <c r="CM96" s="79" t="n">
        <v>0</v>
      </c>
      <c r="CN96" s="79" t="n">
        <v>0</v>
      </c>
      <c r="CO96" s="79" t="n">
        <v>0</v>
      </c>
      <c r="CP96" s="79" t="n">
        <v>0</v>
      </c>
      <c r="CQ96" s="79" t="n">
        <v>0</v>
      </c>
      <c r="CR96" s="79" t="n">
        <v>0</v>
      </c>
      <c r="CS96" s="79"/>
      <c r="CT96" s="86"/>
      <c r="CU96" s="86"/>
      <c r="CV96" s="86"/>
      <c r="CW96" s="86"/>
      <c r="CX96" s="86"/>
      <c r="CY96" s="86"/>
      <c r="CZ96" s="79"/>
      <c r="DB96" s="85"/>
    </row>
    <row r="97" s="84" customFormat="true" ht="12.75" hidden="true" customHeight="true" outlineLevel="1" collapsed="false">
      <c r="A97" s="81"/>
      <c r="B97" s="82" t="s">
        <v>33</v>
      </c>
      <c r="C97" s="83" t="s">
        <v>19</v>
      </c>
      <c r="D97" s="79" t="n">
        <v>1441.36625915</v>
      </c>
      <c r="E97" s="79" t="n">
        <v>5.53361975</v>
      </c>
      <c r="F97" s="79" t="n">
        <v>5.53361975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818.98788506</v>
      </c>
      <c r="P97" s="79" t="n">
        <v>37.56428176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1.7863699</v>
      </c>
      <c r="V97" s="79" t="n">
        <v>53.13076786</v>
      </c>
      <c r="W97" s="79" t="n">
        <v>206.11250319</v>
      </c>
      <c r="X97" s="79" t="n">
        <v>0</v>
      </c>
      <c r="Y97" s="79" t="n">
        <v>0</v>
      </c>
      <c r="Z97" s="79" t="n">
        <v>1.14445654</v>
      </c>
      <c r="AA97" s="79" t="n">
        <v>0</v>
      </c>
      <c r="AB97" s="79" t="n">
        <v>0</v>
      </c>
      <c r="AC97" s="79" t="n">
        <v>509.69706213</v>
      </c>
      <c r="AD97" s="79" t="n">
        <v>3.87073027</v>
      </c>
      <c r="AE97" s="79" t="n">
        <v>1.23354906</v>
      </c>
      <c r="AF97" s="79" t="n">
        <v>0</v>
      </c>
      <c r="AG97" s="79" t="n">
        <v>0</v>
      </c>
      <c r="AH97" s="79" t="n">
        <v>1.88035992</v>
      </c>
      <c r="AI97" s="79" t="n">
        <v>0</v>
      </c>
      <c r="AJ97" s="79" t="n">
        <v>0</v>
      </c>
      <c r="AK97" s="79" t="n">
        <v>0</v>
      </c>
      <c r="AL97" s="79" t="n">
        <v>2.56780443</v>
      </c>
      <c r="AM97" s="79" t="n">
        <v>0</v>
      </c>
      <c r="AN97" s="79" t="n">
        <v>281.088893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32.59053922</v>
      </c>
      <c r="AU97" s="79" t="n">
        <v>32.59053922</v>
      </c>
      <c r="AV97" s="79" t="n">
        <v>0</v>
      </c>
      <c r="AW97" s="79" t="n">
        <v>0</v>
      </c>
      <c r="AX97" s="79" t="n">
        <v>293.63508461</v>
      </c>
      <c r="AY97" s="79" t="n">
        <v>12.99552282</v>
      </c>
      <c r="AZ97" s="79" t="n">
        <v>280.63956179</v>
      </c>
      <c r="BA97" s="79" t="n">
        <v>0</v>
      </c>
      <c r="BB97" s="79" t="n">
        <v>6.57752407</v>
      </c>
      <c r="BC97" s="79" t="n">
        <v>6.57752407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2.95271344</v>
      </c>
      <c r="BL97" s="79" t="n">
        <v>0</v>
      </c>
      <c r="BM97" s="79" t="n">
        <v>2.95271344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/>
      <c r="CT97" s="86"/>
      <c r="CU97" s="86"/>
      <c r="CV97" s="86"/>
      <c r="CW97" s="86"/>
      <c r="CX97" s="86"/>
      <c r="CY97" s="86"/>
      <c r="CZ97" s="79"/>
      <c r="DB97" s="85"/>
    </row>
    <row r="98" s="84" customFormat="true" ht="12.75" hidden="true" customHeight="false" outlineLevel="1" collapsed="false">
      <c r="A98" s="81"/>
      <c r="B98" s="82"/>
      <c r="C98" s="83" t="s">
        <v>30</v>
      </c>
      <c r="D98" s="79" t="n">
        <v>24.06080187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22.3662314</v>
      </c>
      <c r="P98" s="79" t="n">
        <v>2.09439461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1.7863699</v>
      </c>
      <c r="V98" s="79" t="n">
        <v>1.14848044</v>
      </c>
      <c r="W98" s="79" t="n">
        <v>10.72611886</v>
      </c>
      <c r="X98" s="79" t="n">
        <v>0</v>
      </c>
      <c r="Y98" s="79" t="n">
        <v>0</v>
      </c>
      <c r="Z98" s="79" t="n">
        <v>0.00758978</v>
      </c>
      <c r="AA98" s="79" t="n">
        <v>0</v>
      </c>
      <c r="AB98" s="79" t="n">
        <v>0</v>
      </c>
      <c r="AC98" s="79" t="n">
        <v>0</v>
      </c>
      <c r="AD98" s="79" t="n">
        <v>3.87073027</v>
      </c>
      <c r="AE98" s="79" t="n">
        <v>0</v>
      </c>
      <c r="AF98" s="79" t="n">
        <v>0</v>
      </c>
      <c r="AG98" s="79" t="n">
        <v>0</v>
      </c>
      <c r="AH98" s="79" t="n">
        <v>1.88035992</v>
      </c>
      <c r="AI98" s="79" t="n">
        <v>0</v>
      </c>
      <c r="AJ98" s="79" t="n">
        <v>0</v>
      </c>
      <c r="AK98" s="79" t="n">
        <v>0</v>
      </c>
      <c r="AL98" s="79" t="n">
        <v>0.85218762</v>
      </c>
      <c r="AM98" s="79" t="n">
        <v>0</v>
      </c>
      <c r="AN98" s="79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.00026637</v>
      </c>
      <c r="AU98" s="79" t="n">
        <v>0.00026637</v>
      </c>
      <c r="AV98" s="79" t="n">
        <v>0</v>
      </c>
      <c r="AW98" s="79" t="n">
        <v>0</v>
      </c>
      <c r="AX98" s="79" t="n">
        <v>1.6943041</v>
      </c>
      <c r="AY98" s="79" t="n">
        <v>0</v>
      </c>
      <c r="AZ98" s="79" t="n">
        <v>1.6943041</v>
      </c>
      <c r="BA98" s="79" t="n">
        <v>0</v>
      </c>
      <c r="BB98" s="79" t="n">
        <v>0</v>
      </c>
      <c r="BC98" s="79" t="n">
        <v>0</v>
      </c>
      <c r="BD98" s="79" t="n">
        <v>0</v>
      </c>
      <c r="BE98" s="79" t="n">
        <v>0</v>
      </c>
      <c r="BF98" s="79" t="n">
        <v>0</v>
      </c>
      <c r="BG98" s="79" t="n">
        <v>0</v>
      </c>
      <c r="BH98" s="79" t="n">
        <v>0</v>
      </c>
      <c r="BI98" s="79" t="n">
        <v>0</v>
      </c>
      <c r="BJ98" s="79" t="n">
        <v>0</v>
      </c>
      <c r="BK98" s="79" t="n">
        <v>0</v>
      </c>
      <c r="BL98" s="79" t="n">
        <v>0</v>
      </c>
      <c r="BM98" s="79" t="n">
        <v>0</v>
      </c>
      <c r="BN98" s="79" t="n">
        <v>0</v>
      </c>
      <c r="BO98" s="79" t="n">
        <v>0</v>
      </c>
      <c r="BP98" s="79" t="n">
        <v>0</v>
      </c>
      <c r="BQ98" s="79" t="n">
        <v>0</v>
      </c>
      <c r="BR98" s="79" t="n">
        <v>0</v>
      </c>
      <c r="BS98" s="79" t="n">
        <v>0</v>
      </c>
      <c r="BT98" s="79" t="n">
        <v>0</v>
      </c>
      <c r="BU98" s="79" t="n">
        <v>0</v>
      </c>
      <c r="BV98" s="79" t="n">
        <v>0</v>
      </c>
      <c r="BW98" s="79" t="n">
        <v>0</v>
      </c>
      <c r="BX98" s="79" t="n">
        <v>0</v>
      </c>
      <c r="BY98" s="79" t="n">
        <v>0</v>
      </c>
      <c r="BZ98" s="79" t="n">
        <v>0</v>
      </c>
      <c r="CA98" s="79" t="n">
        <v>0</v>
      </c>
      <c r="CB98" s="79" t="n">
        <v>0</v>
      </c>
      <c r="CC98" s="79" t="n">
        <v>0</v>
      </c>
      <c r="CD98" s="79" t="n">
        <v>0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0</v>
      </c>
      <c r="CJ98" s="79" t="n">
        <v>0</v>
      </c>
      <c r="CK98" s="79" t="n">
        <v>0</v>
      </c>
      <c r="CL98" s="79" t="n">
        <v>0</v>
      </c>
      <c r="CM98" s="79" t="n">
        <v>0</v>
      </c>
      <c r="CN98" s="79" t="n">
        <v>0</v>
      </c>
      <c r="CO98" s="79" t="n">
        <v>0</v>
      </c>
      <c r="CP98" s="79" t="n">
        <v>0</v>
      </c>
      <c r="CQ98" s="79" t="n">
        <v>0</v>
      </c>
      <c r="CR98" s="79" t="n">
        <v>0</v>
      </c>
      <c r="CS98" s="79"/>
      <c r="CT98" s="86"/>
      <c r="CU98" s="86"/>
      <c r="CV98" s="86"/>
      <c r="CW98" s="86"/>
      <c r="CX98" s="86"/>
      <c r="CY98" s="86"/>
      <c r="CZ98" s="79"/>
      <c r="DB98" s="85"/>
    </row>
    <row r="99" s="84" customFormat="true" ht="12.75" hidden="true" customHeight="false" outlineLevel="1" collapsed="false">
      <c r="A99" s="81"/>
      <c r="B99" s="82"/>
      <c r="C99" s="83" t="s">
        <v>31</v>
      </c>
      <c r="D99" s="79" t="n">
        <v>735.48436858</v>
      </c>
      <c r="E99" s="79" t="n">
        <v>5.53361975</v>
      </c>
      <c r="F99" s="79" t="n">
        <v>5.53361975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210.03612557</v>
      </c>
      <c r="P99" s="79" t="n">
        <v>35.46988715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51.98228742</v>
      </c>
      <c r="W99" s="79" t="n">
        <v>0</v>
      </c>
      <c r="X99" s="79" t="n">
        <v>0</v>
      </c>
      <c r="Y99" s="79" t="n">
        <v>0</v>
      </c>
      <c r="Z99" s="79" t="n">
        <v>1.13686676</v>
      </c>
      <c r="AA99" s="79" t="n">
        <v>0</v>
      </c>
      <c r="AB99" s="79" t="n">
        <v>0</v>
      </c>
      <c r="AC99" s="79" t="n">
        <v>118.49791837</v>
      </c>
      <c r="AD99" s="79" t="n">
        <v>0</v>
      </c>
      <c r="AE99" s="79" t="n">
        <v>1.23354906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1.71561681</v>
      </c>
      <c r="AM99" s="79" t="n">
        <v>0</v>
      </c>
      <c r="AN99" s="79" t="n">
        <v>206.97191828</v>
      </c>
      <c r="AO99" s="79" t="n">
        <v>0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32.59027285</v>
      </c>
      <c r="AU99" s="79" t="n">
        <v>32.59027285</v>
      </c>
      <c r="AV99" s="79" t="n">
        <v>0</v>
      </c>
      <c r="AW99" s="79" t="n">
        <v>0</v>
      </c>
      <c r="AX99" s="79" t="n">
        <v>273.81497951</v>
      </c>
      <c r="AY99" s="79" t="n">
        <v>0.7141921</v>
      </c>
      <c r="AZ99" s="79" t="n">
        <v>273.10078741</v>
      </c>
      <c r="BA99" s="79" t="n">
        <v>0</v>
      </c>
      <c r="BB99" s="79" t="n">
        <v>6.53745262</v>
      </c>
      <c r="BC99" s="79" t="n">
        <v>6.53745262</v>
      </c>
      <c r="BD99" s="79" t="n">
        <v>0</v>
      </c>
      <c r="BE99" s="79" t="n">
        <v>0</v>
      </c>
      <c r="BF99" s="79" t="n">
        <v>0</v>
      </c>
      <c r="BG99" s="79" t="n">
        <v>0</v>
      </c>
      <c r="BH99" s="79" t="n">
        <v>0</v>
      </c>
      <c r="BI99" s="79" t="n">
        <v>0</v>
      </c>
      <c r="BJ99" s="79" t="n">
        <v>0</v>
      </c>
      <c r="BK99" s="79" t="n">
        <v>0</v>
      </c>
      <c r="BL99" s="79" t="n">
        <v>0</v>
      </c>
      <c r="BM99" s="79" t="n">
        <v>0</v>
      </c>
      <c r="BN99" s="79" t="n">
        <v>0</v>
      </c>
      <c r="BO99" s="79" t="n">
        <v>0</v>
      </c>
      <c r="BP99" s="79" t="n">
        <v>0</v>
      </c>
      <c r="BQ99" s="79" t="n">
        <v>0</v>
      </c>
      <c r="BR99" s="79" t="n">
        <v>0</v>
      </c>
      <c r="BS99" s="79" t="n">
        <v>0</v>
      </c>
      <c r="BT99" s="79" t="n">
        <v>0</v>
      </c>
      <c r="BU99" s="79" t="n">
        <v>0</v>
      </c>
      <c r="BV99" s="79" t="n">
        <v>0</v>
      </c>
      <c r="BW99" s="79" t="n">
        <v>0</v>
      </c>
      <c r="BX99" s="79" t="n">
        <v>0</v>
      </c>
      <c r="BY99" s="79" t="n">
        <v>0</v>
      </c>
      <c r="BZ99" s="79" t="n">
        <v>0</v>
      </c>
      <c r="CA99" s="79" t="n">
        <v>0</v>
      </c>
      <c r="CB99" s="79" t="n">
        <v>0</v>
      </c>
      <c r="CC99" s="79" t="n">
        <v>0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0</v>
      </c>
      <c r="CK99" s="79" t="n">
        <v>0</v>
      </c>
      <c r="CL99" s="79" t="n">
        <v>0</v>
      </c>
      <c r="CM99" s="79" t="n">
        <v>0</v>
      </c>
      <c r="CN99" s="79" t="n">
        <v>0</v>
      </c>
      <c r="CO99" s="79" t="n">
        <v>0</v>
      </c>
      <c r="CP99" s="79" t="n">
        <v>0</v>
      </c>
      <c r="CQ99" s="79" t="n">
        <v>0</v>
      </c>
      <c r="CR99" s="79" t="n">
        <v>0</v>
      </c>
      <c r="CS99" s="79"/>
      <c r="CT99" s="86"/>
      <c r="CU99" s="86"/>
      <c r="CV99" s="86"/>
      <c r="CW99" s="86"/>
      <c r="CX99" s="86"/>
      <c r="CY99" s="86"/>
      <c r="CZ99" s="79"/>
      <c r="DB99" s="85"/>
    </row>
    <row r="100" s="84" customFormat="true" ht="12.75" hidden="true" customHeight="false" outlineLevel="1" collapsed="false">
      <c r="A100" s="81"/>
      <c r="B100" s="82"/>
      <c r="C100" s="83" t="s">
        <v>32</v>
      </c>
      <c r="D100" s="79" t="n">
        <v>681.8210887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586.58552809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195.38638433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391.19914376</v>
      </c>
      <c r="AD100" s="79" t="n">
        <v>0</v>
      </c>
      <c r="AE100" s="79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74.11697472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0</v>
      </c>
      <c r="AU100" s="79" t="n">
        <v>0</v>
      </c>
      <c r="AV100" s="79" t="n">
        <v>0</v>
      </c>
      <c r="AW100" s="79" t="n">
        <v>0</v>
      </c>
      <c r="AX100" s="79" t="n">
        <v>18.125801</v>
      </c>
      <c r="AY100" s="79" t="n">
        <v>12.28133072</v>
      </c>
      <c r="AZ100" s="79" t="n">
        <v>5.84447028</v>
      </c>
      <c r="BA100" s="79" t="n">
        <v>0</v>
      </c>
      <c r="BB100" s="79" t="n">
        <v>0.04007145</v>
      </c>
      <c r="BC100" s="79" t="n">
        <v>0.04007145</v>
      </c>
      <c r="BD100" s="79" t="n">
        <v>0</v>
      </c>
      <c r="BE100" s="79" t="n">
        <v>0</v>
      </c>
      <c r="BF100" s="79" t="n">
        <v>0</v>
      </c>
      <c r="BG100" s="79" t="n">
        <v>0</v>
      </c>
      <c r="BH100" s="79" t="n">
        <v>0</v>
      </c>
      <c r="BI100" s="79" t="n">
        <v>0</v>
      </c>
      <c r="BJ100" s="79" t="n">
        <v>0</v>
      </c>
      <c r="BK100" s="79" t="n">
        <v>2.95271344</v>
      </c>
      <c r="BL100" s="79" t="n">
        <v>0</v>
      </c>
      <c r="BM100" s="79" t="n">
        <v>2.95271344</v>
      </c>
      <c r="BN100" s="79" t="n">
        <v>0</v>
      </c>
      <c r="BO100" s="79" t="n">
        <v>0</v>
      </c>
      <c r="BP100" s="79" t="n">
        <v>0</v>
      </c>
      <c r="BQ100" s="79" t="n">
        <v>0</v>
      </c>
      <c r="BR100" s="79" t="n">
        <v>0</v>
      </c>
      <c r="BS100" s="79" t="n">
        <v>0</v>
      </c>
      <c r="BT100" s="79" t="n">
        <v>0</v>
      </c>
      <c r="BU100" s="79" t="n">
        <v>0</v>
      </c>
      <c r="BV100" s="79" t="n">
        <v>0</v>
      </c>
      <c r="BW100" s="79" t="n">
        <v>0</v>
      </c>
      <c r="BX100" s="79" t="n">
        <v>0</v>
      </c>
      <c r="BY100" s="79" t="n">
        <v>0</v>
      </c>
      <c r="BZ100" s="79" t="n">
        <v>0</v>
      </c>
      <c r="CA100" s="79" t="n">
        <v>0</v>
      </c>
      <c r="CB100" s="79" t="n">
        <v>0</v>
      </c>
      <c r="CC100" s="79" t="n">
        <v>0</v>
      </c>
      <c r="CD100" s="79" t="n">
        <v>0</v>
      </c>
      <c r="CE100" s="79" t="n">
        <v>0</v>
      </c>
      <c r="CF100" s="79" t="n">
        <v>0</v>
      </c>
      <c r="CG100" s="79" t="n">
        <v>0</v>
      </c>
      <c r="CH100" s="79" t="n">
        <v>0</v>
      </c>
      <c r="CI100" s="79" t="n">
        <v>0</v>
      </c>
      <c r="CJ100" s="79" t="n">
        <v>0</v>
      </c>
      <c r="CK100" s="79" t="n">
        <v>0</v>
      </c>
      <c r="CL100" s="79" t="n">
        <v>0</v>
      </c>
      <c r="CM100" s="79" t="n">
        <v>0</v>
      </c>
      <c r="CN100" s="79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/>
      <c r="CT100" s="86"/>
      <c r="CU100" s="86"/>
      <c r="CV100" s="86"/>
      <c r="CW100" s="86"/>
      <c r="CX100" s="86"/>
      <c r="CY100" s="86"/>
      <c r="CZ100" s="79"/>
      <c r="DB100" s="85"/>
    </row>
    <row r="101" s="84" customFormat="true" ht="12.75" hidden="false" customHeight="false" outlineLevel="0" collapsed="false">
      <c r="A101" s="42" t="s">
        <v>44</v>
      </c>
      <c r="B101" s="43"/>
      <c r="C101" s="44"/>
      <c r="D101" s="79" t="n">
        <v>432800.75375845</v>
      </c>
      <c r="E101" s="79" t="n">
        <v>19077.5602956</v>
      </c>
      <c r="F101" s="79" t="n">
        <v>18885.76052645</v>
      </c>
      <c r="G101" s="79" t="n">
        <v>6.69563003</v>
      </c>
      <c r="H101" s="79" t="n">
        <v>185.10413912</v>
      </c>
      <c r="I101" s="79" t="n">
        <v>9764.43306746</v>
      </c>
      <c r="J101" s="79" t="n">
        <v>9.18246575</v>
      </c>
      <c r="K101" s="79" t="n">
        <v>4839.05920632</v>
      </c>
      <c r="L101" s="79" t="n">
        <v>4039.36082828</v>
      </c>
      <c r="M101" s="79" t="n">
        <v>730.61088909</v>
      </c>
      <c r="N101" s="79" t="n">
        <v>146.21967802</v>
      </c>
      <c r="O101" s="79" t="n">
        <v>129127.08568623</v>
      </c>
      <c r="P101" s="79" t="n">
        <v>46950.22253148</v>
      </c>
      <c r="Q101" s="79" t="n">
        <v>5695.90790832</v>
      </c>
      <c r="R101" s="79" t="n">
        <v>926.13859667</v>
      </c>
      <c r="S101" s="79" t="n">
        <v>229.67523738</v>
      </c>
      <c r="T101" s="79" t="n">
        <v>107.00952286</v>
      </c>
      <c r="U101" s="79" t="n">
        <v>17.16904444</v>
      </c>
      <c r="V101" s="79" t="n">
        <v>236.85007322</v>
      </c>
      <c r="W101" s="79" t="n">
        <v>1291.5375946</v>
      </c>
      <c r="X101" s="79" t="n">
        <v>1756.06118869</v>
      </c>
      <c r="Y101" s="79" t="n">
        <v>670.55371768</v>
      </c>
      <c r="Z101" s="79" t="n">
        <v>24081.93601396</v>
      </c>
      <c r="AA101" s="79" t="n">
        <v>1268.43766704</v>
      </c>
      <c r="AB101" s="79" t="n">
        <v>5344.15034608</v>
      </c>
      <c r="AC101" s="79" t="n">
        <v>5616.80495974</v>
      </c>
      <c r="AD101" s="79" t="n">
        <v>16776.33839955</v>
      </c>
      <c r="AE101" s="79" t="n">
        <v>1599.91150217</v>
      </c>
      <c r="AF101" s="79" t="n">
        <v>249.02383763</v>
      </c>
      <c r="AG101" s="79" t="n">
        <v>4066.26015752</v>
      </c>
      <c r="AH101" s="79" t="n">
        <v>5341.95013359</v>
      </c>
      <c r="AI101" s="79" t="n">
        <v>2185.9338421</v>
      </c>
      <c r="AJ101" s="79" t="n">
        <v>2883.67053336</v>
      </c>
      <c r="AK101" s="79" t="n">
        <v>385.74303354</v>
      </c>
      <c r="AL101" s="79" t="n">
        <v>51.82927537</v>
      </c>
      <c r="AM101" s="79" t="n">
        <v>1393.97056924</v>
      </c>
      <c r="AN101" s="79" t="n">
        <v>46270.92366216</v>
      </c>
      <c r="AO101" s="79" t="n">
        <v>142.62168588</v>
      </c>
      <c r="AP101" s="79" t="n">
        <v>0.72226206</v>
      </c>
      <c r="AQ101" s="79" t="n">
        <v>0.33423548</v>
      </c>
      <c r="AR101" s="79" t="n">
        <v>141.56518834</v>
      </c>
      <c r="AS101" s="79" t="n">
        <v>0</v>
      </c>
      <c r="AT101" s="79" t="n">
        <v>22160.03301951</v>
      </c>
      <c r="AU101" s="79" t="n">
        <v>17340.48000353</v>
      </c>
      <c r="AV101" s="79" t="n">
        <v>4642.10172248</v>
      </c>
      <c r="AW101" s="79" t="n">
        <v>177.4512935</v>
      </c>
      <c r="AX101" s="79" t="n">
        <v>96965.88929529</v>
      </c>
      <c r="AY101" s="79" t="n">
        <v>2732.46157969</v>
      </c>
      <c r="AZ101" s="79" t="n">
        <v>80422.96903036</v>
      </c>
      <c r="BA101" s="79" t="n">
        <v>13810.45868524</v>
      </c>
      <c r="BB101" s="79" t="n">
        <v>17018.20611562</v>
      </c>
      <c r="BC101" s="79" t="n">
        <v>8101.87753026</v>
      </c>
      <c r="BD101" s="79" t="n">
        <v>120.32766692</v>
      </c>
      <c r="BE101" s="79" t="n">
        <v>241.52761155</v>
      </c>
      <c r="BF101" s="79" t="n">
        <v>8444.86560133</v>
      </c>
      <c r="BG101" s="79" t="n">
        <v>109.60770556</v>
      </c>
      <c r="BH101" s="79" t="n">
        <v>1806.15612688</v>
      </c>
      <c r="BI101" s="79" t="n">
        <v>1451.31962511</v>
      </c>
      <c r="BJ101" s="79" t="n">
        <v>354.83650177</v>
      </c>
      <c r="BK101" s="79" t="n">
        <v>6793.12790432</v>
      </c>
      <c r="BL101" s="79" t="n">
        <v>42.03690696</v>
      </c>
      <c r="BM101" s="79" t="n">
        <v>136.36654929</v>
      </c>
      <c r="BN101" s="79" t="n">
        <v>8.44366493</v>
      </c>
      <c r="BO101" s="79" t="n">
        <v>6401.92722775</v>
      </c>
      <c r="BP101" s="79" t="n">
        <v>67.65335341</v>
      </c>
      <c r="BQ101" s="79" t="n">
        <v>136.70020198</v>
      </c>
      <c r="BR101" s="79" t="n">
        <v>45828.02878463</v>
      </c>
      <c r="BS101" s="79" t="n">
        <v>32766.07639738</v>
      </c>
      <c r="BT101" s="79" t="n">
        <v>10.29695655</v>
      </c>
      <c r="BU101" s="79" t="n">
        <v>31315.96519422</v>
      </c>
      <c r="BV101" s="79" t="n">
        <v>161.62116955</v>
      </c>
      <c r="BW101" s="79" t="n">
        <v>963.68827921</v>
      </c>
      <c r="BX101" s="79" t="n">
        <v>270.08626268</v>
      </c>
      <c r="BY101" s="79" t="n">
        <v>42.43928646</v>
      </c>
      <c r="BZ101" s="79" t="n">
        <v>1.97924871</v>
      </c>
      <c r="CA101" s="79" t="n">
        <v>4026.96529826</v>
      </c>
      <c r="CB101" s="79" t="n">
        <v>2549.17605591</v>
      </c>
      <c r="CC101" s="79" t="n">
        <v>13.84869231</v>
      </c>
      <c r="CD101" s="79" t="n">
        <v>123.3396512</v>
      </c>
      <c r="CE101" s="79" t="n">
        <v>34.66478276</v>
      </c>
      <c r="CF101" s="79" t="n">
        <v>159.71625147</v>
      </c>
      <c r="CG101" s="79" t="n">
        <v>1146.21986461</v>
      </c>
      <c r="CH101" s="79" t="n">
        <v>20.20170236</v>
      </c>
      <c r="CI101" s="79" t="n">
        <v>739.89529655</v>
      </c>
      <c r="CJ101" s="79" t="n">
        <v>739.89525985</v>
      </c>
      <c r="CK101" s="79" t="n">
        <v>0</v>
      </c>
      <c r="CL101" s="79" t="n">
        <v>3.67E-005</v>
      </c>
      <c r="CM101" s="79" t="n">
        <v>6.50596188</v>
      </c>
      <c r="CN101" s="79" t="n">
        <v>2.47271821</v>
      </c>
      <c r="CO101" s="79" t="n">
        <v>0.00868569</v>
      </c>
      <c r="CP101" s="79" t="n">
        <v>0</v>
      </c>
      <c r="CQ101" s="79" t="n">
        <v>4.02455798</v>
      </c>
      <c r="CR101" s="79" t="n">
        <v>287.04345844</v>
      </c>
      <c r="CS101" s="79"/>
      <c r="CT101" s="86"/>
      <c r="CU101" s="86"/>
      <c r="CV101" s="86"/>
      <c r="CW101" s="86"/>
      <c r="CX101" s="86"/>
      <c r="CY101" s="86"/>
      <c r="CZ101" s="79"/>
      <c r="DB101" s="85"/>
    </row>
    <row r="102" s="84" customFormat="true" ht="12.75" hidden="true" customHeight="true" outlineLevel="1" collapsed="false">
      <c r="A102" s="81" t="s">
        <v>19</v>
      </c>
      <c r="B102" s="82" t="s">
        <v>29</v>
      </c>
      <c r="C102" s="83" t="s">
        <v>19</v>
      </c>
      <c r="D102" s="79" t="n">
        <v>165583.07215266</v>
      </c>
      <c r="E102" s="79" t="n">
        <v>8782.19027037</v>
      </c>
      <c r="F102" s="79" t="n">
        <v>8590.39050122</v>
      </c>
      <c r="G102" s="79" t="n">
        <v>6.69563003</v>
      </c>
      <c r="H102" s="79" t="n">
        <v>185.10413912</v>
      </c>
      <c r="I102" s="79" t="n">
        <v>3420.72803653</v>
      </c>
      <c r="J102" s="79" t="n">
        <v>9.18246575</v>
      </c>
      <c r="K102" s="79" t="n">
        <v>2674.45377884</v>
      </c>
      <c r="L102" s="79" t="n">
        <v>231.34996505</v>
      </c>
      <c r="M102" s="79" t="n">
        <v>500.29638538</v>
      </c>
      <c r="N102" s="79" t="n">
        <v>5.44544151</v>
      </c>
      <c r="O102" s="79" t="n">
        <v>31666.53701862</v>
      </c>
      <c r="P102" s="79" t="n">
        <v>11753.06768638</v>
      </c>
      <c r="Q102" s="79" t="n">
        <v>3584.52876457</v>
      </c>
      <c r="R102" s="79" t="n">
        <v>926.13859667</v>
      </c>
      <c r="S102" s="79" t="n">
        <v>67.28007209</v>
      </c>
      <c r="T102" s="79" t="n">
        <v>91.25424254</v>
      </c>
      <c r="U102" s="79" t="n">
        <v>15.37802349</v>
      </c>
      <c r="V102" s="79" t="n">
        <v>95.03109572</v>
      </c>
      <c r="W102" s="79" t="n">
        <v>1006.75626424</v>
      </c>
      <c r="X102" s="79" t="n">
        <v>818.34672665</v>
      </c>
      <c r="Y102" s="79" t="n">
        <v>2.39740866</v>
      </c>
      <c r="Z102" s="79" t="n">
        <v>2040.55887119</v>
      </c>
      <c r="AA102" s="79" t="n">
        <v>287.58519339</v>
      </c>
      <c r="AB102" s="79" t="n">
        <v>1721.41154093</v>
      </c>
      <c r="AC102" s="79" t="n">
        <v>1312.3237207</v>
      </c>
      <c r="AD102" s="79" t="n">
        <v>2292.53417771</v>
      </c>
      <c r="AE102" s="79" t="n">
        <v>1025.02020533</v>
      </c>
      <c r="AF102" s="79" t="n">
        <v>96.40202297</v>
      </c>
      <c r="AG102" s="79" t="n">
        <v>345.2867707</v>
      </c>
      <c r="AH102" s="79" t="n">
        <v>632.02425413</v>
      </c>
      <c r="AI102" s="79" t="n">
        <v>2183.9251041</v>
      </c>
      <c r="AJ102" s="79" t="n">
        <v>939.77713379</v>
      </c>
      <c r="AK102" s="79" t="n">
        <v>71.69764916</v>
      </c>
      <c r="AL102" s="79" t="n">
        <v>27.50206147</v>
      </c>
      <c r="AM102" s="79" t="n">
        <v>330.30943204</v>
      </c>
      <c r="AN102" s="79" t="n">
        <v>4854.82822874</v>
      </c>
      <c r="AO102" s="79" t="n">
        <v>56.93024863</v>
      </c>
      <c r="AP102" s="79" t="n">
        <v>0.72226206</v>
      </c>
      <c r="AQ102" s="79" t="n">
        <v>0.33423548</v>
      </c>
      <c r="AR102" s="79" t="n">
        <v>55.87375109</v>
      </c>
      <c r="AS102" s="79" t="n">
        <v>0</v>
      </c>
      <c r="AT102" s="79" t="n">
        <v>12452.93410518</v>
      </c>
      <c r="AU102" s="79" t="n">
        <v>9867.09531735</v>
      </c>
      <c r="AV102" s="79" t="n">
        <v>2415.79384256</v>
      </c>
      <c r="AW102" s="79" t="n">
        <v>170.04494527</v>
      </c>
      <c r="AX102" s="79" t="n">
        <v>55080.14822946</v>
      </c>
      <c r="AY102" s="79" t="n">
        <v>1310.30533219</v>
      </c>
      <c r="AZ102" s="79" t="n">
        <v>44017.56477313</v>
      </c>
      <c r="BA102" s="79" t="n">
        <v>9752.27812414</v>
      </c>
      <c r="BB102" s="79" t="n">
        <v>7441.16287366</v>
      </c>
      <c r="BC102" s="79" t="n">
        <v>3412.81800367</v>
      </c>
      <c r="BD102" s="79" t="n">
        <v>17.7540416</v>
      </c>
      <c r="BE102" s="79" t="n">
        <v>2.45819355</v>
      </c>
      <c r="BF102" s="79" t="n">
        <v>3898.52492928</v>
      </c>
      <c r="BG102" s="79" t="n">
        <v>109.60770556</v>
      </c>
      <c r="BH102" s="79" t="n">
        <v>979.71844428</v>
      </c>
      <c r="BI102" s="79" t="n">
        <v>878.52834558</v>
      </c>
      <c r="BJ102" s="79" t="n">
        <v>101.1900987</v>
      </c>
      <c r="BK102" s="79" t="n">
        <v>6716.78898708</v>
      </c>
      <c r="BL102" s="79" t="n">
        <v>40.85930271</v>
      </c>
      <c r="BM102" s="79" t="n">
        <v>136.36654929</v>
      </c>
      <c r="BN102" s="79" t="n">
        <v>0.05443747</v>
      </c>
      <c r="BO102" s="79" t="n">
        <v>6342.03145449</v>
      </c>
      <c r="BP102" s="79" t="n">
        <v>66.15916954</v>
      </c>
      <c r="BQ102" s="79" t="n">
        <v>131.31807358</v>
      </c>
      <c r="BR102" s="79" t="n">
        <v>13604.26790688</v>
      </c>
      <c r="BS102" s="79" t="n">
        <v>18337.78385582</v>
      </c>
      <c r="BT102" s="79" t="n">
        <v>7.80498036</v>
      </c>
      <c r="BU102" s="79" t="n">
        <v>17233.18055961</v>
      </c>
      <c r="BV102" s="79" t="n">
        <v>138.22016284</v>
      </c>
      <c r="BW102" s="79" t="n">
        <v>788.62855706</v>
      </c>
      <c r="BX102" s="79" t="n">
        <v>154.48715054</v>
      </c>
      <c r="BY102" s="79" t="n">
        <v>13.4831967</v>
      </c>
      <c r="BZ102" s="79" t="n">
        <v>1.97924871</v>
      </c>
      <c r="CA102" s="79" t="n">
        <v>1579.24836658</v>
      </c>
      <c r="CB102" s="79" t="n">
        <v>559.47000448</v>
      </c>
      <c r="CC102" s="79" t="n">
        <v>13.84816258</v>
      </c>
      <c r="CD102" s="79" t="n">
        <v>98.94503488</v>
      </c>
      <c r="CE102" s="79" t="n">
        <v>34.66478276</v>
      </c>
      <c r="CF102" s="79" t="n">
        <v>159.71625147</v>
      </c>
      <c r="CG102" s="79" t="n">
        <v>712.60413041</v>
      </c>
      <c r="CH102" s="79" t="n">
        <v>20.20170236</v>
      </c>
      <c r="CI102" s="79" t="n">
        <v>296.05445815</v>
      </c>
      <c r="CJ102" s="79" t="n">
        <v>296.05442145</v>
      </c>
      <c r="CK102" s="79" t="n">
        <v>0</v>
      </c>
      <c r="CL102" s="79" t="n">
        <v>3.67E-005</v>
      </c>
      <c r="CM102" s="79" t="n">
        <v>6.50596188</v>
      </c>
      <c r="CN102" s="79" t="n">
        <v>2.47271821</v>
      </c>
      <c r="CO102" s="79" t="n">
        <v>0.00868569</v>
      </c>
      <c r="CP102" s="79" t="n">
        <v>0</v>
      </c>
      <c r="CQ102" s="79" t="n">
        <v>4.02455798</v>
      </c>
      <c r="CR102" s="79" t="n">
        <v>287.04345844</v>
      </c>
      <c r="CS102" s="79"/>
      <c r="CT102" s="86"/>
      <c r="CU102" s="86"/>
      <c r="CV102" s="86"/>
      <c r="CW102" s="86"/>
      <c r="CX102" s="86"/>
      <c r="CY102" s="86"/>
      <c r="CZ102" s="79"/>
      <c r="DB102" s="85"/>
    </row>
    <row r="103" s="84" customFormat="true" ht="12.75" hidden="true" customHeight="false" outlineLevel="1" collapsed="false">
      <c r="A103" s="81"/>
      <c r="B103" s="82"/>
      <c r="C103" s="83" t="s">
        <v>30</v>
      </c>
      <c r="D103" s="79" t="n">
        <v>80978.41861841</v>
      </c>
      <c r="E103" s="79" t="n">
        <v>4245.72282869</v>
      </c>
      <c r="F103" s="79" t="n">
        <v>4240.96597986</v>
      </c>
      <c r="G103" s="79" t="n">
        <v>2.9596444</v>
      </c>
      <c r="H103" s="79" t="n">
        <v>1.79720443</v>
      </c>
      <c r="I103" s="79" t="n">
        <v>3096.54975025</v>
      </c>
      <c r="J103" s="79" t="n">
        <v>9.18246575</v>
      </c>
      <c r="K103" s="79" t="n">
        <v>2671.59918552</v>
      </c>
      <c r="L103" s="79" t="n">
        <v>211.84083301</v>
      </c>
      <c r="M103" s="79" t="n">
        <v>200.01273573</v>
      </c>
      <c r="N103" s="79" t="n">
        <v>3.91453024</v>
      </c>
      <c r="O103" s="79" t="n">
        <v>13105.46500385</v>
      </c>
      <c r="P103" s="79" t="n">
        <v>5778.73592587</v>
      </c>
      <c r="Q103" s="79" t="n">
        <v>1685.90312779</v>
      </c>
      <c r="R103" s="79" t="n">
        <v>926.13859667</v>
      </c>
      <c r="S103" s="79" t="n">
        <v>23.51149751</v>
      </c>
      <c r="T103" s="79" t="n">
        <v>34.53955858</v>
      </c>
      <c r="U103" s="79" t="n">
        <v>5.21824728</v>
      </c>
      <c r="V103" s="79" t="n">
        <v>35.159574</v>
      </c>
      <c r="W103" s="79" t="n">
        <v>875.57414106</v>
      </c>
      <c r="X103" s="79" t="n">
        <v>48.99771518</v>
      </c>
      <c r="Y103" s="79" t="n">
        <v>2.39740866</v>
      </c>
      <c r="Z103" s="79" t="n">
        <v>189.37056015</v>
      </c>
      <c r="AA103" s="79" t="n">
        <v>240.25536217</v>
      </c>
      <c r="AB103" s="79" t="n">
        <v>450.70269148</v>
      </c>
      <c r="AC103" s="79" t="n">
        <v>303.33684628</v>
      </c>
      <c r="AD103" s="79" t="n">
        <v>923.65999818</v>
      </c>
      <c r="AE103" s="79" t="n">
        <v>652.75873772</v>
      </c>
      <c r="AF103" s="79" t="n">
        <v>32.44514323</v>
      </c>
      <c r="AG103" s="79" t="n">
        <v>246.74123323</v>
      </c>
      <c r="AH103" s="79" t="n">
        <v>443.40802872</v>
      </c>
      <c r="AI103" s="79" t="n">
        <v>54.81679818</v>
      </c>
      <c r="AJ103" s="79" t="n">
        <v>8.90143861</v>
      </c>
      <c r="AK103" s="79" t="n">
        <v>60.98099895</v>
      </c>
      <c r="AL103" s="79" t="n">
        <v>23.38666632</v>
      </c>
      <c r="AM103" s="79" t="n">
        <v>58.52470803</v>
      </c>
      <c r="AN103" s="79" t="n">
        <v>3448.27612155</v>
      </c>
      <c r="AO103" s="79" t="n">
        <v>49.19548499</v>
      </c>
      <c r="AP103" s="79" t="n">
        <v>0.51843103</v>
      </c>
      <c r="AQ103" s="79" t="n">
        <v>0.19388604</v>
      </c>
      <c r="AR103" s="79" t="n">
        <v>48.48316792</v>
      </c>
      <c r="AS103" s="79" t="n">
        <v>0</v>
      </c>
      <c r="AT103" s="79" t="n">
        <v>1285.35882361</v>
      </c>
      <c r="AU103" s="79" t="n">
        <v>816.90845923</v>
      </c>
      <c r="AV103" s="79" t="n">
        <v>409.46865162</v>
      </c>
      <c r="AW103" s="79" t="n">
        <v>58.98171276</v>
      </c>
      <c r="AX103" s="79" t="n">
        <v>39305.51143249</v>
      </c>
      <c r="AY103" s="79" t="n">
        <v>397.1757237</v>
      </c>
      <c r="AZ103" s="79" t="n">
        <v>33399.01269825</v>
      </c>
      <c r="BA103" s="79" t="n">
        <v>5509.32301054</v>
      </c>
      <c r="BB103" s="79" t="n">
        <v>3305.52511754</v>
      </c>
      <c r="BC103" s="79" t="n">
        <v>321.38003311</v>
      </c>
      <c r="BD103" s="79" t="n">
        <v>17.75403592</v>
      </c>
      <c r="BE103" s="79" t="n">
        <v>1.89488659</v>
      </c>
      <c r="BF103" s="79" t="n">
        <v>2963.45625758</v>
      </c>
      <c r="BG103" s="79" t="n">
        <v>1.03990434</v>
      </c>
      <c r="BH103" s="79" t="n">
        <v>114.74402166</v>
      </c>
      <c r="BI103" s="79" t="n">
        <v>62.79235718</v>
      </c>
      <c r="BJ103" s="79" t="n">
        <v>51.95166448</v>
      </c>
      <c r="BK103" s="79" t="n">
        <v>6192.31320893</v>
      </c>
      <c r="BL103" s="79" t="n">
        <v>25.46167627</v>
      </c>
      <c r="BM103" s="79" t="n">
        <v>127.15286283</v>
      </c>
      <c r="BN103" s="79" t="n">
        <v>0.05413253</v>
      </c>
      <c r="BO103" s="79" t="n">
        <v>5947.93579369</v>
      </c>
      <c r="BP103" s="79" t="n">
        <v>42.93491531</v>
      </c>
      <c r="BQ103" s="79" t="n">
        <v>48.7738283</v>
      </c>
      <c r="BR103" s="79" t="n">
        <v>739.17173388</v>
      </c>
      <c r="BS103" s="79" t="n">
        <v>5373.47768396</v>
      </c>
      <c r="BT103" s="79" t="n">
        <v>3.631041</v>
      </c>
      <c r="BU103" s="79" t="n">
        <v>5117.16710175</v>
      </c>
      <c r="BV103" s="79" t="n">
        <v>87.59153086</v>
      </c>
      <c r="BW103" s="79" t="n">
        <v>14.91629541</v>
      </c>
      <c r="BX103" s="79" t="n">
        <v>139.27653585</v>
      </c>
      <c r="BY103" s="79" t="n">
        <v>8.99254372</v>
      </c>
      <c r="BZ103" s="79" t="n">
        <v>1.90263537</v>
      </c>
      <c r="CA103" s="79" t="n">
        <v>556.39485666</v>
      </c>
      <c r="CB103" s="79" t="n">
        <v>162.02104624</v>
      </c>
      <c r="CC103" s="79" t="n">
        <v>13.61837442</v>
      </c>
      <c r="CD103" s="79" t="n">
        <v>92.53539601</v>
      </c>
      <c r="CE103" s="79" t="n">
        <v>28.50359811</v>
      </c>
      <c r="CF103" s="79" t="n">
        <v>83.18757635</v>
      </c>
      <c r="CG103" s="79" t="n">
        <v>176.52886553</v>
      </c>
      <c r="CH103" s="79" t="n">
        <v>11.25063612</v>
      </c>
      <c r="CI103" s="79" t="n">
        <v>112.96202206</v>
      </c>
      <c r="CJ103" s="79" t="n">
        <v>112.96198536</v>
      </c>
      <c r="CK103" s="79" t="n">
        <v>0</v>
      </c>
      <c r="CL103" s="79" t="n">
        <v>3.67E-005</v>
      </c>
      <c r="CM103" s="79" t="n">
        <v>1.07748397</v>
      </c>
      <c r="CN103" s="79" t="n">
        <v>0.64942352</v>
      </c>
      <c r="CO103" s="79" t="n">
        <v>0</v>
      </c>
      <c r="CP103" s="79" t="n">
        <v>0</v>
      </c>
      <c r="CQ103" s="79" t="n">
        <v>0.42806045</v>
      </c>
      <c r="CR103" s="79" t="n">
        <v>35.4224082</v>
      </c>
      <c r="CS103" s="79"/>
      <c r="CT103" s="86"/>
      <c r="CU103" s="86"/>
      <c r="CV103" s="86"/>
      <c r="CW103" s="86"/>
      <c r="CX103" s="86"/>
      <c r="CY103" s="86"/>
      <c r="CZ103" s="79"/>
      <c r="DB103" s="85"/>
    </row>
    <row r="104" s="84" customFormat="true" ht="12.75" hidden="true" customHeight="false" outlineLevel="1" collapsed="false">
      <c r="A104" s="81"/>
      <c r="B104" s="82"/>
      <c r="C104" s="83" t="s">
        <v>31</v>
      </c>
      <c r="D104" s="79" t="n">
        <v>54691.75304551</v>
      </c>
      <c r="E104" s="79" t="n">
        <v>3209.30484257</v>
      </c>
      <c r="F104" s="79" t="n">
        <v>3022.92483155</v>
      </c>
      <c r="G104" s="79" t="n">
        <v>3.07340659</v>
      </c>
      <c r="H104" s="79" t="n">
        <v>183.30660443</v>
      </c>
      <c r="I104" s="79" t="n">
        <v>156.07740959</v>
      </c>
      <c r="J104" s="79" t="n">
        <v>0</v>
      </c>
      <c r="K104" s="79" t="n">
        <v>2.85459332</v>
      </c>
      <c r="L104" s="79" t="n">
        <v>18.72178267</v>
      </c>
      <c r="M104" s="79" t="n">
        <v>132.97012233</v>
      </c>
      <c r="N104" s="79" t="n">
        <v>1.53091127</v>
      </c>
      <c r="O104" s="79" t="n">
        <v>11952.24795953</v>
      </c>
      <c r="P104" s="79" t="n">
        <v>5729.98085797</v>
      </c>
      <c r="Q104" s="79" t="n">
        <v>1102.85887301</v>
      </c>
      <c r="R104" s="79" t="n">
        <v>0</v>
      </c>
      <c r="S104" s="79" t="n">
        <v>43.26899722</v>
      </c>
      <c r="T104" s="79" t="n">
        <v>56.54586127</v>
      </c>
      <c r="U104" s="79" t="n">
        <v>8.75044148</v>
      </c>
      <c r="V104" s="79" t="n">
        <v>49.09553</v>
      </c>
      <c r="W104" s="79" t="n">
        <v>125.4103551</v>
      </c>
      <c r="X104" s="79" t="n">
        <v>142.12993092</v>
      </c>
      <c r="Y104" s="79" t="n">
        <v>0</v>
      </c>
      <c r="Z104" s="79" t="n">
        <v>285.09793729</v>
      </c>
      <c r="AA104" s="79" t="n">
        <v>40.0549457</v>
      </c>
      <c r="AB104" s="79" t="n">
        <v>224.26631472</v>
      </c>
      <c r="AC104" s="79" t="n">
        <v>201.54624976</v>
      </c>
      <c r="AD104" s="79" t="n">
        <v>991.50136962</v>
      </c>
      <c r="AE104" s="79" t="n">
        <v>370.47679927</v>
      </c>
      <c r="AF104" s="79" t="n">
        <v>63.95687974</v>
      </c>
      <c r="AG104" s="79" t="n">
        <v>96.67906707</v>
      </c>
      <c r="AH104" s="79" t="n">
        <v>186.65582761</v>
      </c>
      <c r="AI104" s="79" t="n">
        <v>1197.74930247</v>
      </c>
      <c r="AJ104" s="79" t="n">
        <v>755.71303226</v>
      </c>
      <c r="AK104" s="79" t="n">
        <v>7.06875433</v>
      </c>
      <c r="AL104" s="79" t="n">
        <v>1.65720034</v>
      </c>
      <c r="AM104" s="79" t="n">
        <v>271.78343238</v>
      </c>
      <c r="AN104" s="79" t="n">
        <v>1034.83720226</v>
      </c>
      <c r="AO104" s="79" t="n">
        <v>3.54959885</v>
      </c>
      <c r="AP104" s="79" t="n">
        <v>0.20383103</v>
      </c>
      <c r="AQ104" s="79" t="n">
        <v>0.10255028</v>
      </c>
      <c r="AR104" s="79" t="n">
        <v>3.24321754</v>
      </c>
      <c r="AS104" s="79" t="n">
        <v>0</v>
      </c>
      <c r="AT104" s="79" t="n">
        <v>3003.64268578</v>
      </c>
      <c r="AU104" s="79" t="n">
        <v>2167.8756241</v>
      </c>
      <c r="AV104" s="79" t="n">
        <v>725.15939963</v>
      </c>
      <c r="AW104" s="79" t="n">
        <v>110.60766205</v>
      </c>
      <c r="AX104" s="79" t="n">
        <v>10810.15467356</v>
      </c>
      <c r="AY104" s="79" t="n">
        <v>671.81004495</v>
      </c>
      <c r="AZ104" s="79" t="n">
        <v>7988.78050731001</v>
      </c>
      <c r="BA104" s="79" t="n">
        <v>2149.5641213</v>
      </c>
      <c r="BB104" s="79" t="n">
        <v>1510.08395861</v>
      </c>
      <c r="BC104" s="79" t="n">
        <v>510.06349255</v>
      </c>
      <c r="BD104" s="79" t="n">
        <v>0</v>
      </c>
      <c r="BE104" s="79" t="n">
        <v>0</v>
      </c>
      <c r="BF104" s="79" t="n">
        <v>892.2590093</v>
      </c>
      <c r="BG104" s="79" t="n">
        <v>107.76145676</v>
      </c>
      <c r="BH104" s="79" t="n">
        <v>864.84121772</v>
      </c>
      <c r="BI104" s="79" t="n">
        <v>815.7359884</v>
      </c>
      <c r="BJ104" s="79" t="n">
        <v>49.10522932</v>
      </c>
      <c r="BK104" s="79" t="n">
        <v>522.62789795</v>
      </c>
      <c r="BL104" s="79" t="n">
        <v>15.1162239</v>
      </c>
      <c r="BM104" s="79" t="n">
        <v>8.01848262</v>
      </c>
      <c r="BN104" s="79" t="n">
        <v>0.00030494</v>
      </c>
      <c r="BO104" s="79" t="n">
        <v>394.03836521</v>
      </c>
      <c r="BP104" s="79" t="n">
        <v>22.92713916</v>
      </c>
      <c r="BQ104" s="79" t="n">
        <v>82.52738212</v>
      </c>
      <c r="BR104" s="79" t="n">
        <v>7325.42878447</v>
      </c>
      <c r="BS104" s="79" t="n">
        <v>12954.74103034</v>
      </c>
      <c r="BT104" s="79" t="n">
        <v>3.58093624</v>
      </c>
      <c r="BU104" s="79" t="n">
        <v>12108.91513149</v>
      </c>
      <c r="BV104" s="79" t="n">
        <v>50.29567159</v>
      </c>
      <c r="BW104" s="79" t="n">
        <v>773.71226165</v>
      </c>
      <c r="BX104" s="79" t="n">
        <v>13.75256573</v>
      </c>
      <c r="BY104" s="79" t="n">
        <v>4.4078503</v>
      </c>
      <c r="BZ104" s="79" t="n">
        <v>0.07661334</v>
      </c>
      <c r="CA104" s="79" t="n">
        <v>952.82590465</v>
      </c>
      <c r="CB104" s="79" t="n">
        <v>333.09068302</v>
      </c>
      <c r="CC104" s="79" t="n">
        <v>0.22972058</v>
      </c>
      <c r="CD104" s="79" t="n">
        <v>5.76864854</v>
      </c>
      <c r="CE104" s="79" t="n">
        <v>5.33700515</v>
      </c>
      <c r="CF104" s="79" t="n">
        <v>72.32459097</v>
      </c>
      <c r="CG104" s="79" t="n">
        <v>536.07525639</v>
      </c>
      <c r="CH104" s="79" t="n">
        <v>5.22447466</v>
      </c>
      <c r="CI104" s="79" t="n">
        <v>131.78202807</v>
      </c>
      <c r="CJ104" s="79" t="n">
        <v>131.78202807</v>
      </c>
      <c r="CK104" s="79" t="n">
        <v>0</v>
      </c>
      <c r="CL104" s="79" t="n">
        <v>0</v>
      </c>
      <c r="CM104" s="79" t="n">
        <v>5.41979222</v>
      </c>
      <c r="CN104" s="79" t="n">
        <v>1.82329469</v>
      </c>
      <c r="CO104" s="79" t="n">
        <v>0</v>
      </c>
      <c r="CP104" s="79" t="n">
        <v>0</v>
      </c>
      <c r="CQ104" s="79" t="n">
        <v>3.59649753</v>
      </c>
      <c r="CR104" s="79" t="n">
        <v>248.96358468</v>
      </c>
      <c r="CS104" s="79"/>
      <c r="CT104" s="86"/>
      <c r="CU104" s="86"/>
      <c r="CV104" s="86"/>
      <c r="CW104" s="86"/>
      <c r="CX104" s="86"/>
      <c r="CY104" s="86"/>
      <c r="CZ104" s="79"/>
      <c r="DB104" s="85"/>
    </row>
    <row r="105" s="84" customFormat="true" ht="12.75" hidden="true" customHeight="false" outlineLevel="1" collapsed="false">
      <c r="A105" s="81"/>
      <c r="B105" s="82"/>
      <c r="C105" s="83" t="s">
        <v>32</v>
      </c>
      <c r="D105" s="79" t="n">
        <v>29912.90048874</v>
      </c>
      <c r="E105" s="79" t="n">
        <v>1327.16259911</v>
      </c>
      <c r="F105" s="79" t="n">
        <v>1326.49968981</v>
      </c>
      <c r="G105" s="79" t="n">
        <v>0.66257904</v>
      </c>
      <c r="H105" s="79" t="n">
        <v>0.00033026</v>
      </c>
      <c r="I105" s="79" t="n">
        <v>168.10087669</v>
      </c>
      <c r="J105" s="79" t="n">
        <v>0</v>
      </c>
      <c r="K105" s="79" t="n">
        <v>0</v>
      </c>
      <c r="L105" s="79" t="n">
        <v>0.78734937</v>
      </c>
      <c r="M105" s="79" t="n">
        <v>167.31352732</v>
      </c>
      <c r="N105" s="79" t="n">
        <v>0</v>
      </c>
      <c r="O105" s="79" t="n">
        <v>6608.82405524</v>
      </c>
      <c r="P105" s="79" t="n">
        <v>244.35090254</v>
      </c>
      <c r="Q105" s="79" t="n">
        <v>795.76676377</v>
      </c>
      <c r="R105" s="79" t="n">
        <v>0</v>
      </c>
      <c r="S105" s="79" t="n">
        <v>0.49957736</v>
      </c>
      <c r="T105" s="79" t="n">
        <v>0.16882269</v>
      </c>
      <c r="U105" s="79" t="n">
        <v>1.40933473</v>
      </c>
      <c r="V105" s="79" t="n">
        <v>10.77599172</v>
      </c>
      <c r="W105" s="79" t="n">
        <v>5.77176808</v>
      </c>
      <c r="X105" s="79" t="n">
        <v>627.21908055</v>
      </c>
      <c r="Y105" s="79" t="n">
        <v>0</v>
      </c>
      <c r="Z105" s="79" t="n">
        <v>1566.09037375</v>
      </c>
      <c r="AA105" s="79" t="n">
        <v>7.27488552</v>
      </c>
      <c r="AB105" s="79" t="n">
        <v>1046.44253473</v>
      </c>
      <c r="AC105" s="79" t="n">
        <v>807.44062466</v>
      </c>
      <c r="AD105" s="79" t="n">
        <v>377.37280991</v>
      </c>
      <c r="AE105" s="79" t="n">
        <v>1.78466834</v>
      </c>
      <c r="AF105" s="79" t="n">
        <v>0</v>
      </c>
      <c r="AG105" s="79" t="n">
        <v>1.8664704</v>
      </c>
      <c r="AH105" s="79" t="n">
        <v>1.9603978</v>
      </c>
      <c r="AI105" s="79" t="n">
        <v>931.35900345</v>
      </c>
      <c r="AJ105" s="79" t="n">
        <v>175.16266292</v>
      </c>
      <c r="AK105" s="79" t="n">
        <v>3.64789588</v>
      </c>
      <c r="AL105" s="79" t="n">
        <v>2.45819481</v>
      </c>
      <c r="AM105" s="79" t="n">
        <v>0.00129163</v>
      </c>
      <c r="AN105" s="79" t="n">
        <v>371.71490493</v>
      </c>
      <c r="AO105" s="79" t="n">
        <v>4.18516479</v>
      </c>
      <c r="AP105" s="79" t="n">
        <v>0</v>
      </c>
      <c r="AQ105" s="79" t="n">
        <v>0.03779916</v>
      </c>
      <c r="AR105" s="79" t="n">
        <v>4.14736563</v>
      </c>
      <c r="AS105" s="79" t="n">
        <v>0</v>
      </c>
      <c r="AT105" s="79" t="n">
        <v>8163.93259579</v>
      </c>
      <c r="AU105" s="79" t="n">
        <v>6882.31123402</v>
      </c>
      <c r="AV105" s="79" t="n">
        <v>1281.16579131</v>
      </c>
      <c r="AW105" s="79" t="n">
        <v>0.45557046</v>
      </c>
      <c r="AX105" s="79" t="n">
        <v>4964.48212341</v>
      </c>
      <c r="AY105" s="79" t="n">
        <v>241.31956354</v>
      </c>
      <c r="AZ105" s="79" t="n">
        <v>2629.77156757</v>
      </c>
      <c r="BA105" s="79" t="n">
        <v>2093.3909923</v>
      </c>
      <c r="BB105" s="79" t="n">
        <v>2625.55379751</v>
      </c>
      <c r="BC105" s="79" t="n">
        <v>2581.37447801</v>
      </c>
      <c r="BD105" s="79" t="n">
        <v>5.68E-006</v>
      </c>
      <c r="BE105" s="79" t="n">
        <v>0.56330696</v>
      </c>
      <c r="BF105" s="79" t="n">
        <v>42.8096624</v>
      </c>
      <c r="BG105" s="79" t="n">
        <v>0.80634446</v>
      </c>
      <c r="BH105" s="79" t="n">
        <v>0.1332049</v>
      </c>
      <c r="BI105" s="79" t="n">
        <v>0</v>
      </c>
      <c r="BJ105" s="79" t="n">
        <v>0.1332049</v>
      </c>
      <c r="BK105" s="79" t="n">
        <v>1.8478802</v>
      </c>
      <c r="BL105" s="79" t="n">
        <v>0.28140254</v>
      </c>
      <c r="BM105" s="79" t="n">
        <v>1.19520384</v>
      </c>
      <c r="BN105" s="79" t="n">
        <v>0</v>
      </c>
      <c r="BO105" s="79" t="n">
        <v>0.05729559</v>
      </c>
      <c r="BP105" s="79" t="n">
        <v>0.29711507</v>
      </c>
      <c r="BQ105" s="79" t="n">
        <v>0.01686316</v>
      </c>
      <c r="BR105" s="79" t="n">
        <v>5539.66738853</v>
      </c>
      <c r="BS105" s="79" t="n">
        <v>9.56514152</v>
      </c>
      <c r="BT105" s="79" t="n">
        <v>0.59300312</v>
      </c>
      <c r="BU105" s="79" t="n">
        <v>7.09832637</v>
      </c>
      <c r="BV105" s="79" t="n">
        <v>0.33296039</v>
      </c>
      <c r="BW105" s="79" t="n">
        <v>0</v>
      </c>
      <c r="BX105" s="79" t="n">
        <v>1.45804896</v>
      </c>
      <c r="BY105" s="79" t="n">
        <v>0.08280268</v>
      </c>
      <c r="BZ105" s="79" t="n">
        <v>0</v>
      </c>
      <c r="CA105" s="79" t="n">
        <v>70.02760527</v>
      </c>
      <c r="CB105" s="79" t="n">
        <v>64.35827522</v>
      </c>
      <c r="CC105" s="79" t="n">
        <v>6.758E-005</v>
      </c>
      <c r="CD105" s="79" t="n">
        <v>0.64099033</v>
      </c>
      <c r="CE105" s="79" t="n">
        <v>0.8241795</v>
      </c>
      <c r="CF105" s="79" t="n">
        <v>4.20408415</v>
      </c>
      <c r="CG105" s="79" t="n">
        <v>8.49E-006</v>
      </c>
      <c r="CH105" s="79" t="n">
        <v>3.72659158</v>
      </c>
      <c r="CI105" s="79" t="n">
        <v>51.31040802</v>
      </c>
      <c r="CJ105" s="79" t="n">
        <v>51.31040802</v>
      </c>
      <c r="CK105" s="79" t="n">
        <v>0</v>
      </c>
      <c r="CL105" s="79" t="n">
        <v>0</v>
      </c>
      <c r="CM105" s="79" t="n">
        <v>0.00868569</v>
      </c>
      <c r="CN105" s="79" t="n">
        <v>0</v>
      </c>
      <c r="CO105" s="79" t="n">
        <v>0.00868569</v>
      </c>
      <c r="CP105" s="79" t="n">
        <v>0</v>
      </c>
      <c r="CQ105" s="79" t="n">
        <v>0</v>
      </c>
      <c r="CR105" s="79" t="n">
        <v>2.65746556</v>
      </c>
      <c r="CS105" s="79"/>
      <c r="CT105" s="86"/>
      <c r="CU105" s="86"/>
      <c r="CV105" s="86"/>
      <c r="CW105" s="86"/>
      <c r="CX105" s="86"/>
      <c r="CY105" s="86"/>
      <c r="CZ105" s="79"/>
      <c r="DB105" s="85"/>
    </row>
    <row r="106" s="84" customFormat="true" ht="12.75" hidden="true" customHeight="true" outlineLevel="1" collapsed="false">
      <c r="A106" s="81"/>
      <c r="B106" s="82" t="s">
        <v>33</v>
      </c>
      <c r="C106" s="83" t="s">
        <v>19</v>
      </c>
      <c r="D106" s="79" t="n">
        <v>267217.68160579</v>
      </c>
      <c r="E106" s="79" t="n">
        <v>10295.37002523</v>
      </c>
      <c r="F106" s="79" t="n">
        <v>10295.37002523</v>
      </c>
      <c r="G106" s="79" t="n">
        <v>0</v>
      </c>
      <c r="H106" s="79" t="n">
        <v>0</v>
      </c>
      <c r="I106" s="79" t="n">
        <v>6343.70503093</v>
      </c>
      <c r="J106" s="79" t="n">
        <v>0</v>
      </c>
      <c r="K106" s="79" t="n">
        <v>2164.60542748</v>
      </c>
      <c r="L106" s="79" t="n">
        <v>3808.01086323</v>
      </c>
      <c r="M106" s="79" t="n">
        <v>230.31450371</v>
      </c>
      <c r="N106" s="79" t="n">
        <v>140.77423651</v>
      </c>
      <c r="O106" s="79" t="n">
        <v>97460.54866761</v>
      </c>
      <c r="P106" s="79" t="n">
        <v>35197.1548451</v>
      </c>
      <c r="Q106" s="79" t="n">
        <v>2111.37914375</v>
      </c>
      <c r="R106" s="79" t="n">
        <v>0</v>
      </c>
      <c r="S106" s="79" t="n">
        <v>162.39516529</v>
      </c>
      <c r="T106" s="79" t="n">
        <v>15.75528032</v>
      </c>
      <c r="U106" s="79" t="n">
        <v>1.79102095</v>
      </c>
      <c r="V106" s="79" t="n">
        <v>141.8189775</v>
      </c>
      <c r="W106" s="79" t="n">
        <v>284.78133036</v>
      </c>
      <c r="X106" s="79" t="n">
        <v>937.71446204</v>
      </c>
      <c r="Y106" s="79" t="n">
        <v>668.15630902</v>
      </c>
      <c r="Z106" s="79" t="n">
        <v>22041.37714277</v>
      </c>
      <c r="AA106" s="79" t="n">
        <v>980.85247365</v>
      </c>
      <c r="AB106" s="79" t="n">
        <v>3622.73880515</v>
      </c>
      <c r="AC106" s="79" t="n">
        <v>4304.48123904</v>
      </c>
      <c r="AD106" s="79" t="n">
        <v>14483.80422184</v>
      </c>
      <c r="AE106" s="79" t="n">
        <v>574.89129684</v>
      </c>
      <c r="AF106" s="79" t="n">
        <v>152.62181466</v>
      </c>
      <c r="AG106" s="79" t="n">
        <v>3720.97338682</v>
      </c>
      <c r="AH106" s="79" t="n">
        <v>4709.92587946</v>
      </c>
      <c r="AI106" s="79" t="n">
        <v>2.008738</v>
      </c>
      <c r="AJ106" s="79" t="n">
        <v>1943.89339957</v>
      </c>
      <c r="AK106" s="79" t="n">
        <v>314.04538438</v>
      </c>
      <c r="AL106" s="79" t="n">
        <v>24.3272139</v>
      </c>
      <c r="AM106" s="79" t="n">
        <v>1063.6611372</v>
      </c>
      <c r="AN106" s="79" t="n">
        <v>41416.09543342</v>
      </c>
      <c r="AO106" s="79" t="n">
        <v>85.69143725</v>
      </c>
      <c r="AP106" s="79" t="n">
        <v>0</v>
      </c>
      <c r="AQ106" s="79" t="n">
        <v>0</v>
      </c>
      <c r="AR106" s="79" t="n">
        <v>85.69143725</v>
      </c>
      <c r="AS106" s="79" t="n">
        <v>0</v>
      </c>
      <c r="AT106" s="79" t="n">
        <v>9707.09891433</v>
      </c>
      <c r="AU106" s="79" t="n">
        <v>7473.38468618</v>
      </c>
      <c r="AV106" s="79" t="n">
        <v>2226.30787992</v>
      </c>
      <c r="AW106" s="79" t="n">
        <v>7.40634823</v>
      </c>
      <c r="AX106" s="79" t="n">
        <v>41885.74106583</v>
      </c>
      <c r="AY106" s="79" t="n">
        <v>1422.1562475</v>
      </c>
      <c r="AZ106" s="79" t="n">
        <v>36405.40425723</v>
      </c>
      <c r="BA106" s="79" t="n">
        <v>4058.1805611</v>
      </c>
      <c r="BB106" s="79" t="n">
        <v>9577.04324196</v>
      </c>
      <c r="BC106" s="79" t="n">
        <v>4689.05952659</v>
      </c>
      <c r="BD106" s="79" t="n">
        <v>102.57362532</v>
      </c>
      <c r="BE106" s="79" t="n">
        <v>239.069418</v>
      </c>
      <c r="BF106" s="79" t="n">
        <v>4546.34067205</v>
      </c>
      <c r="BG106" s="79" t="n">
        <v>0</v>
      </c>
      <c r="BH106" s="79" t="n">
        <v>826.4376826</v>
      </c>
      <c r="BI106" s="79" t="n">
        <v>572.79127953</v>
      </c>
      <c r="BJ106" s="79" t="n">
        <v>253.64640307</v>
      </c>
      <c r="BK106" s="79" t="n">
        <v>76.33891724</v>
      </c>
      <c r="BL106" s="79" t="n">
        <v>1.17760425</v>
      </c>
      <c r="BM106" s="79" t="n">
        <v>0</v>
      </c>
      <c r="BN106" s="79" t="n">
        <v>8.38922746</v>
      </c>
      <c r="BO106" s="79" t="n">
        <v>59.89577326</v>
      </c>
      <c r="BP106" s="79" t="n">
        <v>1.49418387</v>
      </c>
      <c r="BQ106" s="79" t="n">
        <v>5.3821284</v>
      </c>
      <c r="BR106" s="79" t="n">
        <v>32223.76087775</v>
      </c>
      <c r="BS106" s="79" t="n">
        <v>14428.29254156</v>
      </c>
      <c r="BT106" s="79" t="n">
        <v>2.49197619</v>
      </c>
      <c r="BU106" s="79" t="n">
        <v>14082.78463461</v>
      </c>
      <c r="BV106" s="79" t="n">
        <v>23.40100671</v>
      </c>
      <c r="BW106" s="79" t="n">
        <v>175.05972215</v>
      </c>
      <c r="BX106" s="79" t="n">
        <v>115.59911214</v>
      </c>
      <c r="BY106" s="79" t="n">
        <v>28.95608976</v>
      </c>
      <c r="BZ106" s="79" t="n">
        <v>0</v>
      </c>
      <c r="CA106" s="79" t="n">
        <v>2447.71693168</v>
      </c>
      <c r="CB106" s="79" t="n">
        <v>1989.70605143</v>
      </c>
      <c r="CC106" s="79" t="n">
        <v>0.00052973</v>
      </c>
      <c r="CD106" s="79" t="n">
        <v>24.39461632</v>
      </c>
      <c r="CE106" s="79" t="n">
        <v>0</v>
      </c>
      <c r="CF106" s="79" t="n">
        <v>0</v>
      </c>
      <c r="CG106" s="79" t="n">
        <v>433.6157342</v>
      </c>
      <c r="CH106" s="79" t="n">
        <v>0</v>
      </c>
      <c r="CI106" s="79" t="n">
        <v>443.8408384</v>
      </c>
      <c r="CJ106" s="79" t="n">
        <v>443.8408384</v>
      </c>
      <c r="CK106" s="79" t="n">
        <v>0</v>
      </c>
      <c r="CL106" s="79" t="n">
        <v>0</v>
      </c>
      <c r="CM106" s="79" t="n">
        <v>0</v>
      </c>
      <c r="CN106" s="79" t="n">
        <v>0</v>
      </c>
      <c r="CO106" s="79" t="n">
        <v>0</v>
      </c>
      <c r="CP106" s="79" t="n">
        <v>0</v>
      </c>
      <c r="CQ106" s="79" t="n">
        <v>0</v>
      </c>
      <c r="CR106" s="79" t="n">
        <v>0</v>
      </c>
      <c r="CS106" s="79"/>
      <c r="CT106" s="86"/>
      <c r="CU106" s="86"/>
      <c r="CV106" s="86"/>
      <c r="CW106" s="86"/>
      <c r="CX106" s="86"/>
      <c r="CY106" s="86"/>
      <c r="CZ106" s="79"/>
      <c r="DB106" s="85"/>
    </row>
    <row r="107" s="84" customFormat="true" ht="12.75" hidden="true" customHeight="false" outlineLevel="1" collapsed="false">
      <c r="A107" s="81"/>
      <c r="B107" s="82"/>
      <c r="C107" s="83" t="s">
        <v>30</v>
      </c>
      <c r="D107" s="79" t="n">
        <v>84483.93532659</v>
      </c>
      <c r="E107" s="79" t="n">
        <v>5728.65604192</v>
      </c>
      <c r="F107" s="79" t="n">
        <v>5728.65604192</v>
      </c>
      <c r="G107" s="79" t="n">
        <v>0</v>
      </c>
      <c r="H107" s="79" t="n">
        <v>0</v>
      </c>
      <c r="I107" s="79" t="n">
        <v>5876.18309205</v>
      </c>
      <c r="J107" s="79" t="n">
        <v>0</v>
      </c>
      <c r="K107" s="79" t="n">
        <v>2164.60542748</v>
      </c>
      <c r="L107" s="79" t="n">
        <v>3488.40265202</v>
      </c>
      <c r="M107" s="79" t="n">
        <v>82.40077604</v>
      </c>
      <c r="N107" s="79" t="n">
        <v>140.77423651</v>
      </c>
      <c r="O107" s="79" t="n">
        <v>22259.17988975</v>
      </c>
      <c r="P107" s="79" t="n">
        <v>7115.78292454</v>
      </c>
      <c r="Q107" s="79" t="n">
        <v>722.86277759</v>
      </c>
      <c r="R107" s="79" t="n">
        <v>0</v>
      </c>
      <c r="S107" s="79" t="n">
        <v>31.67578295</v>
      </c>
      <c r="T107" s="79" t="n">
        <v>12.22767741</v>
      </c>
      <c r="U107" s="79" t="n">
        <v>0.25302232</v>
      </c>
      <c r="V107" s="79" t="n">
        <v>28.89926577</v>
      </c>
      <c r="W107" s="79" t="n">
        <v>197.95081937</v>
      </c>
      <c r="X107" s="79" t="n">
        <v>198.34047232</v>
      </c>
      <c r="Y107" s="79" t="n">
        <v>518.32932548</v>
      </c>
      <c r="Z107" s="79" t="n">
        <v>2659.72093885</v>
      </c>
      <c r="AA107" s="79" t="n">
        <v>429.46184968</v>
      </c>
      <c r="AB107" s="79" t="n">
        <v>269.88702756</v>
      </c>
      <c r="AC107" s="79" t="n">
        <v>763.87309279</v>
      </c>
      <c r="AD107" s="79" t="n">
        <v>1633.12528062</v>
      </c>
      <c r="AE107" s="79" t="n">
        <v>430.97990001</v>
      </c>
      <c r="AF107" s="79" t="n">
        <v>142.03938361</v>
      </c>
      <c r="AG107" s="79" t="n">
        <v>252.16090001</v>
      </c>
      <c r="AH107" s="79" t="n">
        <v>3916.38192128</v>
      </c>
      <c r="AI107" s="79" t="n">
        <v>0</v>
      </c>
      <c r="AJ107" s="79" t="n">
        <v>1607.71172751</v>
      </c>
      <c r="AK107" s="79" t="n">
        <v>262.10260151</v>
      </c>
      <c r="AL107" s="79" t="n">
        <v>16.91567279</v>
      </c>
      <c r="AM107" s="79" t="n">
        <v>1048.49752578</v>
      </c>
      <c r="AN107" s="79" t="n">
        <v>11918.76460433</v>
      </c>
      <c r="AO107" s="79" t="n">
        <v>85.05498544</v>
      </c>
      <c r="AP107" s="79" t="n">
        <v>0</v>
      </c>
      <c r="AQ107" s="79" t="n">
        <v>0</v>
      </c>
      <c r="AR107" s="79" t="n">
        <v>85.05498544</v>
      </c>
      <c r="AS107" s="79" t="n">
        <v>0</v>
      </c>
      <c r="AT107" s="79" t="n">
        <v>3830.4487261</v>
      </c>
      <c r="AU107" s="79" t="n">
        <v>1809.58677472</v>
      </c>
      <c r="AV107" s="79" t="n">
        <v>2020.66593504</v>
      </c>
      <c r="AW107" s="79" t="n">
        <v>0.19601634</v>
      </c>
      <c r="AX107" s="79" t="n">
        <v>24476.19734954</v>
      </c>
      <c r="AY107" s="79" t="n">
        <v>864.12776908</v>
      </c>
      <c r="AZ107" s="79" t="n">
        <v>23121.25374074</v>
      </c>
      <c r="BA107" s="79" t="n">
        <v>490.81583972</v>
      </c>
      <c r="BB107" s="79" t="n">
        <v>3324.69591188</v>
      </c>
      <c r="BC107" s="79" t="n">
        <v>2846.62645957</v>
      </c>
      <c r="BD107" s="79" t="n">
        <v>0</v>
      </c>
      <c r="BE107" s="79" t="n">
        <v>137.65614799</v>
      </c>
      <c r="BF107" s="79" t="n">
        <v>340.41330432</v>
      </c>
      <c r="BG107" s="79" t="n">
        <v>0</v>
      </c>
      <c r="BH107" s="79" t="n">
        <v>106.66621984</v>
      </c>
      <c r="BI107" s="79" t="n">
        <v>0</v>
      </c>
      <c r="BJ107" s="79" t="n">
        <v>106.66621984</v>
      </c>
      <c r="BK107" s="79" t="n">
        <v>68.24496504</v>
      </c>
      <c r="BL107" s="79" t="n">
        <v>0</v>
      </c>
      <c r="BM107" s="79" t="n">
        <v>0</v>
      </c>
      <c r="BN107" s="79" t="n">
        <v>8.38922746</v>
      </c>
      <c r="BO107" s="79" t="n">
        <v>59.8557248</v>
      </c>
      <c r="BP107" s="79" t="n">
        <v>1.224E-005</v>
      </c>
      <c r="BQ107" s="79" t="n">
        <v>5.4E-007</v>
      </c>
      <c r="BR107" s="79" t="n">
        <v>4545.1508481</v>
      </c>
      <c r="BS107" s="79" t="n">
        <v>1708.05716707</v>
      </c>
      <c r="BT107" s="79" t="n">
        <v>0</v>
      </c>
      <c r="BU107" s="79" t="n">
        <v>1675.04480784</v>
      </c>
      <c r="BV107" s="79" t="n">
        <v>23.40100671</v>
      </c>
      <c r="BW107" s="79" t="n">
        <v>4.518E-005</v>
      </c>
      <c r="BX107" s="79" t="n">
        <v>0</v>
      </c>
      <c r="BY107" s="79" t="n">
        <v>9.61130734</v>
      </c>
      <c r="BZ107" s="79" t="n">
        <v>0</v>
      </c>
      <c r="CA107" s="79" t="n">
        <v>544.40922769</v>
      </c>
      <c r="CB107" s="79" t="n">
        <v>332.11666494</v>
      </c>
      <c r="CC107" s="79" t="n">
        <v>0.00052973</v>
      </c>
      <c r="CD107" s="79" t="n">
        <v>9.96256115</v>
      </c>
      <c r="CE107" s="79" t="n">
        <v>0</v>
      </c>
      <c r="CF107" s="79" t="n">
        <v>0</v>
      </c>
      <c r="CG107" s="79" t="n">
        <v>202.32947187</v>
      </c>
      <c r="CH107" s="79" t="n">
        <v>0</v>
      </c>
      <c r="CI107" s="79" t="n">
        <v>12.22629784</v>
      </c>
      <c r="CJ107" s="79" t="n">
        <v>12.22629784</v>
      </c>
      <c r="CK107" s="79" t="n">
        <v>0</v>
      </c>
      <c r="CL107" s="79" t="n">
        <v>0</v>
      </c>
      <c r="CM107" s="79" t="n">
        <v>0</v>
      </c>
      <c r="CN107" s="79" t="n">
        <v>0</v>
      </c>
      <c r="CO107" s="79" t="n">
        <v>0</v>
      </c>
      <c r="CP107" s="79" t="n">
        <v>0</v>
      </c>
      <c r="CQ107" s="79" t="n">
        <v>0</v>
      </c>
      <c r="CR107" s="79" t="n">
        <v>0</v>
      </c>
      <c r="CS107" s="79"/>
      <c r="CT107" s="86"/>
      <c r="CU107" s="86"/>
      <c r="CV107" s="86"/>
      <c r="CW107" s="86"/>
      <c r="CX107" s="86"/>
      <c r="CY107" s="86"/>
      <c r="CZ107" s="79"/>
      <c r="DB107" s="85"/>
    </row>
    <row r="108" s="84" customFormat="true" ht="12.75" hidden="true" customHeight="false" outlineLevel="1" collapsed="false">
      <c r="A108" s="81"/>
      <c r="B108" s="82"/>
      <c r="C108" s="83" t="s">
        <v>31</v>
      </c>
      <c r="D108" s="79" t="n">
        <v>110222.58364134</v>
      </c>
      <c r="E108" s="79" t="n">
        <v>3826.31350753</v>
      </c>
      <c r="F108" s="79" t="n">
        <v>3826.31350753</v>
      </c>
      <c r="G108" s="79" t="n">
        <v>0</v>
      </c>
      <c r="H108" s="79" t="n">
        <v>0</v>
      </c>
      <c r="I108" s="79" t="n">
        <v>72.46123483</v>
      </c>
      <c r="J108" s="79" t="n">
        <v>0</v>
      </c>
      <c r="K108" s="79" t="n">
        <v>0</v>
      </c>
      <c r="L108" s="79" t="n">
        <v>0</v>
      </c>
      <c r="M108" s="79" t="n">
        <v>72.46123483</v>
      </c>
      <c r="N108" s="79" t="n">
        <v>0</v>
      </c>
      <c r="O108" s="79" t="n">
        <v>57014.083287</v>
      </c>
      <c r="P108" s="79" t="n">
        <v>26746.15108098</v>
      </c>
      <c r="Q108" s="79" t="n">
        <v>1056.29342186</v>
      </c>
      <c r="R108" s="79" t="n">
        <v>0</v>
      </c>
      <c r="S108" s="79" t="n">
        <v>130.71938234</v>
      </c>
      <c r="T108" s="79" t="n">
        <v>3.52760291</v>
      </c>
      <c r="U108" s="79" t="n">
        <v>1.53799863</v>
      </c>
      <c r="V108" s="79" t="n">
        <v>74.05485257</v>
      </c>
      <c r="W108" s="79" t="n">
        <v>86.83051099</v>
      </c>
      <c r="X108" s="79" t="n">
        <v>49.16886815</v>
      </c>
      <c r="Y108" s="79" t="n">
        <v>149.82698354</v>
      </c>
      <c r="Z108" s="79" t="n">
        <v>7446.91138029</v>
      </c>
      <c r="AA108" s="79" t="n">
        <v>496.92165957</v>
      </c>
      <c r="AB108" s="79" t="n">
        <v>2742.32442719</v>
      </c>
      <c r="AC108" s="79" t="n">
        <v>1254.99445701</v>
      </c>
      <c r="AD108" s="79" t="n">
        <v>12418.58179734</v>
      </c>
      <c r="AE108" s="79" t="n">
        <v>139.73798974</v>
      </c>
      <c r="AF108" s="79" t="n">
        <v>5.74604108</v>
      </c>
      <c r="AG108" s="79" t="n">
        <v>3340.19435562</v>
      </c>
      <c r="AH108" s="79" t="n">
        <v>780.52199536</v>
      </c>
      <c r="AI108" s="79" t="n">
        <v>2.008738</v>
      </c>
      <c r="AJ108" s="79" t="n">
        <v>15.07023707</v>
      </c>
      <c r="AK108" s="79" t="n">
        <v>51.94278287</v>
      </c>
      <c r="AL108" s="79" t="n">
        <v>5.85311247</v>
      </c>
      <c r="AM108" s="79" t="n">
        <v>15.16361142</v>
      </c>
      <c r="AN108" s="79" t="n">
        <v>11765.60883355</v>
      </c>
      <c r="AO108" s="79" t="n">
        <v>0.63645181</v>
      </c>
      <c r="AP108" s="79" t="n">
        <v>0</v>
      </c>
      <c r="AQ108" s="79" t="n">
        <v>0</v>
      </c>
      <c r="AR108" s="79" t="n">
        <v>0.63645181</v>
      </c>
      <c r="AS108" s="79" t="n">
        <v>0</v>
      </c>
      <c r="AT108" s="79" t="n">
        <v>1883.89592258</v>
      </c>
      <c r="AU108" s="79" t="n">
        <v>1681.15753986</v>
      </c>
      <c r="AV108" s="79" t="n">
        <v>202.73838272</v>
      </c>
      <c r="AW108" s="79" t="n">
        <v>0</v>
      </c>
      <c r="AX108" s="79" t="n">
        <v>12739.91119069</v>
      </c>
      <c r="AY108" s="79" t="n">
        <v>446.69796058</v>
      </c>
      <c r="AZ108" s="79" t="n">
        <v>8991.76439963</v>
      </c>
      <c r="BA108" s="79" t="n">
        <v>3301.44883048</v>
      </c>
      <c r="BB108" s="79" t="n">
        <v>5014.22233158</v>
      </c>
      <c r="BC108" s="79" t="n">
        <v>1594.91211477</v>
      </c>
      <c r="BD108" s="79" t="n">
        <v>102.57362532</v>
      </c>
      <c r="BE108" s="79" t="n">
        <v>0</v>
      </c>
      <c r="BF108" s="79" t="n">
        <v>3316.73659149</v>
      </c>
      <c r="BG108" s="79" t="n">
        <v>0</v>
      </c>
      <c r="BH108" s="79" t="n">
        <v>456.56438513</v>
      </c>
      <c r="BI108" s="79" t="n">
        <v>345.76692535</v>
      </c>
      <c r="BJ108" s="79" t="n">
        <v>110.79745978</v>
      </c>
      <c r="BK108" s="79" t="n">
        <v>6.87629949</v>
      </c>
      <c r="BL108" s="79" t="n">
        <v>0</v>
      </c>
      <c r="BM108" s="79" t="n">
        <v>0</v>
      </c>
      <c r="BN108" s="79" t="n">
        <v>0</v>
      </c>
      <c r="BO108" s="79" t="n">
        <v>0</v>
      </c>
      <c r="BP108" s="79" t="n">
        <v>1.49417163</v>
      </c>
      <c r="BQ108" s="79" t="n">
        <v>5.38212786</v>
      </c>
      <c r="BR108" s="79" t="n">
        <v>5250.4745175</v>
      </c>
      <c r="BS108" s="79" t="n">
        <v>10889.5758966</v>
      </c>
      <c r="BT108" s="79" t="n">
        <v>0</v>
      </c>
      <c r="BU108" s="79" t="n">
        <v>10882.59257372</v>
      </c>
      <c r="BV108" s="79" t="n">
        <v>0</v>
      </c>
      <c r="BW108" s="79" t="n">
        <v>0</v>
      </c>
      <c r="BX108" s="79" t="n">
        <v>0.21551294</v>
      </c>
      <c r="BY108" s="79" t="n">
        <v>6.76780994</v>
      </c>
      <c r="BZ108" s="79" t="n">
        <v>0</v>
      </c>
      <c r="CA108" s="79" t="n">
        <v>1136.19577958</v>
      </c>
      <c r="CB108" s="79" t="n">
        <v>1121.76372441</v>
      </c>
      <c r="CC108" s="79" t="n">
        <v>0</v>
      </c>
      <c r="CD108" s="79" t="n">
        <v>14.43205517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165.76400347</v>
      </c>
      <c r="CJ108" s="79" t="n">
        <v>165.76400347</v>
      </c>
      <c r="CK108" s="79" t="n">
        <v>0</v>
      </c>
      <c r="CL108" s="79" t="n">
        <v>0</v>
      </c>
      <c r="CM108" s="79" t="n">
        <v>0</v>
      </c>
      <c r="CN108" s="79" t="n">
        <v>0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/>
      <c r="CT108" s="86"/>
      <c r="CU108" s="86"/>
      <c r="CV108" s="86"/>
      <c r="CW108" s="86"/>
      <c r="CX108" s="86"/>
      <c r="CY108" s="86"/>
      <c r="CZ108" s="79"/>
      <c r="DB108" s="85"/>
    </row>
    <row r="109" s="84" customFormat="true" ht="12.75" hidden="true" customHeight="false" outlineLevel="1" collapsed="false">
      <c r="A109" s="81"/>
      <c r="B109" s="82"/>
      <c r="C109" s="83" t="s">
        <v>32</v>
      </c>
      <c r="D109" s="79" t="n">
        <v>72511.16263786</v>
      </c>
      <c r="E109" s="79" t="n">
        <v>740.40047578</v>
      </c>
      <c r="F109" s="79" t="n">
        <v>740.40047578</v>
      </c>
      <c r="G109" s="79" t="n">
        <v>0</v>
      </c>
      <c r="H109" s="79" t="n">
        <v>0</v>
      </c>
      <c r="I109" s="79" t="n">
        <v>395.06070405</v>
      </c>
      <c r="J109" s="79" t="n">
        <v>0</v>
      </c>
      <c r="K109" s="79" t="n">
        <v>0</v>
      </c>
      <c r="L109" s="79" t="n">
        <v>319.60821121</v>
      </c>
      <c r="M109" s="79" t="n">
        <v>75.45249284</v>
      </c>
      <c r="N109" s="79" t="n">
        <v>0</v>
      </c>
      <c r="O109" s="79" t="n">
        <v>18187.28549086</v>
      </c>
      <c r="P109" s="79" t="n">
        <v>1335.22083958</v>
      </c>
      <c r="Q109" s="79" t="n">
        <v>332.2229443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38.86485916</v>
      </c>
      <c r="W109" s="79" t="n">
        <v>0</v>
      </c>
      <c r="X109" s="79" t="n">
        <v>690.20512157</v>
      </c>
      <c r="Y109" s="79" t="n">
        <v>0</v>
      </c>
      <c r="Z109" s="79" t="n">
        <v>11934.74482363</v>
      </c>
      <c r="AA109" s="79" t="n">
        <v>54.4689644</v>
      </c>
      <c r="AB109" s="79" t="n">
        <v>610.5273504</v>
      </c>
      <c r="AC109" s="79" t="n">
        <v>2285.61368924</v>
      </c>
      <c r="AD109" s="79" t="n">
        <v>432.09714388</v>
      </c>
      <c r="AE109" s="79" t="n">
        <v>4.17340709</v>
      </c>
      <c r="AF109" s="79" t="n">
        <v>4.83638997</v>
      </c>
      <c r="AG109" s="79" t="n">
        <v>128.61813119</v>
      </c>
      <c r="AH109" s="79" t="n">
        <v>13.02196282</v>
      </c>
      <c r="AI109" s="79" t="n">
        <v>0</v>
      </c>
      <c r="AJ109" s="79" t="n">
        <v>321.11143499</v>
      </c>
      <c r="AK109" s="79" t="n">
        <v>0</v>
      </c>
      <c r="AL109" s="79" t="n">
        <v>1.55842864</v>
      </c>
      <c r="AM109" s="79" t="n">
        <v>0</v>
      </c>
      <c r="AN109" s="79" t="n">
        <v>17731.72199554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3992.75426565</v>
      </c>
      <c r="AU109" s="79" t="n">
        <v>3982.6403716</v>
      </c>
      <c r="AV109" s="79" t="n">
        <v>2.90356216</v>
      </c>
      <c r="AW109" s="79" t="n">
        <v>7.21033189</v>
      </c>
      <c r="AX109" s="79" t="n">
        <v>4669.6325256</v>
      </c>
      <c r="AY109" s="79" t="n">
        <v>111.33051784</v>
      </c>
      <c r="AZ109" s="79" t="n">
        <v>4292.38611686</v>
      </c>
      <c r="BA109" s="79" t="n">
        <v>265.9158909</v>
      </c>
      <c r="BB109" s="79" t="n">
        <v>1238.1249985</v>
      </c>
      <c r="BC109" s="79" t="n">
        <v>247.52095225</v>
      </c>
      <c r="BD109" s="79" t="n">
        <v>0</v>
      </c>
      <c r="BE109" s="79" t="n">
        <v>101.41327001</v>
      </c>
      <c r="BF109" s="79" t="n">
        <v>889.19077624</v>
      </c>
      <c r="BG109" s="79" t="n">
        <v>0</v>
      </c>
      <c r="BH109" s="79" t="n">
        <v>263.20707763</v>
      </c>
      <c r="BI109" s="79" t="n">
        <v>227.02435418</v>
      </c>
      <c r="BJ109" s="79" t="n">
        <v>36.18272345</v>
      </c>
      <c r="BK109" s="79" t="n">
        <v>1.21765271</v>
      </c>
      <c r="BL109" s="79" t="n">
        <v>1.17760425</v>
      </c>
      <c r="BM109" s="79" t="n">
        <v>0</v>
      </c>
      <c r="BN109" s="79" t="n">
        <v>0</v>
      </c>
      <c r="BO109" s="79" t="n">
        <v>0.04004846</v>
      </c>
      <c r="BP109" s="79" t="n">
        <v>0</v>
      </c>
      <c r="BQ109" s="79" t="n">
        <v>0</v>
      </c>
      <c r="BR109" s="79" t="n">
        <v>22428.13551215</v>
      </c>
      <c r="BS109" s="79" t="n">
        <v>1830.65947789</v>
      </c>
      <c r="BT109" s="79" t="n">
        <v>2.49197619</v>
      </c>
      <c r="BU109" s="79" t="n">
        <v>1525.14725305</v>
      </c>
      <c r="BV109" s="79" t="n">
        <v>0</v>
      </c>
      <c r="BW109" s="79" t="n">
        <v>175.05967697</v>
      </c>
      <c r="BX109" s="79" t="n">
        <v>115.3835992</v>
      </c>
      <c r="BY109" s="79" t="n">
        <v>12.57697248</v>
      </c>
      <c r="BZ109" s="79" t="n">
        <v>0</v>
      </c>
      <c r="CA109" s="79" t="n">
        <v>767.11192441</v>
      </c>
      <c r="CB109" s="79" t="n">
        <v>535.82566208</v>
      </c>
      <c r="CC109" s="79" t="n">
        <v>0</v>
      </c>
      <c r="CD109" s="79" t="n">
        <v>0</v>
      </c>
      <c r="CE109" s="79" t="n">
        <v>0</v>
      </c>
      <c r="CF109" s="79" t="n">
        <v>0</v>
      </c>
      <c r="CG109" s="79" t="n">
        <v>231.28626233</v>
      </c>
      <c r="CH109" s="79" t="n">
        <v>0</v>
      </c>
      <c r="CI109" s="79" t="n">
        <v>265.85053709</v>
      </c>
      <c r="CJ109" s="79" t="n">
        <v>265.85053709</v>
      </c>
      <c r="CK109" s="79" t="n">
        <v>0</v>
      </c>
      <c r="CL109" s="79" t="n">
        <v>0</v>
      </c>
      <c r="CM109" s="79" t="n">
        <v>0</v>
      </c>
      <c r="CN109" s="79" t="n">
        <v>0</v>
      </c>
      <c r="CO109" s="79" t="n">
        <v>0</v>
      </c>
      <c r="CP109" s="79" t="n">
        <v>0</v>
      </c>
      <c r="CQ109" s="79" t="n">
        <v>0</v>
      </c>
      <c r="CR109" s="79" t="n">
        <v>0</v>
      </c>
      <c r="CS109" s="79"/>
      <c r="CT109" s="86"/>
      <c r="CU109" s="86"/>
      <c r="CV109" s="86"/>
      <c r="CW109" s="86"/>
      <c r="CX109" s="86"/>
      <c r="CY109" s="86"/>
      <c r="CZ109" s="79"/>
      <c r="DB109" s="85"/>
    </row>
    <row r="110" s="84" customFormat="true" ht="12.75" hidden="false" customHeight="false" outlineLevel="0" collapsed="false">
      <c r="A110" s="42" t="s">
        <v>45</v>
      </c>
      <c r="B110" s="43"/>
      <c r="C110" s="44"/>
      <c r="D110" s="79" t="n">
        <v>3689.66130485</v>
      </c>
      <c r="E110" s="79" t="n">
        <v>1886.65659008</v>
      </c>
      <c r="F110" s="79" t="n">
        <v>1886.65555602</v>
      </c>
      <c r="G110" s="79" t="n">
        <v>0.00097869</v>
      </c>
      <c r="H110" s="79" t="n">
        <v>5.537E-005</v>
      </c>
      <c r="I110" s="79" t="n">
        <v>13.3554765</v>
      </c>
      <c r="J110" s="79" t="n">
        <v>0.8899784</v>
      </c>
      <c r="K110" s="79" t="n">
        <v>0</v>
      </c>
      <c r="L110" s="79" t="n">
        <v>0</v>
      </c>
      <c r="M110" s="79" t="n">
        <v>12.4654981</v>
      </c>
      <c r="N110" s="79" t="n">
        <v>0</v>
      </c>
      <c r="O110" s="79" t="n">
        <v>619.68778323</v>
      </c>
      <c r="P110" s="79" t="n">
        <v>297.38536336</v>
      </c>
      <c r="Q110" s="79" t="n">
        <v>0.52475473</v>
      </c>
      <c r="R110" s="79" t="n">
        <v>0</v>
      </c>
      <c r="S110" s="79" t="n">
        <v>0.15889137</v>
      </c>
      <c r="T110" s="79" t="n">
        <v>1.38482998</v>
      </c>
      <c r="U110" s="79" t="n">
        <v>0</v>
      </c>
      <c r="V110" s="79" t="n">
        <v>90.03812104</v>
      </c>
      <c r="W110" s="79" t="n">
        <v>0.63793416</v>
      </c>
      <c r="X110" s="79" t="n">
        <v>7.00702044</v>
      </c>
      <c r="Y110" s="79" t="n">
        <v>0</v>
      </c>
      <c r="Z110" s="79" t="n">
        <v>11.8765166</v>
      </c>
      <c r="AA110" s="79" t="n">
        <v>0.18030987</v>
      </c>
      <c r="AB110" s="79" t="n">
        <v>3.28709455</v>
      </c>
      <c r="AC110" s="79" t="n">
        <v>4.81797755</v>
      </c>
      <c r="AD110" s="79" t="n">
        <v>0</v>
      </c>
      <c r="AE110" s="79" t="n">
        <v>2.06309918</v>
      </c>
      <c r="AF110" s="79" t="n">
        <v>56.77882819</v>
      </c>
      <c r="AG110" s="79" t="n">
        <v>0.23690512</v>
      </c>
      <c r="AH110" s="79" t="n">
        <v>138.06292754</v>
      </c>
      <c r="AI110" s="79" t="n">
        <v>0.11101784</v>
      </c>
      <c r="AJ110" s="79" t="n">
        <v>0.47957735</v>
      </c>
      <c r="AK110" s="79" t="n">
        <v>3.46280841</v>
      </c>
      <c r="AL110" s="79" t="n">
        <v>0.03000336</v>
      </c>
      <c r="AM110" s="79" t="n">
        <v>1.16380259</v>
      </c>
      <c r="AN110" s="79" t="n">
        <v>2.55798278</v>
      </c>
      <c r="AO110" s="79" t="n">
        <v>2.14880605</v>
      </c>
      <c r="AP110" s="79" t="n">
        <v>0.06000487</v>
      </c>
      <c r="AQ110" s="79" t="n">
        <v>0</v>
      </c>
      <c r="AR110" s="79" t="n">
        <v>2.08880118</v>
      </c>
      <c r="AS110" s="79" t="n">
        <v>0</v>
      </c>
      <c r="AT110" s="79" t="n">
        <v>20.90257249</v>
      </c>
      <c r="AU110" s="79" t="n">
        <v>12.14756758</v>
      </c>
      <c r="AV110" s="79" t="n">
        <v>5.23086918</v>
      </c>
      <c r="AW110" s="79" t="n">
        <v>3.52413573</v>
      </c>
      <c r="AX110" s="79" t="n">
        <v>1072.46332029</v>
      </c>
      <c r="AY110" s="79" t="n">
        <v>7.74719219</v>
      </c>
      <c r="AZ110" s="79" t="n">
        <v>910.72228518</v>
      </c>
      <c r="BA110" s="79" t="n">
        <v>153.99384292</v>
      </c>
      <c r="BB110" s="79" t="n">
        <v>41.8263095</v>
      </c>
      <c r="BC110" s="79" t="n">
        <v>34.46783772</v>
      </c>
      <c r="BD110" s="79" t="n">
        <v>0</v>
      </c>
      <c r="BE110" s="79" t="n">
        <v>0</v>
      </c>
      <c r="BF110" s="79" t="n">
        <v>7.35847178</v>
      </c>
      <c r="BG110" s="79" t="n">
        <v>0</v>
      </c>
      <c r="BH110" s="79" t="n">
        <v>0.26299793</v>
      </c>
      <c r="BI110" s="79" t="n">
        <v>0</v>
      </c>
      <c r="BJ110" s="79" t="n">
        <v>0.26299793</v>
      </c>
      <c r="BK110" s="79" t="n">
        <v>1.36653103</v>
      </c>
      <c r="BL110" s="79" t="n">
        <v>0.11293697</v>
      </c>
      <c r="BM110" s="79" t="n">
        <v>0.86924534</v>
      </c>
      <c r="BN110" s="79" t="n">
        <v>0</v>
      </c>
      <c r="BO110" s="79" t="n">
        <v>0.25238542</v>
      </c>
      <c r="BP110" s="79" t="n">
        <v>0.05501024</v>
      </c>
      <c r="BQ110" s="79" t="n">
        <v>0.07695306</v>
      </c>
      <c r="BR110" s="79" t="n">
        <v>17.72255276</v>
      </c>
      <c r="BS110" s="79" t="n">
        <v>1.26234175</v>
      </c>
      <c r="BT110" s="79" t="n">
        <v>0</v>
      </c>
      <c r="BU110" s="79" t="n">
        <v>0.23301725</v>
      </c>
      <c r="BV110" s="79" t="n">
        <v>0.64515782</v>
      </c>
      <c r="BW110" s="79" t="n">
        <v>0</v>
      </c>
      <c r="BX110" s="79" t="n">
        <v>0.38356322</v>
      </c>
      <c r="BY110" s="79" t="n">
        <v>0.00060346</v>
      </c>
      <c r="BZ110" s="79" t="n">
        <v>0</v>
      </c>
      <c r="CA110" s="79" t="n">
        <v>1.12352023</v>
      </c>
      <c r="CB110" s="79" t="n">
        <v>0</v>
      </c>
      <c r="CC110" s="79" t="n">
        <v>0</v>
      </c>
      <c r="CD110" s="79" t="n">
        <v>0.05973912</v>
      </c>
      <c r="CE110" s="79" t="n">
        <v>0.15639176</v>
      </c>
      <c r="CF110" s="79" t="n">
        <v>0.81116967</v>
      </c>
      <c r="CG110" s="79" t="n">
        <v>0.09621968</v>
      </c>
      <c r="CH110" s="79" t="n">
        <v>0</v>
      </c>
      <c r="CI110" s="79" t="n">
        <v>0</v>
      </c>
      <c r="CJ110" s="79" t="n">
        <v>0</v>
      </c>
      <c r="CK110" s="79" t="n">
        <v>0</v>
      </c>
      <c r="CL110" s="79" t="n">
        <v>0</v>
      </c>
      <c r="CM110" s="79" t="n">
        <v>4.36582238</v>
      </c>
      <c r="CN110" s="79" t="n">
        <v>0</v>
      </c>
      <c r="CO110" s="79" t="n">
        <v>0</v>
      </c>
      <c r="CP110" s="79" t="n">
        <v>0</v>
      </c>
      <c r="CQ110" s="79" t="n">
        <v>4.36582238</v>
      </c>
      <c r="CR110" s="79" t="n">
        <v>3.95869785</v>
      </c>
      <c r="CS110" s="79"/>
      <c r="CT110" s="86"/>
      <c r="CU110" s="86"/>
      <c r="CV110" s="86"/>
      <c r="CW110" s="86"/>
      <c r="CX110" s="86"/>
      <c r="CY110" s="86"/>
      <c r="CZ110" s="79"/>
      <c r="DB110" s="85"/>
    </row>
    <row r="111" s="84" customFormat="true" ht="12.75" hidden="true" customHeight="true" outlineLevel="1" collapsed="false">
      <c r="A111" s="81" t="s">
        <v>19</v>
      </c>
      <c r="B111" s="82" t="s">
        <v>29</v>
      </c>
      <c r="C111" s="83" t="s">
        <v>19</v>
      </c>
      <c r="D111" s="79" t="n">
        <v>3114.34782869</v>
      </c>
      <c r="E111" s="79" t="n">
        <v>1552.05008865</v>
      </c>
      <c r="F111" s="79" t="n">
        <v>1552.04905459</v>
      </c>
      <c r="G111" s="79" t="n">
        <v>0.00097869</v>
      </c>
      <c r="H111" s="79" t="n">
        <v>5.537E-005</v>
      </c>
      <c r="I111" s="79" t="n">
        <v>12.09429639</v>
      </c>
      <c r="J111" s="79" t="n">
        <v>0.8899784</v>
      </c>
      <c r="K111" s="79" t="n">
        <v>0</v>
      </c>
      <c r="L111" s="79" t="n">
        <v>0</v>
      </c>
      <c r="M111" s="79" t="n">
        <v>11.20431799</v>
      </c>
      <c r="N111" s="79" t="n">
        <v>0</v>
      </c>
      <c r="O111" s="79" t="n">
        <v>481.88521726</v>
      </c>
      <c r="P111" s="79" t="n">
        <v>274.44533022</v>
      </c>
      <c r="Q111" s="79" t="n">
        <v>0.52475473</v>
      </c>
      <c r="R111" s="79" t="n">
        <v>0</v>
      </c>
      <c r="S111" s="79" t="n">
        <v>0.15889137</v>
      </c>
      <c r="T111" s="79" t="n">
        <v>1.38482998</v>
      </c>
      <c r="U111" s="79" t="n">
        <v>0</v>
      </c>
      <c r="V111" s="79" t="n">
        <v>3.72758538</v>
      </c>
      <c r="W111" s="79" t="n">
        <v>0.63793416</v>
      </c>
      <c r="X111" s="79" t="n">
        <v>5.55193469</v>
      </c>
      <c r="Y111" s="79" t="n">
        <v>0</v>
      </c>
      <c r="Z111" s="79" t="n">
        <v>4.70374558</v>
      </c>
      <c r="AA111" s="79" t="n">
        <v>0.18030987</v>
      </c>
      <c r="AB111" s="79" t="n">
        <v>3.28709455</v>
      </c>
      <c r="AC111" s="79" t="n">
        <v>4.81797755</v>
      </c>
      <c r="AD111" s="79" t="n">
        <v>0</v>
      </c>
      <c r="AE111" s="79" t="n">
        <v>2.06309918</v>
      </c>
      <c r="AF111" s="79" t="n">
        <v>56.77882819</v>
      </c>
      <c r="AG111" s="79" t="n">
        <v>0.23690512</v>
      </c>
      <c r="AH111" s="79" t="n">
        <v>118.13878714</v>
      </c>
      <c r="AI111" s="79" t="n">
        <v>0.11101784</v>
      </c>
      <c r="AJ111" s="79" t="n">
        <v>0.47957735</v>
      </c>
      <c r="AK111" s="79" t="n">
        <v>3.46280841</v>
      </c>
      <c r="AL111" s="79" t="n">
        <v>0.03000336</v>
      </c>
      <c r="AM111" s="79" t="n">
        <v>1.16380259</v>
      </c>
      <c r="AN111" s="79" t="n">
        <v>2.55798278</v>
      </c>
      <c r="AO111" s="79" t="n">
        <v>2.14880605</v>
      </c>
      <c r="AP111" s="79" t="n">
        <v>0.06000487</v>
      </c>
      <c r="AQ111" s="79" t="n">
        <v>0</v>
      </c>
      <c r="AR111" s="79" t="n">
        <v>2.08880118</v>
      </c>
      <c r="AS111" s="79" t="n">
        <v>0</v>
      </c>
      <c r="AT111" s="79" t="n">
        <v>16.96905125</v>
      </c>
      <c r="AU111" s="79" t="n">
        <v>8.21404634</v>
      </c>
      <c r="AV111" s="79" t="n">
        <v>5.23086918</v>
      </c>
      <c r="AW111" s="79" t="n">
        <v>3.52413573</v>
      </c>
      <c r="AX111" s="79" t="n">
        <v>982.53639123</v>
      </c>
      <c r="AY111" s="79" t="n">
        <v>4.82795557</v>
      </c>
      <c r="AZ111" s="79" t="n">
        <v>823.71459274</v>
      </c>
      <c r="BA111" s="79" t="n">
        <v>153.99384292</v>
      </c>
      <c r="BB111" s="79" t="n">
        <v>36.72754843</v>
      </c>
      <c r="BC111" s="79" t="n">
        <v>29.36907665</v>
      </c>
      <c r="BD111" s="79" t="n">
        <v>0</v>
      </c>
      <c r="BE111" s="79" t="n">
        <v>0</v>
      </c>
      <c r="BF111" s="79" t="n">
        <v>7.35847178</v>
      </c>
      <c r="BG111" s="79" t="n">
        <v>0</v>
      </c>
      <c r="BH111" s="79" t="n">
        <v>0.26299793</v>
      </c>
      <c r="BI111" s="79" t="n">
        <v>0</v>
      </c>
      <c r="BJ111" s="79" t="n">
        <v>0.26299793</v>
      </c>
      <c r="BK111" s="79" t="n">
        <v>1.36653103</v>
      </c>
      <c r="BL111" s="79" t="n">
        <v>0.11293697</v>
      </c>
      <c r="BM111" s="79" t="n">
        <v>0.86924534</v>
      </c>
      <c r="BN111" s="79" t="n">
        <v>0</v>
      </c>
      <c r="BO111" s="79" t="n">
        <v>0.25238542</v>
      </c>
      <c r="BP111" s="79" t="n">
        <v>0.05501024</v>
      </c>
      <c r="BQ111" s="79" t="n">
        <v>0.07695306</v>
      </c>
      <c r="BR111" s="79" t="n">
        <v>17.72255276</v>
      </c>
      <c r="BS111" s="79" t="n">
        <v>1.26234175</v>
      </c>
      <c r="BT111" s="79" t="n">
        <v>0</v>
      </c>
      <c r="BU111" s="79" t="n">
        <v>0.23301725</v>
      </c>
      <c r="BV111" s="79" t="n">
        <v>0.64515782</v>
      </c>
      <c r="BW111" s="79" t="n">
        <v>0</v>
      </c>
      <c r="BX111" s="79" t="n">
        <v>0.38356322</v>
      </c>
      <c r="BY111" s="79" t="n">
        <v>0.00060346</v>
      </c>
      <c r="BZ111" s="79" t="n">
        <v>0</v>
      </c>
      <c r="CA111" s="79" t="n">
        <v>1.12352023</v>
      </c>
      <c r="CB111" s="79" t="n">
        <v>0</v>
      </c>
      <c r="CC111" s="79" t="n">
        <v>0</v>
      </c>
      <c r="CD111" s="79" t="n">
        <v>0.05973912</v>
      </c>
      <c r="CE111" s="79" t="n">
        <v>0.15639176</v>
      </c>
      <c r="CF111" s="79" t="n">
        <v>0.81116967</v>
      </c>
      <c r="CG111" s="79" t="n">
        <v>0.09621968</v>
      </c>
      <c r="CH111" s="79" t="n">
        <v>0</v>
      </c>
      <c r="CI111" s="79" t="n">
        <v>0</v>
      </c>
      <c r="CJ111" s="79" t="n">
        <v>0</v>
      </c>
      <c r="CK111" s="79" t="n">
        <v>0</v>
      </c>
      <c r="CL111" s="79" t="n">
        <v>0</v>
      </c>
      <c r="CM111" s="79" t="n">
        <v>4.36582238</v>
      </c>
      <c r="CN111" s="79" t="n">
        <v>0</v>
      </c>
      <c r="CO111" s="79" t="n">
        <v>0</v>
      </c>
      <c r="CP111" s="79" t="n">
        <v>0</v>
      </c>
      <c r="CQ111" s="79" t="n">
        <v>4.36582238</v>
      </c>
      <c r="CR111" s="79" t="n">
        <v>1.27468057</v>
      </c>
      <c r="CS111" s="79"/>
      <c r="CT111" s="86"/>
      <c r="CU111" s="86"/>
      <c r="CV111" s="86"/>
      <c r="CW111" s="86"/>
      <c r="CX111" s="86"/>
      <c r="CY111" s="86"/>
      <c r="CZ111" s="79"/>
      <c r="DB111" s="85"/>
    </row>
    <row r="112" s="84" customFormat="true" ht="12.75" hidden="true" customHeight="false" outlineLevel="1" collapsed="false">
      <c r="A112" s="81"/>
      <c r="B112" s="82"/>
      <c r="C112" s="83" t="s">
        <v>30</v>
      </c>
      <c r="D112" s="79" t="n">
        <v>1831.07785836</v>
      </c>
      <c r="E112" s="79" t="n">
        <v>699.33298507</v>
      </c>
      <c r="F112" s="79" t="n">
        <v>699.33200638</v>
      </c>
      <c r="G112" s="79" t="n">
        <v>0.00097869</v>
      </c>
      <c r="H112" s="79" t="n">
        <v>0</v>
      </c>
      <c r="I112" s="79" t="n">
        <v>4.54032709</v>
      </c>
      <c r="J112" s="79" t="n">
        <v>0</v>
      </c>
      <c r="K112" s="79" t="n">
        <v>0</v>
      </c>
      <c r="L112" s="79" t="n">
        <v>0</v>
      </c>
      <c r="M112" s="79" t="n">
        <v>4.54032709</v>
      </c>
      <c r="N112" s="79" t="n">
        <v>0</v>
      </c>
      <c r="O112" s="79" t="n">
        <v>409.18059507</v>
      </c>
      <c r="P112" s="79" t="n">
        <v>212.43246524</v>
      </c>
      <c r="Q112" s="79" t="n">
        <v>0</v>
      </c>
      <c r="R112" s="79" t="n">
        <v>0</v>
      </c>
      <c r="S112" s="79" t="n">
        <v>0.15889137</v>
      </c>
      <c r="T112" s="79" t="n">
        <v>1.37482998</v>
      </c>
      <c r="U112" s="79" t="n">
        <v>0</v>
      </c>
      <c r="V112" s="79" t="n">
        <v>2.11781402</v>
      </c>
      <c r="W112" s="79" t="n">
        <v>0.63793416</v>
      </c>
      <c r="X112" s="79" t="n">
        <v>5.36673249</v>
      </c>
      <c r="Y112" s="79" t="n">
        <v>0</v>
      </c>
      <c r="Z112" s="79" t="n">
        <v>2.20945631</v>
      </c>
      <c r="AA112" s="79" t="n">
        <v>0</v>
      </c>
      <c r="AB112" s="79" t="n">
        <v>2.9028436</v>
      </c>
      <c r="AC112" s="79" t="n">
        <v>2.0471233</v>
      </c>
      <c r="AD112" s="79" t="n">
        <v>0</v>
      </c>
      <c r="AE112" s="79" t="n">
        <v>2.06309918</v>
      </c>
      <c r="AF112" s="79" t="n">
        <v>56.77882819</v>
      </c>
      <c r="AG112" s="79" t="n">
        <v>0.11847621</v>
      </c>
      <c r="AH112" s="79" t="n">
        <v>117.71119059</v>
      </c>
      <c r="AI112" s="79" t="n">
        <v>0.11101784</v>
      </c>
      <c r="AJ112" s="79" t="n">
        <v>0.47957735</v>
      </c>
      <c r="AK112" s="79" t="n">
        <v>2.37765912</v>
      </c>
      <c r="AL112" s="79" t="n">
        <v>0.03</v>
      </c>
      <c r="AM112" s="79" t="n">
        <v>0.26265612</v>
      </c>
      <c r="AN112" s="79" t="n">
        <v>0</v>
      </c>
      <c r="AO112" s="79" t="n">
        <v>2.14880605</v>
      </c>
      <c r="AP112" s="79" t="n">
        <v>0.06000487</v>
      </c>
      <c r="AQ112" s="79" t="n">
        <v>0</v>
      </c>
      <c r="AR112" s="79" t="n">
        <v>2.08880118</v>
      </c>
      <c r="AS112" s="79" t="n">
        <v>0</v>
      </c>
      <c r="AT112" s="79" t="n">
        <v>8.41602261</v>
      </c>
      <c r="AU112" s="79" t="n">
        <v>3.89992745</v>
      </c>
      <c r="AV112" s="79" t="n">
        <v>3.64828024</v>
      </c>
      <c r="AW112" s="79" t="n">
        <v>0.86781492</v>
      </c>
      <c r="AX112" s="79" t="n">
        <v>683.87596452</v>
      </c>
      <c r="AY112" s="79" t="n">
        <v>4.30387951</v>
      </c>
      <c r="AZ112" s="79" t="n">
        <v>597.23588722</v>
      </c>
      <c r="BA112" s="79" t="n">
        <v>82.33619779</v>
      </c>
      <c r="BB112" s="79" t="n">
        <v>2.53687902</v>
      </c>
      <c r="BC112" s="79" t="n">
        <v>1.88323171</v>
      </c>
      <c r="BD112" s="79" t="n">
        <v>0</v>
      </c>
      <c r="BE112" s="79" t="n">
        <v>0</v>
      </c>
      <c r="BF112" s="79" t="n">
        <v>0.65364731</v>
      </c>
      <c r="BG112" s="79" t="n">
        <v>0</v>
      </c>
      <c r="BH112" s="79" t="n">
        <v>0.07746621</v>
      </c>
      <c r="BI112" s="79" t="n">
        <v>0</v>
      </c>
      <c r="BJ112" s="79" t="n">
        <v>0.07746621</v>
      </c>
      <c r="BK112" s="79" t="n">
        <v>0.35400764</v>
      </c>
      <c r="BL112" s="79" t="n">
        <v>0.02466916</v>
      </c>
      <c r="BM112" s="79" t="n">
        <v>0</v>
      </c>
      <c r="BN112" s="79" t="n">
        <v>0</v>
      </c>
      <c r="BO112" s="79" t="n">
        <v>0.25238542</v>
      </c>
      <c r="BP112" s="79" t="n">
        <v>0</v>
      </c>
      <c r="BQ112" s="79" t="n">
        <v>0.07695306</v>
      </c>
      <c r="BR112" s="79" t="n">
        <v>17.64190221</v>
      </c>
      <c r="BS112" s="79" t="n">
        <v>0.89710016</v>
      </c>
      <c r="BT112" s="79" t="n">
        <v>0</v>
      </c>
      <c r="BU112" s="79" t="n">
        <v>0.20503019</v>
      </c>
      <c r="BV112" s="79" t="n">
        <v>0.30850675</v>
      </c>
      <c r="BW112" s="79" t="n">
        <v>0</v>
      </c>
      <c r="BX112" s="79" t="n">
        <v>0.38356322</v>
      </c>
      <c r="BY112" s="79" t="n">
        <v>0</v>
      </c>
      <c r="BZ112" s="79" t="n">
        <v>0</v>
      </c>
      <c r="CA112" s="79" t="n">
        <v>1.11155805</v>
      </c>
      <c r="CB112" s="79" t="n">
        <v>0</v>
      </c>
      <c r="CC112" s="79" t="n">
        <v>0</v>
      </c>
      <c r="CD112" s="79" t="n">
        <v>0.04777917</v>
      </c>
      <c r="CE112" s="79" t="n">
        <v>0.1563916</v>
      </c>
      <c r="CF112" s="79" t="n">
        <v>0.8111676</v>
      </c>
      <c r="CG112" s="79" t="n">
        <v>0.09621968</v>
      </c>
      <c r="CH112" s="79" t="n">
        <v>0</v>
      </c>
      <c r="CI112" s="79" t="n">
        <v>0</v>
      </c>
      <c r="CJ112" s="79" t="n">
        <v>0</v>
      </c>
      <c r="CK112" s="79" t="n">
        <v>0</v>
      </c>
      <c r="CL112" s="79" t="n">
        <v>0</v>
      </c>
      <c r="CM112" s="79" t="n">
        <v>0</v>
      </c>
      <c r="CN112" s="79" t="n">
        <v>0</v>
      </c>
      <c r="CO112" s="79" t="n">
        <v>0</v>
      </c>
      <c r="CP112" s="79" t="n">
        <v>0</v>
      </c>
      <c r="CQ112" s="79" t="n">
        <v>0</v>
      </c>
      <c r="CR112" s="79" t="n">
        <v>0.96424466</v>
      </c>
      <c r="CS112" s="79"/>
      <c r="CT112" s="86"/>
      <c r="CU112" s="86"/>
      <c r="CV112" s="86"/>
      <c r="CW112" s="86"/>
      <c r="CX112" s="86"/>
      <c r="CY112" s="86"/>
      <c r="CZ112" s="79"/>
      <c r="DB112" s="85"/>
    </row>
    <row r="113" s="84" customFormat="true" ht="12.75" hidden="true" customHeight="false" outlineLevel="1" collapsed="false">
      <c r="A113" s="81"/>
      <c r="B113" s="82"/>
      <c r="C113" s="83" t="s">
        <v>31</v>
      </c>
      <c r="D113" s="79" t="n">
        <v>1242.57764438</v>
      </c>
      <c r="E113" s="79" t="n">
        <v>846.94694868</v>
      </c>
      <c r="F113" s="79" t="n">
        <v>846.94694868</v>
      </c>
      <c r="G113" s="79" t="n">
        <v>0</v>
      </c>
      <c r="H113" s="79" t="n">
        <v>0</v>
      </c>
      <c r="I113" s="79" t="n">
        <v>6.6639909</v>
      </c>
      <c r="J113" s="79" t="n">
        <v>0</v>
      </c>
      <c r="K113" s="79" t="n">
        <v>0</v>
      </c>
      <c r="L113" s="79" t="n">
        <v>0</v>
      </c>
      <c r="M113" s="79" t="n">
        <v>6.6639909</v>
      </c>
      <c r="N113" s="79" t="n">
        <v>0</v>
      </c>
      <c r="O113" s="79" t="n">
        <v>72.694613</v>
      </c>
      <c r="P113" s="79" t="n">
        <v>62.01286498</v>
      </c>
      <c r="Q113" s="79" t="n">
        <v>0.52475473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1.60976553</v>
      </c>
      <c r="W113" s="79" t="n">
        <v>0</v>
      </c>
      <c r="X113" s="79" t="n">
        <v>0.1852022</v>
      </c>
      <c r="Y113" s="79" t="n">
        <v>0</v>
      </c>
      <c r="Z113" s="79" t="n">
        <v>2.49428927</v>
      </c>
      <c r="AA113" s="79" t="n">
        <v>0.18030987</v>
      </c>
      <c r="AB113" s="79" t="n">
        <v>0.38425095</v>
      </c>
      <c r="AC113" s="79" t="n">
        <v>2.77085425</v>
      </c>
      <c r="AD113" s="79" t="n">
        <v>0</v>
      </c>
      <c r="AE113" s="79" t="n">
        <v>0</v>
      </c>
      <c r="AF113" s="79" t="n">
        <v>0</v>
      </c>
      <c r="AG113" s="79" t="n">
        <v>0.11842891</v>
      </c>
      <c r="AH113" s="79" t="n">
        <v>0.42759655</v>
      </c>
      <c r="AI113" s="79" t="n">
        <v>0</v>
      </c>
      <c r="AJ113" s="79" t="n">
        <v>0</v>
      </c>
      <c r="AK113" s="79" t="n">
        <v>1.08514929</v>
      </c>
      <c r="AL113" s="79" t="n">
        <v>0</v>
      </c>
      <c r="AM113" s="79" t="n">
        <v>0.90114647</v>
      </c>
      <c r="AN113" s="79" t="n">
        <v>2.55798278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5.33910141</v>
      </c>
      <c r="AU113" s="79" t="n">
        <v>1.12296913</v>
      </c>
      <c r="AV113" s="79" t="n">
        <v>1.55983045</v>
      </c>
      <c r="AW113" s="79" t="n">
        <v>2.65630183</v>
      </c>
      <c r="AX113" s="79" t="n">
        <v>273.00162974</v>
      </c>
      <c r="AY113" s="79" t="n">
        <v>0.36709305</v>
      </c>
      <c r="AZ113" s="79" t="n">
        <v>221.79856123</v>
      </c>
      <c r="BA113" s="79" t="n">
        <v>50.83597546</v>
      </c>
      <c r="BB113" s="79" t="n">
        <v>33.60505621</v>
      </c>
      <c r="BC113" s="79" t="n">
        <v>27.01372641</v>
      </c>
      <c r="BD113" s="79" t="n">
        <v>0</v>
      </c>
      <c r="BE113" s="79" t="n">
        <v>0</v>
      </c>
      <c r="BF113" s="79" t="n">
        <v>6.5913298</v>
      </c>
      <c r="BG113" s="79" t="n">
        <v>0</v>
      </c>
      <c r="BH113" s="79" t="n">
        <v>6.995E-005</v>
      </c>
      <c r="BI113" s="79" t="n">
        <v>0</v>
      </c>
      <c r="BJ113" s="79" t="n">
        <v>6.995E-005</v>
      </c>
      <c r="BK113" s="79" t="n">
        <v>1.01252339</v>
      </c>
      <c r="BL113" s="79" t="n">
        <v>0.08826781</v>
      </c>
      <c r="BM113" s="79" t="n">
        <v>0.86924534</v>
      </c>
      <c r="BN113" s="79" t="n">
        <v>0</v>
      </c>
      <c r="BO113" s="79" t="n">
        <v>0</v>
      </c>
      <c r="BP113" s="79" t="n">
        <v>0.05501024</v>
      </c>
      <c r="BQ113" s="79" t="n">
        <v>0</v>
      </c>
      <c r="BR113" s="79" t="n">
        <v>0.08024843</v>
      </c>
      <c r="BS113" s="79" t="n">
        <v>0.36504191</v>
      </c>
      <c r="BT113" s="79" t="n">
        <v>0</v>
      </c>
      <c r="BU113" s="79" t="n">
        <v>0.02798706</v>
      </c>
      <c r="BV113" s="79" t="n">
        <v>0.33665107</v>
      </c>
      <c r="BW113" s="79" t="n">
        <v>0</v>
      </c>
      <c r="BX113" s="79" t="n">
        <v>0</v>
      </c>
      <c r="BY113" s="79" t="n">
        <v>0.00040378</v>
      </c>
      <c r="BZ113" s="79" t="n">
        <v>0</v>
      </c>
      <c r="CA113" s="79" t="n">
        <v>2.07E-006</v>
      </c>
      <c r="CB113" s="79" t="n">
        <v>0</v>
      </c>
      <c r="CC113" s="79" t="n">
        <v>0</v>
      </c>
      <c r="CD113" s="79" t="n">
        <v>0</v>
      </c>
      <c r="CE113" s="79" t="n">
        <v>0</v>
      </c>
      <c r="CF113" s="79" t="n">
        <v>2.07E-006</v>
      </c>
      <c r="CG113" s="79" t="n">
        <v>0</v>
      </c>
      <c r="CH113" s="79" t="n">
        <v>0</v>
      </c>
      <c r="CI113" s="79" t="n">
        <v>0</v>
      </c>
      <c r="CJ113" s="79" t="n">
        <v>0</v>
      </c>
      <c r="CK113" s="79" t="n">
        <v>0</v>
      </c>
      <c r="CL113" s="79" t="n">
        <v>0</v>
      </c>
      <c r="CM113" s="79" t="n">
        <v>0</v>
      </c>
      <c r="CN113" s="79" t="n">
        <v>0</v>
      </c>
      <c r="CO113" s="79" t="n">
        <v>0</v>
      </c>
      <c r="CP113" s="79" t="n">
        <v>0</v>
      </c>
      <c r="CQ113" s="79" t="n">
        <v>0</v>
      </c>
      <c r="CR113" s="79" t="n">
        <v>0.31043591</v>
      </c>
      <c r="CS113" s="79"/>
      <c r="CT113" s="86"/>
      <c r="CU113" s="86"/>
      <c r="CV113" s="86"/>
      <c r="CW113" s="86"/>
      <c r="CX113" s="86"/>
      <c r="CY113" s="86"/>
      <c r="CZ113" s="79"/>
      <c r="DB113" s="85"/>
    </row>
    <row r="114" s="84" customFormat="true" ht="12.75" hidden="true" customHeight="false" outlineLevel="1" collapsed="false">
      <c r="A114" s="81"/>
      <c r="B114" s="82"/>
      <c r="C114" s="83" t="s">
        <v>32</v>
      </c>
      <c r="D114" s="79" t="n">
        <v>40.69232595</v>
      </c>
      <c r="E114" s="79" t="n">
        <v>5.7701549</v>
      </c>
      <c r="F114" s="79" t="n">
        <v>5.77009953</v>
      </c>
      <c r="G114" s="79" t="n">
        <v>0</v>
      </c>
      <c r="H114" s="79" t="n">
        <v>5.537E-005</v>
      </c>
      <c r="I114" s="79" t="n">
        <v>0.8899784</v>
      </c>
      <c r="J114" s="79" t="n">
        <v>0.8899784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.01000919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.01</v>
      </c>
      <c r="U114" s="79" t="n">
        <v>0</v>
      </c>
      <c r="V114" s="79" t="n">
        <v>5.83E-006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3.36E-006</v>
      </c>
      <c r="AM114" s="79" t="n">
        <v>0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3.21392723</v>
      </c>
      <c r="AU114" s="79" t="n">
        <v>3.19114976</v>
      </c>
      <c r="AV114" s="79" t="n">
        <v>0.02275849</v>
      </c>
      <c r="AW114" s="79" t="n">
        <v>1.898E-005</v>
      </c>
      <c r="AX114" s="79" t="n">
        <v>25.65879697</v>
      </c>
      <c r="AY114" s="79" t="n">
        <v>0.15698301</v>
      </c>
      <c r="AZ114" s="79" t="n">
        <v>4.68014429</v>
      </c>
      <c r="BA114" s="79" t="n">
        <v>20.82166967</v>
      </c>
      <c r="BB114" s="79" t="n">
        <v>0.5856132</v>
      </c>
      <c r="BC114" s="79" t="n">
        <v>0.47211853</v>
      </c>
      <c r="BD114" s="79" t="n">
        <v>0</v>
      </c>
      <c r="BE114" s="79" t="n">
        <v>0</v>
      </c>
      <c r="BF114" s="79" t="n">
        <v>0.11349467</v>
      </c>
      <c r="BG114" s="79" t="n">
        <v>0</v>
      </c>
      <c r="BH114" s="79" t="n">
        <v>0.18546177</v>
      </c>
      <c r="BI114" s="79" t="n">
        <v>0</v>
      </c>
      <c r="BJ114" s="79" t="n">
        <v>0.18546177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.00040212</v>
      </c>
      <c r="BS114" s="79" t="n">
        <v>0.00019968</v>
      </c>
      <c r="BT114" s="79" t="n">
        <v>0</v>
      </c>
      <c r="BU114" s="79" t="n">
        <v>0</v>
      </c>
      <c r="BV114" s="79" t="n">
        <v>0</v>
      </c>
      <c r="BW114" s="79" t="n">
        <v>0</v>
      </c>
      <c r="BX114" s="79" t="n">
        <v>0</v>
      </c>
      <c r="BY114" s="79" t="n">
        <v>0.00019968</v>
      </c>
      <c r="BZ114" s="79" t="n">
        <v>0</v>
      </c>
      <c r="CA114" s="79" t="n">
        <v>0.01196011</v>
      </c>
      <c r="CB114" s="79" t="n">
        <v>0</v>
      </c>
      <c r="CC114" s="79" t="n">
        <v>0</v>
      </c>
      <c r="CD114" s="79" t="n">
        <v>0.01195995</v>
      </c>
      <c r="CE114" s="79" t="n">
        <v>1.6E-007</v>
      </c>
      <c r="CF114" s="79" t="n">
        <v>0</v>
      </c>
      <c r="CG114" s="79" t="n">
        <v>0</v>
      </c>
      <c r="CH114" s="79" t="n">
        <v>0</v>
      </c>
      <c r="CI114" s="79" t="n">
        <v>0</v>
      </c>
      <c r="CJ114" s="79" t="n">
        <v>0</v>
      </c>
      <c r="CK114" s="79" t="n">
        <v>0</v>
      </c>
      <c r="CL114" s="79" t="n">
        <v>0</v>
      </c>
      <c r="CM114" s="79" t="n">
        <v>4.36582238</v>
      </c>
      <c r="CN114" s="79" t="n">
        <v>0</v>
      </c>
      <c r="CO114" s="79" t="n">
        <v>0</v>
      </c>
      <c r="CP114" s="79" t="n">
        <v>0</v>
      </c>
      <c r="CQ114" s="79" t="n">
        <v>4.36582238</v>
      </c>
      <c r="CR114" s="79" t="n">
        <v>0</v>
      </c>
      <c r="CS114" s="79"/>
      <c r="CT114" s="86"/>
      <c r="CU114" s="86"/>
      <c r="CV114" s="86"/>
      <c r="CW114" s="86"/>
      <c r="CX114" s="86"/>
      <c r="CY114" s="86"/>
      <c r="CZ114" s="79"/>
      <c r="DB114" s="85"/>
    </row>
    <row r="115" s="84" customFormat="true" ht="12.75" hidden="true" customHeight="true" outlineLevel="1" collapsed="false">
      <c r="A115" s="81"/>
      <c r="B115" s="82" t="s">
        <v>33</v>
      </c>
      <c r="C115" s="83" t="s">
        <v>19</v>
      </c>
      <c r="D115" s="79" t="n">
        <v>575.31347616</v>
      </c>
      <c r="E115" s="79" t="n">
        <v>334.60650143</v>
      </c>
      <c r="F115" s="79" t="n">
        <v>334.60650143</v>
      </c>
      <c r="G115" s="79" t="n">
        <v>0</v>
      </c>
      <c r="H115" s="79" t="n">
        <v>0</v>
      </c>
      <c r="I115" s="79" t="n">
        <v>1.26118011</v>
      </c>
      <c r="J115" s="79" t="n">
        <v>0</v>
      </c>
      <c r="K115" s="79" t="n">
        <v>0</v>
      </c>
      <c r="L115" s="79" t="n">
        <v>0</v>
      </c>
      <c r="M115" s="79" t="n">
        <v>1.26118011</v>
      </c>
      <c r="N115" s="79" t="n">
        <v>0</v>
      </c>
      <c r="O115" s="79" t="n">
        <v>137.80256597</v>
      </c>
      <c r="P115" s="79" t="n">
        <v>22.94003314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86.31053566</v>
      </c>
      <c r="W115" s="79" t="n">
        <v>0</v>
      </c>
      <c r="X115" s="79" t="n">
        <v>1.45508575</v>
      </c>
      <c r="Y115" s="79" t="n">
        <v>0</v>
      </c>
      <c r="Z115" s="79" t="n">
        <v>7.17277102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19.9241404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0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3.93352124</v>
      </c>
      <c r="AU115" s="79" t="n">
        <v>3.93352124</v>
      </c>
      <c r="AV115" s="79" t="n">
        <v>0</v>
      </c>
      <c r="AW115" s="79" t="n">
        <v>0</v>
      </c>
      <c r="AX115" s="79" t="n">
        <v>89.92692906</v>
      </c>
      <c r="AY115" s="79" t="n">
        <v>2.91923662</v>
      </c>
      <c r="AZ115" s="79" t="n">
        <v>87.00769244</v>
      </c>
      <c r="BA115" s="79" t="n">
        <v>0</v>
      </c>
      <c r="BB115" s="79" t="n">
        <v>5.09876107</v>
      </c>
      <c r="BC115" s="79" t="n">
        <v>5.09876107</v>
      </c>
      <c r="BD115" s="79" t="n">
        <v>0</v>
      </c>
      <c r="BE115" s="79" t="n">
        <v>0</v>
      </c>
      <c r="BF115" s="79" t="n">
        <v>0</v>
      </c>
      <c r="BG115" s="79" t="n">
        <v>0</v>
      </c>
      <c r="BH115" s="79" t="n">
        <v>0</v>
      </c>
      <c r="BI115" s="79" t="n">
        <v>0</v>
      </c>
      <c r="BJ115" s="79" t="n">
        <v>0</v>
      </c>
      <c r="BK115" s="79" t="n">
        <v>0</v>
      </c>
      <c r="BL115" s="79" t="n">
        <v>0</v>
      </c>
      <c r="BM115" s="79" t="n">
        <v>0</v>
      </c>
      <c r="BN115" s="79" t="n">
        <v>0</v>
      </c>
      <c r="BO115" s="79" t="n">
        <v>0</v>
      </c>
      <c r="BP115" s="79" t="n">
        <v>0</v>
      </c>
      <c r="BQ115" s="79" t="n">
        <v>0</v>
      </c>
      <c r="BR115" s="79" t="n">
        <v>0</v>
      </c>
      <c r="BS115" s="79" t="n">
        <v>0</v>
      </c>
      <c r="BT115" s="79" t="n">
        <v>0</v>
      </c>
      <c r="BU115" s="79" t="n">
        <v>0</v>
      </c>
      <c r="BV115" s="79" t="n">
        <v>0</v>
      </c>
      <c r="BW115" s="79" t="n">
        <v>0</v>
      </c>
      <c r="BX115" s="79" t="n">
        <v>0</v>
      </c>
      <c r="BY115" s="79" t="n">
        <v>0</v>
      </c>
      <c r="BZ115" s="79" t="n">
        <v>0</v>
      </c>
      <c r="CA115" s="79" t="n">
        <v>0</v>
      </c>
      <c r="CB115" s="79" t="n">
        <v>0</v>
      </c>
      <c r="CC115" s="79" t="n">
        <v>0</v>
      </c>
      <c r="CD115" s="79" t="n">
        <v>0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0</v>
      </c>
      <c r="CJ115" s="79" t="n">
        <v>0</v>
      </c>
      <c r="CK115" s="79" t="n">
        <v>0</v>
      </c>
      <c r="CL115" s="79" t="n">
        <v>0</v>
      </c>
      <c r="CM115" s="79" t="n">
        <v>0</v>
      </c>
      <c r="CN115" s="79" t="n">
        <v>0</v>
      </c>
      <c r="CO115" s="79" t="n">
        <v>0</v>
      </c>
      <c r="CP115" s="79" t="n">
        <v>0</v>
      </c>
      <c r="CQ115" s="79" t="n">
        <v>0</v>
      </c>
      <c r="CR115" s="79" t="n">
        <v>2.68401728</v>
      </c>
      <c r="CS115" s="79"/>
      <c r="CT115" s="86"/>
      <c r="CU115" s="86"/>
      <c r="CV115" s="86"/>
      <c r="CW115" s="86"/>
      <c r="CX115" s="86"/>
      <c r="CY115" s="86"/>
      <c r="CZ115" s="79"/>
      <c r="DB115" s="85"/>
    </row>
    <row r="116" s="84" customFormat="true" ht="12.75" hidden="true" customHeight="false" outlineLevel="1" collapsed="false">
      <c r="A116" s="81"/>
      <c r="B116" s="82"/>
      <c r="C116" s="83" t="s">
        <v>30</v>
      </c>
      <c r="D116" s="79" t="n">
        <v>128.35180626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44.72753548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24.80339508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19.9241404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3.93352124</v>
      </c>
      <c r="AU116" s="79" t="n">
        <v>3.93352124</v>
      </c>
      <c r="AV116" s="79" t="n">
        <v>0</v>
      </c>
      <c r="AW116" s="79" t="n">
        <v>0</v>
      </c>
      <c r="AX116" s="79" t="n">
        <v>77.00673226</v>
      </c>
      <c r="AY116" s="79" t="n">
        <v>0</v>
      </c>
      <c r="AZ116" s="79" t="n">
        <v>77.00673226</v>
      </c>
      <c r="BA116" s="79" t="n">
        <v>0</v>
      </c>
      <c r="BB116" s="79" t="n">
        <v>0</v>
      </c>
      <c r="BC116" s="79" t="n">
        <v>0</v>
      </c>
      <c r="BD116" s="79" t="n">
        <v>0</v>
      </c>
      <c r="BE116" s="79" t="n">
        <v>0</v>
      </c>
      <c r="BF116" s="79" t="n">
        <v>0</v>
      </c>
      <c r="BG116" s="79" t="n">
        <v>0</v>
      </c>
      <c r="BH116" s="79" t="n">
        <v>0</v>
      </c>
      <c r="BI116" s="79" t="n">
        <v>0</v>
      </c>
      <c r="BJ116" s="79" t="n">
        <v>0</v>
      </c>
      <c r="BK116" s="79" t="n">
        <v>0</v>
      </c>
      <c r="BL116" s="79" t="n">
        <v>0</v>
      </c>
      <c r="BM116" s="79" t="n">
        <v>0</v>
      </c>
      <c r="BN116" s="79" t="n">
        <v>0</v>
      </c>
      <c r="BO116" s="79" t="n">
        <v>0</v>
      </c>
      <c r="BP116" s="79" t="n">
        <v>0</v>
      </c>
      <c r="BQ116" s="79" t="n">
        <v>0</v>
      </c>
      <c r="BR116" s="79" t="n">
        <v>0</v>
      </c>
      <c r="BS116" s="79" t="n">
        <v>0</v>
      </c>
      <c r="BT116" s="79" t="n">
        <v>0</v>
      </c>
      <c r="BU116" s="79" t="n">
        <v>0</v>
      </c>
      <c r="BV116" s="79" t="n">
        <v>0</v>
      </c>
      <c r="BW116" s="79" t="n">
        <v>0</v>
      </c>
      <c r="BX116" s="79" t="n">
        <v>0</v>
      </c>
      <c r="BY116" s="79" t="n">
        <v>0</v>
      </c>
      <c r="BZ116" s="79" t="n">
        <v>0</v>
      </c>
      <c r="CA116" s="79" t="n">
        <v>0</v>
      </c>
      <c r="CB116" s="79" t="n">
        <v>0</v>
      </c>
      <c r="CC116" s="79" t="n">
        <v>0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0</v>
      </c>
      <c r="CK116" s="79" t="n">
        <v>0</v>
      </c>
      <c r="CL116" s="79" t="n">
        <v>0</v>
      </c>
      <c r="CM116" s="79" t="n">
        <v>0</v>
      </c>
      <c r="CN116" s="79" t="n">
        <v>0</v>
      </c>
      <c r="CO116" s="79" t="n">
        <v>0</v>
      </c>
      <c r="CP116" s="79" t="n">
        <v>0</v>
      </c>
      <c r="CQ116" s="79" t="n">
        <v>0</v>
      </c>
      <c r="CR116" s="79" t="n">
        <v>2.68401728</v>
      </c>
      <c r="CS116" s="79"/>
      <c r="CT116" s="86"/>
      <c r="CU116" s="86"/>
      <c r="CV116" s="86"/>
      <c r="CW116" s="86"/>
      <c r="CX116" s="86"/>
      <c r="CY116" s="86"/>
      <c r="CZ116" s="79"/>
      <c r="DB116" s="85"/>
    </row>
    <row r="117" s="84" customFormat="true" ht="12.75" hidden="true" customHeight="false" outlineLevel="1" collapsed="false">
      <c r="A117" s="81"/>
      <c r="B117" s="82"/>
      <c r="C117" s="83" t="s">
        <v>31</v>
      </c>
      <c r="D117" s="79" t="n">
        <v>444.42228458</v>
      </c>
      <c r="E117" s="79" t="n">
        <v>334.60650143</v>
      </c>
      <c r="F117" s="79" t="n">
        <v>334.60650143</v>
      </c>
      <c r="G117" s="79" t="n">
        <v>0</v>
      </c>
      <c r="H117" s="79" t="n">
        <v>0</v>
      </c>
      <c r="I117" s="79" t="n">
        <v>1.26118011</v>
      </c>
      <c r="J117" s="79" t="n">
        <v>0</v>
      </c>
      <c r="K117" s="79" t="n">
        <v>0</v>
      </c>
      <c r="L117" s="79" t="n">
        <v>0</v>
      </c>
      <c r="M117" s="79" t="n">
        <v>1.26118011</v>
      </c>
      <c r="N117" s="79" t="n">
        <v>0</v>
      </c>
      <c r="O117" s="79" t="n">
        <v>93.07503049</v>
      </c>
      <c r="P117" s="79" t="n">
        <v>22.94003314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61.50714058</v>
      </c>
      <c r="W117" s="79" t="n">
        <v>0</v>
      </c>
      <c r="X117" s="79" t="n">
        <v>1.45508575</v>
      </c>
      <c r="Y117" s="79" t="n">
        <v>0</v>
      </c>
      <c r="Z117" s="79" t="n">
        <v>7.17277102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79" t="n">
        <v>0</v>
      </c>
      <c r="AN117" s="79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79" t="n">
        <v>0</v>
      </c>
      <c r="AV117" s="79" t="n">
        <v>0</v>
      </c>
      <c r="AW117" s="79" t="n">
        <v>0</v>
      </c>
      <c r="AX117" s="79" t="n">
        <v>10.38081148</v>
      </c>
      <c r="AY117" s="79" t="n">
        <v>2.91923662</v>
      </c>
      <c r="AZ117" s="79" t="n">
        <v>7.46157486</v>
      </c>
      <c r="BA117" s="79" t="n">
        <v>0</v>
      </c>
      <c r="BB117" s="79" t="n">
        <v>5.09876107</v>
      </c>
      <c r="BC117" s="79" t="n">
        <v>5.09876107</v>
      </c>
      <c r="BD117" s="79" t="n">
        <v>0</v>
      </c>
      <c r="BE117" s="79" t="n">
        <v>0</v>
      </c>
      <c r="BF117" s="79" t="n">
        <v>0</v>
      </c>
      <c r="BG117" s="79" t="n">
        <v>0</v>
      </c>
      <c r="BH117" s="79" t="n">
        <v>0</v>
      </c>
      <c r="BI117" s="79" t="n">
        <v>0</v>
      </c>
      <c r="BJ117" s="79" t="n">
        <v>0</v>
      </c>
      <c r="BK117" s="79" t="n">
        <v>0</v>
      </c>
      <c r="BL117" s="79" t="n">
        <v>0</v>
      </c>
      <c r="BM117" s="79" t="n">
        <v>0</v>
      </c>
      <c r="BN117" s="79" t="n">
        <v>0</v>
      </c>
      <c r="BO117" s="79" t="n">
        <v>0</v>
      </c>
      <c r="BP117" s="79" t="n">
        <v>0</v>
      </c>
      <c r="BQ117" s="79" t="n">
        <v>0</v>
      </c>
      <c r="BR117" s="79" t="n">
        <v>0</v>
      </c>
      <c r="BS117" s="79" t="n">
        <v>0</v>
      </c>
      <c r="BT117" s="79" t="n">
        <v>0</v>
      </c>
      <c r="BU117" s="79" t="n">
        <v>0</v>
      </c>
      <c r="BV117" s="79" t="n">
        <v>0</v>
      </c>
      <c r="BW117" s="79" t="n">
        <v>0</v>
      </c>
      <c r="BX117" s="79" t="n">
        <v>0</v>
      </c>
      <c r="BY117" s="79" t="n">
        <v>0</v>
      </c>
      <c r="BZ117" s="79" t="n">
        <v>0</v>
      </c>
      <c r="CA117" s="79" t="n">
        <v>0</v>
      </c>
      <c r="CB117" s="79" t="n">
        <v>0</v>
      </c>
      <c r="CC117" s="79" t="n">
        <v>0</v>
      </c>
      <c r="CD117" s="79" t="n">
        <v>0</v>
      </c>
      <c r="CE117" s="79" t="n">
        <v>0</v>
      </c>
      <c r="CF117" s="79" t="n">
        <v>0</v>
      </c>
      <c r="CG117" s="79" t="n">
        <v>0</v>
      </c>
      <c r="CH117" s="79" t="n">
        <v>0</v>
      </c>
      <c r="CI117" s="79" t="n">
        <v>0</v>
      </c>
      <c r="CJ117" s="79" t="n">
        <v>0</v>
      </c>
      <c r="CK117" s="79" t="n">
        <v>0</v>
      </c>
      <c r="CL117" s="79" t="n">
        <v>0</v>
      </c>
      <c r="CM117" s="79" t="n">
        <v>0</v>
      </c>
      <c r="CN117" s="79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/>
      <c r="CT117" s="86"/>
      <c r="CU117" s="86"/>
      <c r="CV117" s="86"/>
      <c r="CW117" s="86"/>
      <c r="CX117" s="86"/>
      <c r="CY117" s="86"/>
      <c r="CZ117" s="79"/>
      <c r="DB117" s="85"/>
    </row>
    <row r="118" s="84" customFormat="true" ht="12.75" hidden="true" customHeight="false" outlineLevel="1" collapsed="false">
      <c r="A118" s="81"/>
      <c r="B118" s="82"/>
      <c r="C118" s="83" t="s">
        <v>32</v>
      </c>
      <c r="D118" s="79" t="n">
        <v>2.53938532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79" t="n">
        <v>0</v>
      </c>
      <c r="AN118" s="79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0</v>
      </c>
      <c r="AU118" s="79" t="n">
        <v>0</v>
      </c>
      <c r="AV118" s="79" t="n">
        <v>0</v>
      </c>
      <c r="AW118" s="79" t="n">
        <v>0</v>
      </c>
      <c r="AX118" s="79" t="n">
        <v>2.53938532</v>
      </c>
      <c r="AY118" s="79" t="n">
        <v>0</v>
      </c>
      <c r="AZ118" s="79" t="n">
        <v>2.53938532</v>
      </c>
      <c r="BA118" s="79" t="n">
        <v>0</v>
      </c>
      <c r="BB118" s="79" t="n">
        <v>0</v>
      </c>
      <c r="BC118" s="79" t="n">
        <v>0</v>
      </c>
      <c r="BD118" s="79" t="n">
        <v>0</v>
      </c>
      <c r="BE118" s="79" t="n">
        <v>0</v>
      </c>
      <c r="BF118" s="79" t="n">
        <v>0</v>
      </c>
      <c r="BG118" s="79" t="n">
        <v>0</v>
      </c>
      <c r="BH118" s="79" t="n">
        <v>0</v>
      </c>
      <c r="BI118" s="79" t="n">
        <v>0</v>
      </c>
      <c r="BJ118" s="79" t="n">
        <v>0</v>
      </c>
      <c r="BK118" s="79" t="n">
        <v>0</v>
      </c>
      <c r="BL118" s="79" t="n">
        <v>0</v>
      </c>
      <c r="BM118" s="79" t="n">
        <v>0</v>
      </c>
      <c r="BN118" s="79" t="n">
        <v>0</v>
      </c>
      <c r="BO118" s="79" t="n">
        <v>0</v>
      </c>
      <c r="BP118" s="79" t="n">
        <v>0</v>
      </c>
      <c r="BQ118" s="79" t="n">
        <v>0</v>
      </c>
      <c r="BR118" s="79" t="n">
        <v>0</v>
      </c>
      <c r="BS118" s="79" t="n">
        <v>0</v>
      </c>
      <c r="BT118" s="79" t="n">
        <v>0</v>
      </c>
      <c r="BU118" s="79" t="n">
        <v>0</v>
      </c>
      <c r="BV118" s="79" t="n">
        <v>0</v>
      </c>
      <c r="BW118" s="79" t="n">
        <v>0</v>
      </c>
      <c r="BX118" s="79" t="n">
        <v>0</v>
      </c>
      <c r="BY118" s="79" t="n">
        <v>0</v>
      </c>
      <c r="BZ118" s="79" t="n">
        <v>0</v>
      </c>
      <c r="CA118" s="79" t="n">
        <v>0</v>
      </c>
      <c r="CB118" s="79" t="n">
        <v>0</v>
      </c>
      <c r="CC118" s="79" t="n">
        <v>0</v>
      </c>
      <c r="CD118" s="79" t="n">
        <v>0</v>
      </c>
      <c r="CE118" s="79" t="n">
        <v>0</v>
      </c>
      <c r="CF118" s="79" t="n">
        <v>0</v>
      </c>
      <c r="CG118" s="79" t="n">
        <v>0</v>
      </c>
      <c r="CH118" s="79" t="n">
        <v>0</v>
      </c>
      <c r="CI118" s="79" t="n">
        <v>0</v>
      </c>
      <c r="CJ118" s="79" t="n">
        <v>0</v>
      </c>
      <c r="CK118" s="79" t="n">
        <v>0</v>
      </c>
      <c r="CL118" s="79" t="n">
        <v>0</v>
      </c>
      <c r="CM118" s="79" t="n">
        <v>0</v>
      </c>
      <c r="CN118" s="79" t="n">
        <v>0</v>
      </c>
      <c r="CO118" s="79" t="n">
        <v>0</v>
      </c>
      <c r="CP118" s="79" t="n">
        <v>0</v>
      </c>
      <c r="CQ118" s="79" t="n">
        <v>0</v>
      </c>
      <c r="CR118" s="79" t="n">
        <v>0</v>
      </c>
      <c r="CS118" s="79"/>
      <c r="CT118" s="86"/>
      <c r="CU118" s="86"/>
      <c r="CV118" s="86"/>
      <c r="CW118" s="86"/>
      <c r="CX118" s="86"/>
      <c r="CY118" s="86"/>
      <c r="CZ118" s="79"/>
      <c r="DB118" s="85"/>
    </row>
    <row r="119" s="84" customFormat="true" ht="12.75" hidden="false" customHeight="false" outlineLevel="0" collapsed="false">
      <c r="A119" s="42" t="s">
        <v>46</v>
      </c>
      <c r="B119" s="43"/>
      <c r="C119" s="44"/>
      <c r="D119" s="79" t="n">
        <v>798.35148824</v>
      </c>
      <c r="E119" s="79" t="n">
        <v>262.91967535</v>
      </c>
      <c r="F119" s="79" t="n">
        <v>262.91936913</v>
      </c>
      <c r="G119" s="79" t="n">
        <v>0.00030622</v>
      </c>
      <c r="H119" s="79" t="n">
        <v>0</v>
      </c>
      <c r="I119" s="79" t="n">
        <v>0.49203515</v>
      </c>
      <c r="J119" s="79" t="n">
        <v>0.41815967</v>
      </c>
      <c r="K119" s="79" t="n">
        <v>0</v>
      </c>
      <c r="L119" s="79" t="n">
        <v>0</v>
      </c>
      <c r="M119" s="79" t="n">
        <v>0.07387548</v>
      </c>
      <c r="N119" s="79" t="n">
        <v>0</v>
      </c>
      <c r="O119" s="79" t="n">
        <v>232.87490035</v>
      </c>
      <c r="P119" s="79" t="n">
        <v>60.86703939</v>
      </c>
      <c r="Q119" s="79" t="n">
        <v>0</v>
      </c>
      <c r="R119" s="79" t="n">
        <v>0</v>
      </c>
      <c r="S119" s="79" t="n">
        <v>0</v>
      </c>
      <c r="T119" s="79" t="n">
        <v>4.01338436</v>
      </c>
      <c r="U119" s="79" t="n">
        <v>0</v>
      </c>
      <c r="V119" s="79" t="n">
        <v>20.3267754</v>
      </c>
      <c r="W119" s="79" t="n">
        <v>0</v>
      </c>
      <c r="X119" s="79" t="n">
        <v>0</v>
      </c>
      <c r="Y119" s="79" t="n">
        <v>0</v>
      </c>
      <c r="Z119" s="79" t="n">
        <v>28.10905251</v>
      </c>
      <c r="AA119" s="79" t="n">
        <v>0</v>
      </c>
      <c r="AB119" s="79" t="n">
        <v>8.79494881</v>
      </c>
      <c r="AC119" s="79" t="n">
        <v>5.02331934</v>
      </c>
      <c r="AD119" s="79" t="n">
        <v>6.07951989</v>
      </c>
      <c r="AE119" s="79" t="n">
        <v>8.6664427</v>
      </c>
      <c r="AF119" s="79" t="n">
        <v>0</v>
      </c>
      <c r="AG119" s="79" t="n">
        <v>15.2880518</v>
      </c>
      <c r="AH119" s="79" t="n">
        <v>71.07226333</v>
      </c>
      <c r="AI119" s="79" t="n">
        <v>0.14696976</v>
      </c>
      <c r="AJ119" s="79" t="n">
        <v>1.77123527</v>
      </c>
      <c r="AK119" s="79" t="n">
        <v>2.30434731</v>
      </c>
      <c r="AL119" s="79" t="n">
        <v>0.02002441</v>
      </c>
      <c r="AM119" s="79" t="n">
        <v>0.39152607</v>
      </c>
      <c r="AN119" s="79" t="n">
        <v>6.00071427</v>
      </c>
      <c r="AO119" s="79" t="n">
        <v>1.05675012</v>
      </c>
      <c r="AP119" s="79" t="n">
        <v>0.30091544</v>
      </c>
      <c r="AQ119" s="79" t="n">
        <v>0.15913647</v>
      </c>
      <c r="AR119" s="79" t="n">
        <v>0.59669821</v>
      </c>
      <c r="AS119" s="79" t="n">
        <v>0</v>
      </c>
      <c r="AT119" s="79" t="n">
        <v>8.90909516</v>
      </c>
      <c r="AU119" s="79" t="n">
        <v>5.18524012</v>
      </c>
      <c r="AV119" s="79" t="n">
        <v>1.82730845</v>
      </c>
      <c r="AW119" s="79" t="n">
        <v>1.89654659</v>
      </c>
      <c r="AX119" s="79" t="n">
        <v>160.37729873</v>
      </c>
      <c r="AY119" s="79" t="n">
        <v>5.87923566</v>
      </c>
      <c r="AZ119" s="79" t="n">
        <v>138.30659396</v>
      </c>
      <c r="BA119" s="79" t="n">
        <v>16.19146911</v>
      </c>
      <c r="BB119" s="79" t="n">
        <v>82.94324771</v>
      </c>
      <c r="BC119" s="79" t="n">
        <v>63.84641558</v>
      </c>
      <c r="BD119" s="79" t="n">
        <v>0</v>
      </c>
      <c r="BE119" s="79" t="n">
        <v>0</v>
      </c>
      <c r="BF119" s="79" t="n">
        <v>19.06530903</v>
      </c>
      <c r="BG119" s="79" t="n">
        <v>0.0315231</v>
      </c>
      <c r="BH119" s="79" t="n">
        <v>1.22475725</v>
      </c>
      <c r="BI119" s="79" t="n">
        <v>0.42462253</v>
      </c>
      <c r="BJ119" s="79" t="n">
        <v>0.80013472</v>
      </c>
      <c r="BK119" s="79" t="n">
        <v>3.9801792</v>
      </c>
      <c r="BL119" s="79" t="n">
        <v>0.23436941</v>
      </c>
      <c r="BM119" s="79" t="n">
        <v>1.59895475</v>
      </c>
      <c r="BN119" s="79" t="n">
        <v>1.58552724</v>
      </c>
      <c r="BO119" s="79" t="n">
        <v>0.34209544</v>
      </c>
      <c r="BP119" s="79" t="n">
        <v>0.04000407</v>
      </c>
      <c r="BQ119" s="79" t="n">
        <v>0.17922829</v>
      </c>
      <c r="BR119" s="79" t="n">
        <v>2.07647124</v>
      </c>
      <c r="BS119" s="79" t="n">
        <v>22.45005083</v>
      </c>
      <c r="BT119" s="79" t="n">
        <v>0.02955879</v>
      </c>
      <c r="BU119" s="79" t="n">
        <v>0</v>
      </c>
      <c r="BV119" s="79" t="n">
        <v>0.17081087</v>
      </c>
      <c r="BW119" s="79" t="n">
        <v>22.22428562</v>
      </c>
      <c r="BX119" s="79" t="n">
        <v>0</v>
      </c>
      <c r="BY119" s="79" t="n">
        <v>0.02539555</v>
      </c>
      <c r="BZ119" s="79" t="n">
        <v>0</v>
      </c>
      <c r="CA119" s="79" t="n">
        <v>2.5009748</v>
      </c>
      <c r="CB119" s="79" t="n">
        <v>0.06260333</v>
      </c>
      <c r="CC119" s="79" t="n">
        <v>0.04583594</v>
      </c>
      <c r="CD119" s="79" t="n">
        <v>1.71650321</v>
      </c>
      <c r="CE119" s="79" t="n">
        <v>0.17432154</v>
      </c>
      <c r="CF119" s="79" t="n">
        <v>0.50171078</v>
      </c>
      <c r="CG119" s="79" t="n">
        <v>0</v>
      </c>
      <c r="CH119" s="79" t="n">
        <v>0.00719834</v>
      </c>
      <c r="CI119" s="79" t="n">
        <v>5.15642615</v>
      </c>
      <c r="CJ119" s="79" t="n">
        <v>5.15642615</v>
      </c>
      <c r="CK119" s="79" t="n">
        <v>0</v>
      </c>
      <c r="CL119" s="79" t="n">
        <v>0</v>
      </c>
      <c r="CM119" s="79" t="n">
        <v>0.1026247</v>
      </c>
      <c r="CN119" s="79" t="n">
        <v>0.04520848</v>
      </c>
      <c r="CO119" s="79" t="n">
        <v>0</v>
      </c>
      <c r="CP119" s="79" t="n">
        <v>0</v>
      </c>
      <c r="CQ119" s="79" t="n">
        <v>0.05741622</v>
      </c>
      <c r="CR119" s="79" t="n">
        <v>5.27908889</v>
      </c>
      <c r="CS119" s="79"/>
      <c r="CT119" s="86"/>
      <c r="CU119" s="86"/>
      <c r="CV119" s="86"/>
      <c r="CW119" s="86"/>
      <c r="CX119" s="86"/>
      <c r="CY119" s="86"/>
      <c r="CZ119" s="79"/>
      <c r="DB119" s="85"/>
    </row>
    <row r="120" s="84" customFormat="true" ht="12.75" hidden="true" customHeight="true" outlineLevel="1" collapsed="false">
      <c r="A120" s="81" t="s">
        <v>19</v>
      </c>
      <c r="B120" s="82" t="s">
        <v>29</v>
      </c>
      <c r="C120" s="83" t="s">
        <v>19</v>
      </c>
      <c r="D120" s="79" t="n">
        <v>728.8371307</v>
      </c>
      <c r="E120" s="79" t="n">
        <v>262.91967535</v>
      </c>
      <c r="F120" s="79" t="n">
        <v>262.91936913</v>
      </c>
      <c r="G120" s="79" t="n">
        <v>0.00030622</v>
      </c>
      <c r="H120" s="79" t="n">
        <v>0</v>
      </c>
      <c r="I120" s="79" t="n">
        <v>0.49203515</v>
      </c>
      <c r="J120" s="79" t="n">
        <v>0.41815967</v>
      </c>
      <c r="K120" s="79" t="n">
        <v>0</v>
      </c>
      <c r="L120" s="79" t="n">
        <v>0</v>
      </c>
      <c r="M120" s="79" t="n">
        <v>0.07387548</v>
      </c>
      <c r="N120" s="79" t="n">
        <v>0</v>
      </c>
      <c r="O120" s="79" t="n">
        <v>176.99841069</v>
      </c>
      <c r="P120" s="79" t="n">
        <v>8.84991431</v>
      </c>
      <c r="Q120" s="79" t="n">
        <v>0</v>
      </c>
      <c r="R120" s="79" t="n">
        <v>0</v>
      </c>
      <c r="S120" s="79" t="n">
        <v>0</v>
      </c>
      <c r="T120" s="79" t="n">
        <v>4.01338436</v>
      </c>
      <c r="U120" s="79" t="n">
        <v>0</v>
      </c>
      <c r="V120" s="79" t="n">
        <v>20.3267754</v>
      </c>
      <c r="W120" s="79" t="n">
        <v>0</v>
      </c>
      <c r="X120" s="79" t="n">
        <v>0</v>
      </c>
      <c r="Y120" s="79" t="n">
        <v>0</v>
      </c>
      <c r="Z120" s="79" t="n">
        <v>24.24968793</v>
      </c>
      <c r="AA120" s="79" t="n">
        <v>0</v>
      </c>
      <c r="AB120" s="79" t="n">
        <v>8.79494881</v>
      </c>
      <c r="AC120" s="79" t="n">
        <v>5.02331934</v>
      </c>
      <c r="AD120" s="79" t="n">
        <v>6.07951989</v>
      </c>
      <c r="AE120" s="79" t="n">
        <v>8.6664427</v>
      </c>
      <c r="AF120" s="79" t="n">
        <v>0</v>
      </c>
      <c r="AG120" s="79" t="n">
        <v>15.2880518</v>
      </c>
      <c r="AH120" s="79" t="n">
        <v>71.07226333</v>
      </c>
      <c r="AI120" s="79" t="n">
        <v>0.14696976</v>
      </c>
      <c r="AJ120" s="79" t="n">
        <v>1.77123527</v>
      </c>
      <c r="AK120" s="79" t="n">
        <v>2.30434731</v>
      </c>
      <c r="AL120" s="79" t="n">
        <v>0.02002441</v>
      </c>
      <c r="AM120" s="79" t="n">
        <v>0.39152607</v>
      </c>
      <c r="AN120" s="79" t="n">
        <v>6.00071427</v>
      </c>
      <c r="AO120" s="79" t="n">
        <v>1.05675012</v>
      </c>
      <c r="AP120" s="79" t="n">
        <v>0.30091544</v>
      </c>
      <c r="AQ120" s="79" t="n">
        <v>0.15913647</v>
      </c>
      <c r="AR120" s="79" t="n">
        <v>0.59669821</v>
      </c>
      <c r="AS120" s="79" t="n">
        <v>0</v>
      </c>
      <c r="AT120" s="79" t="n">
        <v>8.90909516</v>
      </c>
      <c r="AU120" s="79" t="n">
        <v>5.18524012</v>
      </c>
      <c r="AV120" s="79" t="n">
        <v>1.82730845</v>
      </c>
      <c r="AW120" s="79" t="n">
        <v>1.89654659</v>
      </c>
      <c r="AX120" s="79" t="n">
        <v>151.81799646</v>
      </c>
      <c r="AY120" s="79" t="n">
        <v>5.87923566</v>
      </c>
      <c r="AZ120" s="79" t="n">
        <v>129.74729169</v>
      </c>
      <c r="BA120" s="79" t="n">
        <v>16.19146911</v>
      </c>
      <c r="BB120" s="79" t="n">
        <v>82.83428211</v>
      </c>
      <c r="BC120" s="79" t="n">
        <v>63.73744998</v>
      </c>
      <c r="BD120" s="79" t="n">
        <v>0</v>
      </c>
      <c r="BE120" s="79" t="n">
        <v>0</v>
      </c>
      <c r="BF120" s="79" t="n">
        <v>19.06530903</v>
      </c>
      <c r="BG120" s="79" t="n">
        <v>0.0315231</v>
      </c>
      <c r="BH120" s="79" t="n">
        <v>1.22475725</v>
      </c>
      <c r="BI120" s="79" t="n">
        <v>0.42462253</v>
      </c>
      <c r="BJ120" s="79" t="n">
        <v>0.80013472</v>
      </c>
      <c r="BK120" s="79" t="n">
        <v>3.9801792</v>
      </c>
      <c r="BL120" s="79" t="n">
        <v>0.23436941</v>
      </c>
      <c r="BM120" s="79" t="n">
        <v>1.59895475</v>
      </c>
      <c r="BN120" s="79" t="n">
        <v>1.58552724</v>
      </c>
      <c r="BO120" s="79" t="n">
        <v>0.34209544</v>
      </c>
      <c r="BP120" s="79" t="n">
        <v>0.04000407</v>
      </c>
      <c r="BQ120" s="79" t="n">
        <v>0.17922829</v>
      </c>
      <c r="BR120" s="79" t="n">
        <v>2.07647124</v>
      </c>
      <c r="BS120" s="79" t="n">
        <v>22.45005083</v>
      </c>
      <c r="BT120" s="79" t="n">
        <v>0.02955879</v>
      </c>
      <c r="BU120" s="79" t="n">
        <v>0</v>
      </c>
      <c r="BV120" s="79" t="n">
        <v>0.17081087</v>
      </c>
      <c r="BW120" s="79" t="n">
        <v>22.22428562</v>
      </c>
      <c r="BX120" s="79" t="n">
        <v>0</v>
      </c>
      <c r="BY120" s="79" t="n">
        <v>0.02539555</v>
      </c>
      <c r="BZ120" s="79" t="n">
        <v>0</v>
      </c>
      <c r="CA120" s="79" t="n">
        <v>2.5009748</v>
      </c>
      <c r="CB120" s="79" t="n">
        <v>0.06260333</v>
      </c>
      <c r="CC120" s="79" t="n">
        <v>0.04583594</v>
      </c>
      <c r="CD120" s="79" t="n">
        <v>1.71650321</v>
      </c>
      <c r="CE120" s="79" t="n">
        <v>0.17432154</v>
      </c>
      <c r="CF120" s="79" t="n">
        <v>0.50171078</v>
      </c>
      <c r="CG120" s="79" t="n">
        <v>0</v>
      </c>
      <c r="CH120" s="79" t="n">
        <v>0.00719834</v>
      </c>
      <c r="CI120" s="79" t="n">
        <v>5.15642615</v>
      </c>
      <c r="CJ120" s="79" t="n">
        <v>5.15642615</v>
      </c>
      <c r="CK120" s="79" t="n">
        <v>0</v>
      </c>
      <c r="CL120" s="79" t="n">
        <v>0</v>
      </c>
      <c r="CM120" s="79" t="n">
        <v>0.1026247</v>
      </c>
      <c r="CN120" s="79" t="n">
        <v>0.04520848</v>
      </c>
      <c r="CO120" s="79" t="n">
        <v>0</v>
      </c>
      <c r="CP120" s="79" t="n">
        <v>0</v>
      </c>
      <c r="CQ120" s="79" t="n">
        <v>0.05741622</v>
      </c>
      <c r="CR120" s="79" t="n">
        <v>0.30948888</v>
      </c>
      <c r="CS120" s="79"/>
      <c r="CT120" s="86"/>
      <c r="CU120" s="86"/>
      <c r="CV120" s="86"/>
      <c r="CW120" s="86"/>
      <c r="CX120" s="86"/>
      <c r="CY120" s="86"/>
      <c r="CZ120" s="79"/>
      <c r="DB120" s="85"/>
    </row>
    <row r="121" s="84" customFormat="true" ht="12.75" hidden="true" customHeight="false" outlineLevel="1" collapsed="false">
      <c r="A121" s="81"/>
      <c r="B121" s="82"/>
      <c r="C121" s="83" t="s">
        <v>30</v>
      </c>
      <c r="D121" s="79" t="n">
        <v>218.394314</v>
      </c>
      <c r="E121" s="79" t="n">
        <v>94.93054722</v>
      </c>
      <c r="F121" s="79" t="n">
        <v>94.9305472</v>
      </c>
      <c r="G121" s="79" t="n">
        <v>2E-008</v>
      </c>
      <c r="H121" s="79" t="n">
        <v>0</v>
      </c>
      <c r="I121" s="79" t="n">
        <v>0.06312717</v>
      </c>
      <c r="J121" s="79" t="n">
        <v>0.06312717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41.98236142</v>
      </c>
      <c r="P121" s="79" t="n">
        <v>1.96723793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1.55419411</v>
      </c>
      <c r="W121" s="79" t="n">
        <v>0</v>
      </c>
      <c r="X121" s="79" t="n">
        <v>0</v>
      </c>
      <c r="Y121" s="79" t="n">
        <v>0</v>
      </c>
      <c r="Z121" s="79" t="n">
        <v>23.26250931</v>
      </c>
      <c r="AA121" s="79" t="n">
        <v>0</v>
      </c>
      <c r="AB121" s="79" t="n">
        <v>3.2040128</v>
      </c>
      <c r="AC121" s="79" t="n">
        <v>0.03382632</v>
      </c>
      <c r="AD121" s="79" t="n">
        <v>0.0452189</v>
      </c>
      <c r="AE121" s="79" t="n">
        <v>0.43599718</v>
      </c>
      <c r="AF121" s="79" t="n">
        <v>0</v>
      </c>
      <c r="AG121" s="79" t="n">
        <v>0</v>
      </c>
      <c r="AH121" s="79" t="n">
        <v>9.69897817</v>
      </c>
      <c r="AI121" s="79" t="n">
        <v>0</v>
      </c>
      <c r="AJ121" s="79" t="n">
        <v>1.77123527</v>
      </c>
      <c r="AK121" s="79" t="n">
        <v>0</v>
      </c>
      <c r="AL121" s="79" t="n">
        <v>0</v>
      </c>
      <c r="AM121" s="79" t="n">
        <v>0.00915143</v>
      </c>
      <c r="AN121" s="79" t="n">
        <v>6.00052125</v>
      </c>
      <c r="AO121" s="79" t="n">
        <v>0.23442696</v>
      </c>
      <c r="AP121" s="79" t="n">
        <v>0.07526751</v>
      </c>
      <c r="AQ121" s="79" t="n">
        <v>0.15913647</v>
      </c>
      <c r="AR121" s="79" t="n">
        <v>2.298E-005</v>
      </c>
      <c r="AS121" s="79" t="n">
        <v>0</v>
      </c>
      <c r="AT121" s="79" t="n">
        <v>3.93732029</v>
      </c>
      <c r="AU121" s="79" t="n">
        <v>3.25116903</v>
      </c>
      <c r="AV121" s="79" t="n">
        <v>0.43178648</v>
      </c>
      <c r="AW121" s="79" t="n">
        <v>0.25436478</v>
      </c>
      <c r="AX121" s="79" t="n">
        <v>67.35516648</v>
      </c>
      <c r="AY121" s="79" t="n">
        <v>4.64860571</v>
      </c>
      <c r="AZ121" s="79" t="n">
        <v>51.04416796</v>
      </c>
      <c r="BA121" s="79" t="n">
        <v>11.66239281</v>
      </c>
      <c r="BB121" s="79" t="n">
        <v>0.9839839</v>
      </c>
      <c r="BC121" s="79" t="n">
        <v>0.69522392</v>
      </c>
      <c r="BD121" s="79" t="n">
        <v>0</v>
      </c>
      <c r="BE121" s="79" t="n">
        <v>0</v>
      </c>
      <c r="BF121" s="79" t="n">
        <v>0.28875998</v>
      </c>
      <c r="BG121" s="79" t="n">
        <v>0</v>
      </c>
      <c r="BH121" s="79" t="n">
        <v>0.05550543</v>
      </c>
      <c r="BI121" s="79" t="n">
        <v>0.05550543</v>
      </c>
      <c r="BJ121" s="79" t="n">
        <v>0</v>
      </c>
      <c r="BK121" s="79" t="n">
        <v>0.53328892</v>
      </c>
      <c r="BL121" s="79" t="n">
        <v>0.0241208</v>
      </c>
      <c r="BM121" s="79" t="n">
        <v>0</v>
      </c>
      <c r="BN121" s="79" t="n">
        <v>0.06425517</v>
      </c>
      <c r="BO121" s="79" t="n">
        <v>0.26568466</v>
      </c>
      <c r="BP121" s="79" t="n">
        <v>0</v>
      </c>
      <c r="BQ121" s="79" t="n">
        <v>0.17922829</v>
      </c>
      <c r="BR121" s="79" t="n">
        <v>0.10135398</v>
      </c>
      <c r="BS121" s="79" t="n">
        <v>1.62409673</v>
      </c>
      <c r="BT121" s="79" t="n">
        <v>0.02938183</v>
      </c>
      <c r="BU121" s="79" t="n">
        <v>0</v>
      </c>
      <c r="BV121" s="79" t="n">
        <v>0.04087887</v>
      </c>
      <c r="BW121" s="79" t="n">
        <v>1.55383603</v>
      </c>
      <c r="BX121" s="79" t="n">
        <v>0</v>
      </c>
      <c r="BY121" s="79" t="n">
        <v>0</v>
      </c>
      <c r="BZ121" s="79" t="n">
        <v>0</v>
      </c>
      <c r="CA121" s="79" t="n">
        <v>0.20991444</v>
      </c>
      <c r="CB121" s="79" t="n">
        <v>0.06260333</v>
      </c>
      <c r="CC121" s="79" t="n">
        <v>0</v>
      </c>
      <c r="CD121" s="79" t="n">
        <v>0.02761564</v>
      </c>
      <c r="CE121" s="79" t="n">
        <v>0.03305907</v>
      </c>
      <c r="CF121" s="79" t="n">
        <v>0.0866364</v>
      </c>
      <c r="CG121" s="79" t="n">
        <v>0</v>
      </c>
      <c r="CH121" s="79" t="n">
        <v>1.99E-006</v>
      </c>
      <c r="CI121" s="79" t="n">
        <v>0.24900565</v>
      </c>
      <c r="CJ121" s="79" t="n">
        <v>0.24900565</v>
      </c>
      <c r="CK121" s="79" t="n">
        <v>0</v>
      </c>
      <c r="CL121" s="79" t="n">
        <v>0</v>
      </c>
      <c r="CM121" s="79" t="n">
        <v>0.04520848</v>
      </c>
      <c r="CN121" s="79" t="n">
        <v>0.04520848</v>
      </c>
      <c r="CO121" s="79" t="n">
        <v>0</v>
      </c>
      <c r="CP121" s="79" t="n">
        <v>0</v>
      </c>
      <c r="CQ121" s="79" t="n">
        <v>0</v>
      </c>
      <c r="CR121" s="79" t="n">
        <v>0.08848369</v>
      </c>
      <c r="CS121" s="79"/>
      <c r="CT121" s="86"/>
      <c r="CU121" s="86"/>
      <c r="CV121" s="86"/>
      <c r="CW121" s="86"/>
      <c r="CX121" s="86"/>
      <c r="CY121" s="86"/>
      <c r="CZ121" s="79"/>
      <c r="DB121" s="85"/>
    </row>
    <row r="122" s="84" customFormat="true" ht="12.75" hidden="true" customHeight="false" outlineLevel="1" collapsed="false">
      <c r="A122" s="81"/>
      <c r="B122" s="82"/>
      <c r="C122" s="83" t="s">
        <v>31</v>
      </c>
      <c r="D122" s="79" t="n">
        <v>456.78525291</v>
      </c>
      <c r="E122" s="79" t="n">
        <v>165.7385237</v>
      </c>
      <c r="F122" s="79" t="n">
        <v>165.7382175</v>
      </c>
      <c r="G122" s="79" t="n">
        <v>0.0003062</v>
      </c>
      <c r="H122" s="79" t="n">
        <v>0</v>
      </c>
      <c r="I122" s="79" t="n">
        <v>0.41037626</v>
      </c>
      <c r="J122" s="79" t="n">
        <v>0.33650078</v>
      </c>
      <c r="K122" s="79" t="n">
        <v>0</v>
      </c>
      <c r="L122" s="79" t="n">
        <v>0</v>
      </c>
      <c r="M122" s="79" t="n">
        <v>0.07387548</v>
      </c>
      <c r="N122" s="79" t="n">
        <v>0</v>
      </c>
      <c r="O122" s="79" t="n">
        <v>132.46708005</v>
      </c>
      <c r="P122" s="79" t="n">
        <v>6.88267638</v>
      </c>
      <c r="Q122" s="79" t="n">
        <v>0</v>
      </c>
      <c r="R122" s="79" t="n">
        <v>0</v>
      </c>
      <c r="S122" s="79" t="n">
        <v>0</v>
      </c>
      <c r="T122" s="79" t="n">
        <v>2.93853557</v>
      </c>
      <c r="U122" s="79" t="n">
        <v>0</v>
      </c>
      <c r="V122" s="79" t="n">
        <v>18.67853312</v>
      </c>
      <c r="W122" s="79" t="n">
        <v>0</v>
      </c>
      <c r="X122" s="79" t="n">
        <v>0</v>
      </c>
      <c r="Y122" s="79" t="n">
        <v>0</v>
      </c>
      <c r="Z122" s="79" t="n">
        <v>0.98717862</v>
      </c>
      <c r="AA122" s="79" t="n">
        <v>0</v>
      </c>
      <c r="AB122" s="79" t="n">
        <v>5.58999536</v>
      </c>
      <c r="AC122" s="79" t="n">
        <v>4.98949301</v>
      </c>
      <c r="AD122" s="79" t="n">
        <v>5.99320452</v>
      </c>
      <c r="AE122" s="79" t="n">
        <v>8.12930663</v>
      </c>
      <c r="AF122" s="79" t="n">
        <v>0</v>
      </c>
      <c r="AG122" s="79" t="n">
        <v>15.28471664</v>
      </c>
      <c r="AH122" s="79" t="n">
        <v>61.37328516</v>
      </c>
      <c r="AI122" s="79" t="n">
        <v>0.10677126</v>
      </c>
      <c r="AJ122" s="79" t="n">
        <v>0</v>
      </c>
      <c r="AK122" s="79" t="n">
        <v>1.11098473</v>
      </c>
      <c r="AL122" s="79" t="n">
        <v>0.02002441</v>
      </c>
      <c r="AM122" s="79" t="n">
        <v>0.38237464</v>
      </c>
      <c r="AN122" s="79" t="n">
        <v>0.00019302</v>
      </c>
      <c r="AO122" s="79" t="n">
        <v>0.82232316</v>
      </c>
      <c r="AP122" s="79" t="n">
        <v>0.22564793</v>
      </c>
      <c r="AQ122" s="79" t="n">
        <v>0</v>
      </c>
      <c r="AR122" s="79" t="n">
        <v>0.59667523</v>
      </c>
      <c r="AS122" s="79" t="n">
        <v>0</v>
      </c>
      <c r="AT122" s="79" t="n">
        <v>3.70478448</v>
      </c>
      <c r="AU122" s="79" t="n">
        <v>1.15301166</v>
      </c>
      <c r="AV122" s="79" t="n">
        <v>0.95231006</v>
      </c>
      <c r="AW122" s="79" t="n">
        <v>1.59946276</v>
      </c>
      <c r="AX122" s="79" t="n">
        <v>77.80578992</v>
      </c>
      <c r="AY122" s="79" t="n">
        <v>0.79236343</v>
      </c>
      <c r="AZ122" s="79" t="n">
        <v>73.75433168</v>
      </c>
      <c r="BA122" s="79" t="n">
        <v>3.25909481</v>
      </c>
      <c r="BB122" s="79" t="n">
        <v>43.09172757</v>
      </c>
      <c r="BC122" s="79" t="n">
        <v>37.51727088</v>
      </c>
      <c r="BD122" s="79" t="n">
        <v>0</v>
      </c>
      <c r="BE122" s="79" t="n">
        <v>0</v>
      </c>
      <c r="BF122" s="79" t="n">
        <v>5.54293359</v>
      </c>
      <c r="BG122" s="79" t="n">
        <v>0.0315231</v>
      </c>
      <c r="BH122" s="79" t="n">
        <v>0.59946901</v>
      </c>
      <c r="BI122" s="79" t="n">
        <v>0</v>
      </c>
      <c r="BJ122" s="79" t="n">
        <v>0.59946901</v>
      </c>
      <c r="BK122" s="79" t="n">
        <v>3.39935984</v>
      </c>
      <c r="BL122" s="79" t="n">
        <v>0.18739405</v>
      </c>
      <c r="BM122" s="79" t="n">
        <v>1.59863015</v>
      </c>
      <c r="BN122" s="79" t="n">
        <v>1.52127207</v>
      </c>
      <c r="BO122" s="79" t="n">
        <v>0.0520595</v>
      </c>
      <c r="BP122" s="79" t="n">
        <v>0.04000407</v>
      </c>
      <c r="BQ122" s="79" t="n">
        <v>0</v>
      </c>
      <c r="BR122" s="79" t="n">
        <v>1.90436184</v>
      </c>
      <c r="BS122" s="79" t="n">
        <v>20.7210585</v>
      </c>
      <c r="BT122" s="79" t="n">
        <v>0</v>
      </c>
      <c r="BU122" s="79" t="n">
        <v>0</v>
      </c>
      <c r="BV122" s="79" t="n">
        <v>0.095027</v>
      </c>
      <c r="BW122" s="79" t="n">
        <v>20.60063595</v>
      </c>
      <c r="BX122" s="79" t="n">
        <v>0</v>
      </c>
      <c r="BY122" s="79" t="n">
        <v>0.02539555</v>
      </c>
      <c r="BZ122" s="79" t="n">
        <v>0</v>
      </c>
      <c r="CA122" s="79" t="n">
        <v>1.09272703</v>
      </c>
      <c r="CB122" s="79" t="n">
        <v>0</v>
      </c>
      <c r="CC122" s="79" t="n">
        <v>0.04583594</v>
      </c>
      <c r="CD122" s="79" t="n">
        <v>0.63375053</v>
      </c>
      <c r="CE122" s="79" t="n">
        <v>0.07133643</v>
      </c>
      <c r="CF122" s="79" t="n">
        <v>0.34180413</v>
      </c>
      <c r="CG122" s="79" t="n">
        <v>0</v>
      </c>
      <c r="CH122" s="79" t="n">
        <v>0.00719635</v>
      </c>
      <c r="CI122" s="79" t="n">
        <v>4.80341841</v>
      </c>
      <c r="CJ122" s="79" t="n">
        <v>4.80341841</v>
      </c>
      <c r="CK122" s="79" t="n">
        <v>0</v>
      </c>
      <c r="CL122" s="79" t="n">
        <v>0</v>
      </c>
      <c r="CM122" s="79" t="n">
        <v>0.05741622</v>
      </c>
      <c r="CN122" s="79" t="n">
        <v>0</v>
      </c>
      <c r="CO122" s="79" t="n">
        <v>0</v>
      </c>
      <c r="CP122" s="79" t="n">
        <v>0</v>
      </c>
      <c r="CQ122" s="79" t="n">
        <v>0.05741622</v>
      </c>
      <c r="CR122" s="79" t="n">
        <v>0.15944755</v>
      </c>
      <c r="CS122" s="79"/>
      <c r="CT122" s="86"/>
      <c r="CU122" s="86"/>
      <c r="CV122" s="86"/>
      <c r="CW122" s="86"/>
      <c r="CX122" s="86"/>
      <c r="CY122" s="86"/>
      <c r="CZ122" s="79"/>
      <c r="DB122" s="85"/>
    </row>
    <row r="123" s="84" customFormat="true" ht="12.75" hidden="true" customHeight="false" outlineLevel="1" collapsed="false">
      <c r="A123" s="81"/>
      <c r="B123" s="82"/>
      <c r="C123" s="83" t="s">
        <v>32</v>
      </c>
      <c r="D123" s="79" t="n">
        <v>53.65756379</v>
      </c>
      <c r="E123" s="79" t="n">
        <v>2.25060443</v>
      </c>
      <c r="F123" s="79" t="n">
        <v>2.25060443</v>
      </c>
      <c r="G123" s="79" t="n">
        <v>0</v>
      </c>
      <c r="H123" s="79" t="n">
        <v>0</v>
      </c>
      <c r="I123" s="79" t="n">
        <v>0.01853172</v>
      </c>
      <c r="J123" s="79" t="n">
        <v>0.01853172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2.54896922</v>
      </c>
      <c r="P123" s="79" t="n">
        <v>0</v>
      </c>
      <c r="Q123" s="79" t="n">
        <v>0</v>
      </c>
      <c r="R123" s="79" t="n">
        <v>0</v>
      </c>
      <c r="S123" s="79" t="n">
        <v>0</v>
      </c>
      <c r="T123" s="79" t="n">
        <v>1.07484879</v>
      </c>
      <c r="U123" s="79" t="n">
        <v>0</v>
      </c>
      <c r="V123" s="79" t="n">
        <v>0.09404817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.00094065</v>
      </c>
      <c r="AC123" s="79" t="n">
        <v>1E-008</v>
      </c>
      <c r="AD123" s="79" t="n">
        <v>0.04109647</v>
      </c>
      <c r="AE123" s="79" t="n">
        <v>0.10113889</v>
      </c>
      <c r="AF123" s="79" t="n">
        <v>0</v>
      </c>
      <c r="AG123" s="79" t="n">
        <v>0.00333516</v>
      </c>
      <c r="AH123" s="79" t="n">
        <v>0</v>
      </c>
      <c r="AI123" s="79" t="n">
        <v>0.0401985</v>
      </c>
      <c r="AJ123" s="79" t="n">
        <v>0</v>
      </c>
      <c r="AK123" s="79" t="n">
        <v>1.19336258</v>
      </c>
      <c r="AL123" s="79" t="n">
        <v>0</v>
      </c>
      <c r="AM123" s="79" t="n">
        <v>0</v>
      </c>
      <c r="AN123" s="79" t="n">
        <v>0</v>
      </c>
      <c r="AO123" s="79" t="n">
        <v>0</v>
      </c>
      <c r="AP123" s="79" t="n">
        <v>0</v>
      </c>
      <c r="AQ123" s="79" t="n">
        <v>0</v>
      </c>
      <c r="AR123" s="79" t="n">
        <v>0</v>
      </c>
      <c r="AS123" s="79" t="n">
        <v>0</v>
      </c>
      <c r="AT123" s="79" t="n">
        <v>1.26699039</v>
      </c>
      <c r="AU123" s="79" t="n">
        <v>0.78105943</v>
      </c>
      <c r="AV123" s="79" t="n">
        <v>0.44321191</v>
      </c>
      <c r="AW123" s="79" t="n">
        <v>0.04271905</v>
      </c>
      <c r="AX123" s="79" t="n">
        <v>6.65704006</v>
      </c>
      <c r="AY123" s="79" t="n">
        <v>0.43826652</v>
      </c>
      <c r="AZ123" s="79" t="n">
        <v>4.94879205</v>
      </c>
      <c r="BA123" s="79" t="n">
        <v>1.26998149</v>
      </c>
      <c r="BB123" s="79" t="n">
        <v>38.75857064</v>
      </c>
      <c r="BC123" s="79" t="n">
        <v>25.52495518</v>
      </c>
      <c r="BD123" s="79" t="n">
        <v>0</v>
      </c>
      <c r="BE123" s="79" t="n">
        <v>0</v>
      </c>
      <c r="BF123" s="79" t="n">
        <v>13.23361546</v>
      </c>
      <c r="BG123" s="79" t="n">
        <v>0</v>
      </c>
      <c r="BH123" s="79" t="n">
        <v>0.56978281</v>
      </c>
      <c r="BI123" s="79" t="n">
        <v>0.3691171</v>
      </c>
      <c r="BJ123" s="79" t="n">
        <v>0.20066571</v>
      </c>
      <c r="BK123" s="79" t="n">
        <v>0.04753044</v>
      </c>
      <c r="BL123" s="79" t="n">
        <v>0.02285456</v>
      </c>
      <c r="BM123" s="79" t="n">
        <v>0.0003246</v>
      </c>
      <c r="BN123" s="79" t="n">
        <v>0</v>
      </c>
      <c r="BO123" s="79" t="n">
        <v>0.02435128</v>
      </c>
      <c r="BP123" s="79" t="n">
        <v>0</v>
      </c>
      <c r="BQ123" s="79" t="n">
        <v>0</v>
      </c>
      <c r="BR123" s="79" t="n">
        <v>0.07075542</v>
      </c>
      <c r="BS123" s="79" t="n">
        <v>0.1048956</v>
      </c>
      <c r="BT123" s="79" t="n">
        <v>0.00017696</v>
      </c>
      <c r="BU123" s="79" t="n">
        <v>0</v>
      </c>
      <c r="BV123" s="79" t="n">
        <v>0.034905</v>
      </c>
      <c r="BW123" s="79" t="n">
        <v>0.06981364</v>
      </c>
      <c r="BX123" s="79" t="n">
        <v>0</v>
      </c>
      <c r="BY123" s="79" t="n">
        <v>0</v>
      </c>
      <c r="BZ123" s="79" t="n">
        <v>0</v>
      </c>
      <c r="CA123" s="79" t="n">
        <v>1.19833333</v>
      </c>
      <c r="CB123" s="79" t="n">
        <v>0</v>
      </c>
      <c r="CC123" s="79" t="n">
        <v>0</v>
      </c>
      <c r="CD123" s="79" t="n">
        <v>1.05513704</v>
      </c>
      <c r="CE123" s="79" t="n">
        <v>0.06992604</v>
      </c>
      <c r="CF123" s="79" t="n">
        <v>0.07327025</v>
      </c>
      <c r="CG123" s="79" t="n">
        <v>0</v>
      </c>
      <c r="CH123" s="79" t="n">
        <v>0</v>
      </c>
      <c r="CI123" s="79" t="n">
        <v>0.10400209</v>
      </c>
      <c r="CJ123" s="79" t="n">
        <v>0.10400209</v>
      </c>
      <c r="CK123" s="79" t="n">
        <v>0</v>
      </c>
      <c r="CL123" s="79" t="n">
        <v>0</v>
      </c>
      <c r="CM123" s="79" t="n">
        <v>0</v>
      </c>
      <c r="CN123" s="79" t="n">
        <v>0</v>
      </c>
      <c r="CO123" s="79" t="n">
        <v>0</v>
      </c>
      <c r="CP123" s="79" t="n">
        <v>0</v>
      </c>
      <c r="CQ123" s="79" t="n">
        <v>0</v>
      </c>
      <c r="CR123" s="79" t="n">
        <v>0.06155764</v>
      </c>
      <c r="CS123" s="79"/>
      <c r="CT123" s="86"/>
      <c r="CU123" s="86"/>
      <c r="CV123" s="86"/>
      <c r="CW123" s="86"/>
      <c r="CX123" s="86"/>
      <c r="CY123" s="86"/>
      <c r="CZ123" s="79"/>
      <c r="DB123" s="85"/>
    </row>
    <row r="124" s="84" customFormat="true" ht="12.75" hidden="true" customHeight="true" outlineLevel="1" collapsed="false">
      <c r="A124" s="81"/>
      <c r="B124" s="82" t="s">
        <v>33</v>
      </c>
      <c r="C124" s="83" t="s">
        <v>19</v>
      </c>
      <c r="D124" s="79" t="n">
        <v>69.51435754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55.87648966</v>
      </c>
      <c r="P124" s="79" t="n">
        <v>52.01712508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3.85936458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79" t="n">
        <v>0</v>
      </c>
      <c r="AN124" s="79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79" t="n">
        <v>0</v>
      </c>
      <c r="AV124" s="79" t="n">
        <v>0</v>
      </c>
      <c r="AW124" s="79" t="n">
        <v>0</v>
      </c>
      <c r="AX124" s="79" t="n">
        <v>8.55930227</v>
      </c>
      <c r="AY124" s="79" t="n">
        <v>0</v>
      </c>
      <c r="AZ124" s="79" t="n">
        <v>8.55930227</v>
      </c>
      <c r="BA124" s="79" t="n">
        <v>0</v>
      </c>
      <c r="BB124" s="79" t="n">
        <v>0.1089656</v>
      </c>
      <c r="BC124" s="79" t="n">
        <v>0.1089656</v>
      </c>
      <c r="BD124" s="79" t="n">
        <v>0</v>
      </c>
      <c r="BE124" s="79" t="n">
        <v>0</v>
      </c>
      <c r="BF124" s="79" t="n">
        <v>0</v>
      </c>
      <c r="BG124" s="79" t="n">
        <v>0</v>
      </c>
      <c r="BH124" s="79" t="n">
        <v>0</v>
      </c>
      <c r="BI124" s="79" t="n">
        <v>0</v>
      </c>
      <c r="BJ124" s="79" t="n">
        <v>0</v>
      </c>
      <c r="BK124" s="79" t="n">
        <v>0</v>
      </c>
      <c r="BL124" s="79" t="n">
        <v>0</v>
      </c>
      <c r="BM124" s="79" t="n">
        <v>0</v>
      </c>
      <c r="BN124" s="79" t="n">
        <v>0</v>
      </c>
      <c r="BO124" s="79" t="n">
        <v>0</v>
      </c>
      <c r="BP124" s="79" t="n">
        <v>0</v>
      </c>
      <c r="BQ124" s="79" t="n">
        <v>0</v>
      </c>
      <c r="BR124" s="79" t="n">
        <v>0</v>
      </c>
      <c r="BS124" s="79" t="n">
        <v>0</v>
      </c>
      <c r="BT124" s="79" t="n">
        <v>0</v>
      </c>
      <c r="BU124" s="79" t="n">
        <v>0</v>
      </c>
      <c r="BV124" s="79" t="n">
        <v>0</v>
      </c>
      <c r="BW124" s="79" t="n">
        <v>0</v>
      </c>
      <c r="BX124" s="79" t="n">
        <v>0</v>
      </c>
      <c r="BY124" s="79" t="n">
        <v>0</v>
      </c>
      <c r="BZ124" s="79" t="n">
        <v>0</v>
      </c>
      <c r="CA124" s="79" t="n">
        <v>0</v>
      </c>
      <c r="CB124" s="79" t="n">
        <v>0</v>
      </c>
      <c r="CC124" s="79" t="n">
        <v>0</v>
      </c>
      <c r="CD124" s="79" t="n">
        <v>0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0</v>
      </c>
      <c r="CJ124" s="79" t="n">
        <v>0</v>
      </c>
      <c r="CK124" s="79" t="n">
        <v>0</v>
      </c>
      <c r="CL124" s="79" t="n">
        <v>0</v>
      </c>
      <c r="CM124" s="79" t="n">
        <v>0</v>
      </c>
      <c r="CN124" s="79" t="n">
        <v>0</v>
      </c>
      <c r="CO124" s="79" t="n">
        <v>0</v>
      </c>
      <c r="CP124" s="79" t="n">
        <v>0</v>
      </c>
      <c r="CQ124" s="79" t="n">
        <v>0</v>
      </c>
      <c r="CR124" s="79" t="n">
        <v>4.96960001</v>
      </c>
      <c r="CS124" s="79"/>
      <c r="CT124" s="86"/>
      <c r="CU124" s="86"/>
      <c r="CV124" s="86"/>
      <c r="CW124" s="86"/>
      <c r="CX124" s="86"/>
      <c r="CY124" s="86"/>
      <c r="CZ124" s="79"/>
      <c r="DB124" s="85"/>
    </row>
    <row r="125" s="84" customFormat="true" ht="12.75" hidden="true" customHeight="false" outlineLevel="1" collapsed="false">
      <c r="A125" s="81"/>
      <c r="B125" s="82"/>
      <c r="C125" s="83" t="s">
        <v>30</v>
      </c>
      <c r="D125" s="79" t="n">
        <v>12.41866685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3.85936458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3.85936458</v>
      </c>
      <c r="AA125" s="79" t="n">
        <v>0</v>
      </c>
      <c r="AB125" s="79" t="n">
        <v>0</v>
      </c>
      <c r="AC125" s="79" t="n">
        <v>0</v>
      </c>
      <c r="AD125" s="79" t="n">
        <v>0</v>
      </c>
      <c r="AE125" s="79" t="n">
        <v>0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79" t="n">
        <v>0</v>
      </c>
      <c r="AN125" s="79" t="n">
        <v>0</v>
      </c>
      <c r="AO125" s="79" t="n">
        <v>0</v>
      </c>
      <c r="AP125" s="79" t="n">
        <v>0</v>
      </c>
      <c r="AQ125" s="79" t="n">
        <v>0</v>
      </c>
      <c r="AR125" s="79" t="n">
        <v>0</v>
      </c>
      <c r="AS125" s="79" t="n">
        <v>0</v>
      </c>
      <c r="AT125" s="79" t="n">
        <v>0</v>
      </c>
      <c r="AU125" s="79" t="n">
        <v>0</v>
      </c>
      <c r="AV125" s="79" t="n">
        <v>0</v>
      </c>
      <c r="AW125" s="79" t="n">
        <v>0</v>
      </c>
      <c r="AX125" s="79" t="n">
        <v>8.55930227</v>
      </c>
      <c r="AY125" s="79" t="n">
        <v>0</v>
      </c>
      <c r="AZ125" s="79" t="n">
        <v>8.55930227</v>
      </c>
      <c r="BA125" s="79" t="n">
        <v>0</v>
      </c>
      <c r="BB125" s="79" t="n">
        <v>0</v>
      </c>
      <c r="BC125" s="79" t="n">
        <v>0</v>
      </c>
      <c r="BD125" s="79" t="n">
        <v>0</v>
      </c>
      <c r="BE125" s="79" t="n">
        <v>0</v>
      </c>
      <c r="BF125" s="79" t="n">
        <v>0</v>
      </c>
      <c r="BG125" s="79" t="n">
        <v>0</v>
      </c>
      <c r="BH125" s="79" t="n">
        <v>0</v>
      </c>
      <c r="BI125" s="79" t="n">
        <v>0</v>
      </c>
      <c r="BJ125" s="79" t="n">
        <v>0</v>
      </c>
      <c r="BK125" s="79" t="n">
        <v>0</v>
      </c>
      <c r="BL125" s="79" t="n">
        <v>0</v>
      </c>
      <c r="BM125" s="79" t="n">
        <v>0</v>
      </c>
      <c r="BN125" s="79" t="n">
        <v>0</v>
      </c>
      <c r="BO125" s="79" t="n">
        <v>0</v>
      </c>
      <c r="BP125" s="79" t="n">
        <v>0</v>
      </c>
      <c r="BQ125" s="79" t="n">
        <v>0</v>
      </c>
      <c r="BR125" s="79" t="n">
        <v>0</v>
      </c>
      <c r="BS125" s="79" t="n">
        <v>0</v>
      </c>
      <c r="BT125" s="79" t="n">
        <v>0</v>
      </c>
      <c r="BU125" s="79" t="n">
        <v>0</v>
      </c>
      <c r="BV125" s="79" t="n">
        <v>0</v>
      </c>
      <c r="BW125" s="79" t="n">
        <v>0</v>
      </c>
      <c r="BX125" s="79" t="n">
        <v>0</v>
      </c>
      <c r="BY125" s="79" t="n">
        <v>0</v>
      </c>
      <c r="BZ125" s="79" t="n">
        <v>0</v>
      </c>
      <c r="CA125" s="79" t="n">
        <v>0</v>
      </c>
      <c r="CB125" s="79" t="n">
        <v>0</v>
      </c>
      <c r="CC125" s="79" t="n">
        <v>0</v>
      </c>
      <c r="CD125" s="79" t="n">
        <v>0</v>
      </c>
      <c r="CE125" s="79" t="n">
        <v>0</v>
      </c>
      <c r="CF125" s="79" t="n">
        <v>0</v>
      </c>
      <c r="CG125" s="79" t="n">
        <v>0</v>
      </c>
      <c r="CH125" s="79" t="n">
        <v>0</v>
      </c>
      <c r="CI125" s="79" t="n">
        <v>0</v>
      </c>
      <c r="CJ125" s="79" t="n">
        <v>0</v>
      </c>
      <c r="CK125" s="79" t="n">
        <v>0</v>
      </c>
      <c r="CL125" s="79" t="n">
        <v>0</v>
      </c>
      <c r="CM125" s="79" t="n">
        <v>0</v>
      </c>
      <c r="CN125" s="79" t="n">
        <v>0</v>
      </c>
      <c r="CO125" s="79" t="n">
        <v>0</v>
      </c>
      <c r="CP125" s="79" t="n">
        <v>0</v>
      </c>
      <c r="CQ125" s="79" t="n">
        <v>0</v>
      </c>
      <c r="CR125" s="79" t="n">
        <v>0</v>
      </c>
      <c r="CS125" s="79"/>
      <c r="CT125" s="86"/>
      <c r="CU125" s="86"/>
      <c r="CV125" s="86"/>
      <c r="CW125" s="86"/>
      <c r="CX125" s="86"/>
      <c r="CY125" s="86"/>
      <c r="CZ125" s="79"/>
      <c r="DB125" s="85"/>
    </row>
    <row r="126" s="84" customFormat="true" ht="12.75" hidden="true" customHeight="false" outlineLevel="1" collapsed="false">
      <c r="A126" s="81"/>
      <c r="B126" s="82"/>
      <c r="C126" s="83" t="s">
        <v>31</v>
      </c>
      <c r="D126" s="79" t="n">
        <v>57.09569069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52.01712508</v>
      </c>
      <c r="P126" s="79" t="n">
        <v>52.01712508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79" t="n">
        <v>0</v>
      </c>
      <c r="AN126" s="79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0</v>
      </c>
      <c r="AU126" s="79" t="n">
        <v>0</v>
      </c>
      <c r="AV126" s="79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.1089656</v>
      </c>
      <c r="BC126" s="79" t="n">
        <v>0.1089656</v>
      </c>
      <c r="BD126" s="79" t="n">
        <v>0</v>
      </c>
      <c r="BE126" s="79" t="n">
        <v>0</v>
      </c>
      <c r="BF126" s="79" t="n">
        <v>0</v>
      </c>
      <c r="BG126" s="79" t="n">
        <v>0</v>
      </c>
      <c r="BH126" s="79" t="n">
        <v>0</v>
      </c>
      <c r="BI126" s="79" t="n">
        <v>0</v>
      </c>
      <c r="BJ126" s="79" t="n">
        <v>0</v>
      </c>
      <c r="BK126" s="79" t="n">
        <v>0</v>
      </c>
      <c r="BL126" s="79" t="n">
        <v>0</v>
      </c>
      <c r="BM126" s="79" t="n">
        <v>0</v>
      </c>
      <c r="BN126" s="79" t="n">
        <v>0</v>
      </c>
      <c r="BO126" s="79" t="n">
        <v>0</v>
      </c>
      <c r="BP126" s="79" t="n">
        <v>0</v>
      </c>
      <c r="BQ126" s="79" t="n">
        <v>0</v>
      </c>
      <c r="BR126" s="79" t="n">
        <v>0</v>
      </c>
      <c r="BS126" s="79" t="n">
        <v>0</v>
      </c>
      <c r="BT126" s="79" t="n">
        <v>0</v>
      </c>
      <c r="BU126" s="79" t="n">
        <v>0</v>
      </c>
      <c r="BV126" s="79" t="n">
        <v>0</v>
      </c>
      <c r="BW126" s="79" t="n">
        <v>0</v>
      </c>
      <c r="BX126" s="79" t="n">
        <v>0</v>
      </c>
      <c r="BY126" s="79" t="n">
        <v>0</v>
      </c>
      <c r="BZ126" s="79" t="n">
        <v>0</v>
      </c>
      <c r="CA126" s="79" t="n">
        <v>0</v>
      </c>
      <c r="CB126" s="79" t="n">
        <v>0</v>
      </c>
      <c r="CC126" s="79" t="n">
        <v>0</v>
      </c>
      <c r="CD126" s="79" t="n">
        <v>0</v>
      </c>
      <c r="CE126" s="79" t="n">
        <v>0</v>
      </c>
      <c r="CF126" s="79" t="n">
        <v>0</v>
      </c>
      <c r="CG126" s="79" t="n">
        <v>0</v>
      </c>
      <c r="CH126" s="79" t="n">
        <v>0</v>
      </c>
      <c r="CI126" s="79" t="n">
        <v>0</v>
      </c>
      <c r="CJ126" s="79" t="n">
        <v>0</v>
      </c>
      <c r="CK126" s="79" t="n">
        <v>0</v>
      </c>
      <c r="CL126" s="79" t="n">
        <v>0</v>
      </c>
      <c r="CM126" s="79" t="n">
        <v>0</v>
      </c>
      <c r="CN126" s="79" t="n">
        <v>0</v>
      </c>
      <c r="CO126" s="79" t="n">
        <v>0</v>
      </c>
      <c r="CP126" s="79" t="n">
        <v>0</v>
      </c>
      <c r="CQ126" s="79" t="n">
        <v>0</v>
      </c>
      <c r="CR126" s="79" t="n">
        <v>4.96960001</v>
      </c>
      <c r="CS126" s="79"/>
      <c r="CT126" s="86"/>
      <c r="CU126" s="86"/>
      <c r="CV126" s="86"/>
      <c r="CW126" s="86"/>
      <c r="CX126" s="86"/>
      <c r="CY126" s="86"/>
      <c r="CZ126" s="79"/>
      <c r="DB126" s="85"/>
    </row>
    <row r="127" s="84" customFormat="true" ht="12.75" hidden="true" customHeight="false" outlineLevel="1" collapsed="false">
      <c r="A127" s="81"/>
      <c r="B127" s="82"/>
      <c r="C127" s="83" t="s">
        <v>32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79" t="n">
        <v>0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79" t="n">
        <v>0</v>
      </c>
      <c r="AV127" s="79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79" t="n">
        <v>0</v>
      </c>
      <c r="BD127" s="79" t="n">
        <v>0</v>
      </c>
      <c r="BE127" s="79" t="n">
        <v>0</v>
      </c>
      <c r="BF127" s="79" t="n">
        <v>0</v>
      </c>
      <c r="BG127" s="79" t="n">
        <v>0</v>
      </c>
      <c r="BH127" s="79" t="n">
        <v>0</v>
      </c>
      <c r="BI127" s="79" t="n">
        <v>0</v>
      </c>
      <c r="BJ127" s="79" t="n">
        <v>0</v>
      </c>
      <c r="BK127" s="79" t="n">
        <v>0</v>
      </c>
      <c r="BL127" s="79" t="n">
        <v>0</v>
      </c>
      <c r="BM127" s="79" t="n">
        <v>0</v>
      </c>
      <c r="BN127" s="79" t="n">
        <v>0</v>
      </c>
      <c r="BO127" s="79" t="n">
        <v>0</v>
      </c>
      <c r="BP127" s="79" t="n">
        <v>0</v>
      </c>
      <c r="BQ127" s="79" t="n">
        <v>0</v>
      </c>
      <c r="BR127" s="79" t="n">
        <v>0</v>
      </c>
      <c r="BS127" s="79" t="n">
        <v>0</v>
      </c>
      <c r="BT127" s="79" t="n">
        <v>0</v>
      </c>
      <c r="BU127" s="79" t="n">
        <v>0</v>
      </c>
      <c r="BV127" s="79" t="n">
        <v>0</v>
      </c>
      <c r="BW127" s="79" t="n">
        <v>0</v>
      </c>
      <c r="BX127" s="79" t="n">
        <v>0</v>
      </c>
      <c r="BY127" s="79" t="n">
        <v>0</v>
      </c>
      <c r="BZ127" s="79" t="n">
        <v>0</v>
      </c>
      <c r="CA127" s="79" t="n">
        <v>0</v>
      </c>
      <c r="CB127" s="79" t="n">
        <v>0</v>
      </c>
      <c r="CC127" s="79" t="n">
        <v>0</v>
      </c>
      <c r="CD127" s="79" t="n">
        <v>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0</v>
      </c>
      <c r="CJ127" s="79" t="n">
        <v>0</v>
      </c>
      <c r="CK127" s="79" t="n">
        <v>0</v>
      </c>
      <c r="CL127" s="79" t="n">
        <v>0</v>
      </c>
      <c r="CM127" s="79" t="n">
        <v>0</v>
      </c>
      <c r="CN127" s="79" t="n">
        <v>0</v>
      </c>
      <c r="CO127" s="79" t="n">
        <v>0</v>
      </c>
      <c r="CP127" s="79" t="n">
        <v>0</v>
      </c>
      <c r="CQ127" s="79" t="n">
        <v>0</v>
      </c>
      <c r="CR127" s="79" t="n">
        <v>0</v>
      </c>
      <c r="CS127" s="79"/>
      <c r="CT127" s="86"/>
      <c r="CU127" s="86"/>
      <c r="CV127" s="86"/>
      <c r="CW127" s="86"/>
      <c r="CX127" s="86"/>
      <c r="CY127" s="86"/>
      <c r="CZ127" s="79"/>
      <c r="DB127" s="85"/>
    </row>
    <row r="128" s="84" customFormat="true" ht="12.75" hidden="false" customHeight="false" outlineLevel="0" collapsed="false">
      <c r="A128" s="42" t="s">
        <v>47</v>
      </c>
      <c r="B128" s="43"/>
      <c r="C128" s="44"/>
      <c r="D128" s="79" t="n">
        <v>16322.1730318</v>
      </c>
      <c r="E128" s="79" t="n">
        <v>2569.42599478</v>
      </c>
      <c r="F128" s="79" t="n">
        <v>2554.564618</v>
      </c>
      <c r="G128" s="79" t="n">
        <v>13.76023675</v>
      </c>
      <c r="H128" s="79" t="n">
        <v>1.10114003</v>
      </c>
      <c r="I128" s="79" t="n">
        <v>24.95633155</v>
      </c>
      <c r="J128" s="79" t="n">
        <v>0</v>
      </c>
      <c r="K128" s="79" t="n">
        <v>0</v>
      </c>
      <c r="L128" s="79" t="n">
        <v>0</v>
      </c>
      <c r="M128" s="79" t="n">
        <v>24.95633155</v>
      </c>
      <c r="N128" s="79" t="n">
        <v>0</v>
      </c>
      <c r="O128" s="79" t="n">
        <v>3597.83981847</v>
      </c>
      <c r="P128" s="79" t="n">
        <v>1837.78551659</v>
      </c>
      <c r="Q128" s="79" t="n">
        <v>134.63703535</v>
      </c>
      <c r="R128" s="79" t="n">
        <v>0</v>
      </c>
      <c r="S128" s="79" t="n">
        <v>17.66343864</v>
      </c>
      <c r="T128" s="79" t="n">
        <v>119.56745683</v>
      </c>
      <c r="U128" s="79" t="n">
        <v>6.47293896</v>
      </c>
      <c r="V128" s="79" t="n">
        <v>239.39355677</v>
      </c>
      <c r="W128" s="79" t="n">
        <v>318.66676499</v>
      </c>
      <c r="X128" s="79" t="n">
        <v>18.25745359</v>
      </c>
      <c r="Y128" s="79" t="n">
        <v>0</v>
      </c>
      <c r="Z128" s="79" t="n">
        <v>46.73697092</v>
      </c>
      <c r="AA128" s="79" t="n">
        <v>0.36929442</v>
      </c>
      <c r="AB128" s="79" t="n">
        <v>135.02861369</v>
      </c>
      <c r="AC128" s="79" t="n">
        <v>149.12652283</v>
      </c>
      <c r="AD128" s="79" t="n">
        <v>24.9416605</v>
      </c>
      <c r="AE128" s="79" t="n">
        <v>163.48277645</v>
      </c>
      <c r="AF128" s="79" t="n">
        <v>12.3905978</v>
      </c>
      <c r="AG128" s="79" t="n">
        <v>141.25439599</v>
      </c>
      <c r="AH128" s="79" t="n">
        <v>18.76755062</v>
      </c>
      <c r="AI128" s="79" t="n">
        <v>23.98006124</v>
      </c>
      <c r="AJ128" s="79" t="n">
        <v>30.87761538</v>
      </c>
      <c r="AK128" s="79" t="n">
        <v>120.20688462</v>
      </c>
      <c r="AL128" s="79" t="n">
        <v>24.22150803</v>
      </c>
      <c r="AM128" s="79" t="n">
        <v>14.01120426</v>
      </c>
      <c r="AN128" s="79" t="n">
        <v>1397.18571358</v>
      </c>
      <c r="AO128" s="79" t="n">
        <v>57.46931188</v>
      </c>
      <c r="AP128" s="79" t="n">
        <v>0.68572821</v>
      </c>
      <c r="AQ128" s="79" t="n">
        <v>0.00193873</v>
      </c>
      <c r="AR128" s="79" t="n">
        <v>56.78164494</v>
      </c>
      <c r="AS128" s="79" t="n">
        <v>0</v>
      </c>
      <c r="AT128" s="79" t="n">
        <v>296.51063648</v>
      </c>
      <c r="AU128" s="79" t="n">
        <v>194.32458982</v>
      </c>
      <c r="AV128" s="79" t="n">
        <v>33.38961064</v>
      </c>
      <c r="AW128" s="79" t="n">
        <v>68.79643602</v>
      </c>
      <c r="AX128" s="79" t="n">
        <v>4306.4557245</v>
      </c>
      <c r="AY128" s="79" t="n">
        <v>361.8557457</v>
      </c>
      <c r="AZ128" s="79" t="n">
        <v>3493.75219111</v>
      </c>
      <c r="BA128" s="79" t="n">
        <v>450.84778769</v>
      </c>
      <c r="BB128" s="79" t="n">
        <v>2192.43544552</v>
      </c>
      <c r="BC128" s="79" t="n">
        <v>2117.96398789</v>
      </c>
      <c r="BD128" s="79" t="n">
        <v>0</v>
      </c>
      <c r="BE128" s="79" t="n">
        <v>1.6999992</v>
      </c>
      <c r="BF128" s="79" t="n">
        <v>27.86869685</v>
      </c>
      <c r="BG128" s="79" t="n">
        <v>44.90276158</v>
      </c>
      <c r="BH128" s="79" t="n">
        <v>64.25357042</v>
      </c>
      <c r="BI128" s="79" t="n">
        <v>15.45408686</v>
      </c>
      <c r="BJ128" s="79" t="n">
        <v>48.79948356</v>
      </c>
      <c r="BK128" s="79" t="n">
        <v>121.56653737</v>
      </c>
      <c r="BL128" s="79" t="n">
        <v>9.56991495</v>
      </c>
      <c r="BM128" s="79" t="n">
        <v>0.73829352</v>
      </c>
      <c r="BN128" s="79" t="n">
        <v>0.02183528</v>
      </c>
      <c r="BO128" s="79" t="n">
        <v>6.68334369</v>
      </c>
      <c r="BP128" s="79" t="n">
        <v>47.6190329</v>
      </c>
      <c r="BQ128" s="79" t="n">
        <v>56.93411703</v>
      </c>
      <c r="BR128" s="79" t="n">
        <v>1236.3899785</v>
      </c>
      <c r="BS128" s="79" t="n">
        <v>23.20010072</v>
      </c>
      <c r="BT128" s="79" t="n">
        <v>0.71576355</v>
      </c>
      <c r="BU128" s="79" t="n">
        <v>0.53608801</v>
      </c>
      <c r="BV128" s="79" t="n">
        <v>7.27879426</v>
      </c>
      <c r="BW128" s="79" t="n">
        <v>8.70542949</v>
      </c>
      <c r="BX128" s="79" t="n">
        <v>4.86245631</v>
      </c>
      <c r="BY128" s="79" t="n">
        <v>0.09953043</v>
      </c>
      <c r="BZ128" s="79" t="n">
        <v>1.00203867</v>
      </c>
      <c r="CA128" s="79" t="n">
        <v>101.54023252</v>
      </c>
      <c r="CB128" s="79" t="n">
        <v>11.95294728</v>
      </c>
      <c r="CC128" s="79" t="n">
        <v>0.30943794</v>
      </c>
      <c r="CD128" s="79" t="n">
        <v>65.36282503</v>
      </c>
      <c r="CE128" s="79" t="n">
        <v>2.4430159</v>
      </c>
      <c r="CF128" s="79" t="n">
        <v>20.82199326</v>
      </c>
      <c r="CG128" s="79" t="n">
        <v>0.65001311</v>
      </c>
      <c r="CH128" s="79" t="n">
        <v>0.72431951</v>
      </c>
      <c r="CI128" s="79" t="n">
        <v>272.58869524</v>
      </c>
      <c r="CJ128" s="79" t="n">
        <v>272.57682292</v>
      </c>
      <c r="CK128" s="79" t="n">
        <v>0</v>
      </c>
      <c r="CL128" s="79" t="n">
        <v>0.01187232</v>
      </c>
      <c r="CM128" s="79" t="n">
        <v>1.45563639</v>
      </c>
      <c r="CN128" s="79" t="n">
        <v>0.28593425</v>
      </c>
      <c r="CO128" s="79" t="n">
        <v>0</v>
      </c>
      <c r="CP128" s="79" t="n">
        <v>0</v>
      </c>
      <c r="CQ128" s="79" t="n">
        <v>1.16970214</v>
      </c>
      <c r="CR128" s="79" t="n">
        <v>58.17498437</v>
      </c>
      <c r="CS128" s="79"/>
      <c r="CT128" s="86"/>
      <c r="CU128" s="86"/>
      <c r="CV128" s="86"/>
      <c r="CW128" s="86"/>
      <c r="CX128" s="86"/>
      <c r="CY128" s="86"/>
      <c r="CZ128" s="79"/>
      <c r="DB128" s="85"/>
    </row>
    <row r="129" s="84" customFormat="true" ht="12.75" hidden="true" customHeight="true" outlineLevel="1" collapsed="false">
      <c r="A129" s="81" t="s">
        <v>19</v>
      </c>
      <c r="B129" s="82" t="s">
        <v>29</v>
      </c>
      <c r="C129" s="83" t="s">
        <v>19</v>
      </c>
      <c r="D129" s="79" t="n">
        <v>7730.82108838</v>
      </c>
      <c r="E129" s="79" t="n">
        <v>1601.27975599</v>
      </c>
      <c r="F129" s="79" t="n">
        <v>1586.41837921</v>
      </c>
      <c r="G129" s="79" t="n">
        <v>13.76023675</v>
      </c>
      <c r="H129" s="79" t="n">
        <v>1.10114003</v>
      </c>
      <c r="I129" s="79" t="n">
        <v>19.7898053</v>
      </c>
      <c r="J129" s="79" t="n">
        <v>0</v>
      </c>
      <c r="K129" s="79" t="n">
        <v>0</v>
      </c>
      <c r="L129" s="79" t="n">
        <v>0</v>
      </c>
      <c r="M129" s="79" t="n">
        <v>19.7898053</v>
      </c>
      <c r="N129" s="79" t="n">
        <v>0</v>
      </c>
      <c r="O129" s="79" t="n">
        <v>1768.02698495</v>
      </c>
      <c r="P129" s="79" t="n">
        <v>946.89144418</v>
      </c>
      <c r="Q129" s="79" t="n">
        <v>127.27874491</v>
      </c>
      <c r="R129" s="79" t="n">
        <v>0</v>
      </c>
      <c r="S129" s="79" t="n">
        <v>4.2406907</v>
      </c>
      <c r="T129" s="79" t="n">
        <v>103.38606377</v>
      </c>
      <c r="U129" s="79" t="n">
        <v>3.74295369</v>
      </c>
      <c r="V129" s="79" t="n">
        <v>52.66200622</v>
      </c>
      <c r="W129" s="79" t="n">
        <v>123.60586085</v>
      </c>
      <c r="X129" s="79" t="n">
        <v>12.39787219</v>
      </c>
      <c r="Y129" s="79" t="n">
        <v>0</v>
      </c>
      <c r="Z129" s="79" t="n">
        <v>22.8834928</v>
      </c>
      <c r="AA129" s="79" t="n">
        <v>0.36929442</v>
      </c>
      <c r="AB129" s="79" t="n">
        <v>66.88839862</v>
      </c>
      <c r="AC129" s="79" t="n">
        <v>87.06897152</v>
      </c>
      <c r="AD129" s="79" t="n">
        <v>3.02871134</v>
      </c>
      <c r="AE129" s="79" t="n">
        <v>75.10448879</v>
      </c>
      <c r="AF129" s="79" t="n">
        <v>3.87548669</v>
      </c>
      <c r="AG129" s="79" t="n">
        <v>35.28178696</v>
      </c>
      <c r="AH129" s="79" t="n">
        <v>5.90330907</v>
      </c>
      <c r="AI129" s="79" t="n">
        <v>21.91946268</v>
      </c>
      <c r="AJ129" s="79" t="n">
        <v>30.87761538</v>
      </c>
      <c r="AK129" s="79" t="n">
        <v>24.94982716</v>
      </c>
      <c r="AL129" s="79" t="n">
        <v>1.65929875</v>
      </c>
      <c r="AM129" s="79" t="n">
        <v>14.01120426</v>
      </c>
      <c r="AN129" s="79" t="n">
        <v>66.95885729</v>
      </c>
      <c r="AO129" s="79" t="n">
        <v>0.70711519</v>
      </c>
      <c r="AP129" s="79" t="n">
        <v>0.68572821</v>
      </c>
      <c r="AQ129" s="79" t="n">
        <v>0.00193873</v>
      </c>
      <c r="AR129" s="79" t="n">
        <v>0.01944825</v>
      </c>
      <c r="AS129" s="79" t="n">
        <v>0</v>
      </c>
      <c r="AT129" s="79" t="n">
        <v>214.87408304</v>
      </c>
      <c r="AU129" s="79" t="n">
        <v>148.28431866</v>
      </c>
      <c r="AV129" s="79" t="n">
        <v>28.19668503</v>
      </c>
      <c r="AW129" s="79" t="n">
        <v>38.39307935</v>
      </c>
      <c r="AX129" s="79" t="n">
        <v>2718.20498634</v>
      </c>
      <c r="AY129" s="79" t="n">
        <v>232.50263816</v>
      </c>
      <c r="AZ129" s="79" t="n">
        <v>2131.5425779</v>
      </c>
      <c r="BA129" s="79" t="n">
        <v>354.15977028</v>
      </c>
      <c r="BB129" s="79" t="n">
        <v>440.48741843</v>
      </c>
      <c r="BC129" s="79" t="n">
        <v>412.86940262</v>
      </c>
      <c r="BD129" s="79" t="n">
        <v>0</v>
      </c>
      <c r="BE129" s="79" t="n">
        <v>1.6999992</v>
      </c>
      <c r="BF129" s="79" t="n">
        <v>25.91801661</v>
      </c>
      <c r="BG129" s="79" t="n">
        <v>0</v>
      </c>
      <c r="BH129" s="79" t="n">
        <v>63.63615774</v>
      </c>
      <c r="BI129" s="79" t="n">
        <v>14.83667418</v>
      </c>
      <c r="BJ129" s="79" t="n">
        <v>48.79948356</v>
      </c>
      <c r="BK129" s="79" t="n">
        <v>68.30559259</v>
      </c>
      <c r="BL129" s="79" t="n">
        <v>5.38943028</v>
      </c>
      <c r="BM129" s="79" t="n">
        <v>1.82E-006</v>
      </c>
      <c r="BN129" s="79" t="n">
        <v>0.02183528</v>
      </c>
      <c r="BO129" s="79" t="n">
        <v>6.68334369</v>
      </c>
      <c r="BP129" s="79" t="n">
        <v>0.32104211</v>
      </c>
      <c r="BQ129" s="79" t="n">
        <v>55.88993941</v>
      </c>
      <c r="BR129" s="79" t="n">
        <v>635.44171795</v>
      </c>
      <c r="BS129" s="79" t="n">
        <v>18.23407261</v>
      </c>
      <c r="BT129" s="79" t="n">
        <v>0.71576355</v>
      </c>
      <c r="BU129" s="79" t="n">
        <v>0.53608801</v>
      </c>
      <c r="BV129" s="79" t="n">
        <v>7.27879426</v>
      </c>
      <c r="BW129" s="79" t="n">
        <v>3.73940138</v>
      </c>
      <c r="BX129" s="79" t="n">
        <v>4.86245631</v>
      </c>
      <c r="BY129" s="79" t="n">
        <v>0.09953043</v>
      </c>
      <c r="BZ129" s="79" t="n">
        <v>1.00203867</v>
      </c>
      <c r="CA129" s="79" t="n">
        <v>91.61605734</v>
      </c>
      <c r="CB129" s="79" t="n">
        <v>5.69898143</v>
      </c>
      <c r="CC129" s="79" t="n">
        <v>0.30943794</v>
      </c>
      <c r="CD129" s="79" t="n">
        <v>61.6926157</v>
      </c>
      <c r="CE129" s="79" t="n">
        <v>2.4430159</v>
      </c>
      <c r="CF129" s="79" t="n">
        <v>20.82199326</v>
      </c>
      <c r="CG129" s="79" t="n">
        <v>0.65001311</v>
      </c>
      <c r="CH129" s="79" t="n">
        <v>0.72431951</v>
      </c>
      <c r="CI129" s="79" t="n">
        <v>8.53411872</v>
      </c>
      <c r="CJ129" s="79" t="n">
        <v>8.5222464</v>
      </c>
      <c r="CK129" s="79" t="n">
        <v>0</v>
      </c>
      <c r="CL129" s="79" t="n">
        <v>0.01187232</v>
      </c>
      <c r="CM129" s="79" t="n">
        <v>1.45563639</v>
      </c>
      <c r="CN129" s="79" t="n">
        <v>0.28593425</v>
      </c>
      <c r="CO129" s="79" t="n">
        <v>0</v>
      </c>
      <c r="CP129" s="79" t="n">
        <v>0</v>
      </c>
      <c r="CQ129" s="79" t="n">
        <v>1.16970214</v>
      </c>
      <c r="CR129" s="79" t="n">
        <v>12.544409</v>
      </c>
      <c r="CS129" s="79"/>
      <c r="CT129" s="86"/>
      <c r="CU129" s="86"/>
      <c r="CV129" s="86"/>
      <c r="CW129" s="86"/>
      <c r="CX129" s="86"/>
      <c r="CY129" s="86"/>
      <c r="CZ129" s="79"/>
      <c r="DB129" s="85"/>
    </row>
    <row r="130" s="84" customFormat="true" ht="12.75" hidden="true" customHeight="false" outlineLevel="1" collapsed="false">
      <c r="A130" s="81"/>
      <c r="B130" s="82"/>
      <c r="C130" s="83" t="s">
        <v>30</v>
      </c>
      <c r="D130" s="79" t="n">
        <v>3634.89374178</v>
      </c>
      <c r="E130" s="79" t="n">
        <v>447.58155166</v>
      </c>
      <c r="F130" s="79" t="n">
        <v>434.84249442</v>
      </c>
      <c r="G130" s="79" t="n">
        <v>11.94352269</v>
      </c>
      <c r="H130" s="79" t="n">
        <v>0.79553455</v>
      </c>
      <c r="I130" s="79" t="n">
        <v>0.20062984</v>
      </c>
      <c r="J130" s="79" t="n">
        <v>0</v>
      </c>
      <c r="K130" s="79" t="n">
        <v>0</v>
      </c>
      <c r="L130" s="79" t="n">
        <v>0</v>
      </c>
      <c r="M130" s="79" t="n">
        <v>0.20062984</v>
      </c>
      <c r="N130" s="79" t="n">
        <v>0</v>
      </c>
      <c r="O130" s="79" t="n">
        <v>802.53716482</v>
      </c>
      <c r="P130" s="79" t="n">
        <v>524.07500155</v>
      </c>
      <c r="Q130" s="79" t="n">
        <v>46.17173971</v>
      </c>
      <c r="R130" s="79" t="n">
        <v>0</v>
      </c>
      <c r="S130" s="79" t="n">
        <v>1.522825</v>
      </c>
      <c r="T130" s="79" t="n">
        <v>43.45539108</v>
      </c>
      <c r="U130" s="79" t="n">
        <v>3.59082191</v>
      </c>
      <c r="V130" s="79" t="n">
        <v>24.34430688</v>
      </c>
      <c r="W130" s="79" t="n">
        <v>10.98699209</v>
      </c>
      <c r="X130" s="79" t="n">
        <v>1.11764439</v>
      </c>
      <c r="Y130" s="79" t="n">
        <v>0</v>
      </c>
      <c r="Z130" s="79" t="n">
        <v>14.64945243</v>
      </c>
      <c r="AA130" s="79" t="n">
        <v>0.36929442</v>
      </c>
      <c r="AB130" s="79" t="n">
        <v>27.7229956</v>
      </c>
      <c r="AC130" s="79" t="n">
        <v>9.19358856</v>
      </c>
      <c r="AD130" s="79" t="n">
        <v>0.33533894</v>
      </c>
      <c r="AE130" s="79" t="n">
        <v>20.5433241</v>
      </c>
      <c r="AF130" s="79" t="n">
        <v>3.87548669</v>
      </c>
      <c r="AG130" s="79" t="n">
        <v>10.01469765</v>
      </c>
      <c r="AH130" s="79" t="n">
        <v>4.13788616</v>
      </c>
      <c r="AI130" s="79" t="n">
        <v>21.04653853</v>
      </c>
      <c r="AJ130" s="79" t="n">
        <v>17.12976186</v>
      </c>
      <c r="AK130" s="79" t="n">
        <v>12.72883322</v>
      </c>
      <c r="AL130" s="79" t="n">
        <v>1.49487135</v>
      </c>
      <c r="AM130" s="79" t="n">
        <v>4.0303727</v>
      </c>
      <c r="AN130" s="79" t="n">
        <v>64.71946581</v>
      </c>
      <c r="AO130" s="79" t="n">
        <v>0.70693063</v>
      </c>
      <c r="AP130" s="79" t="n">
        <v>0.68564972</v>
      </c>
      <c r="AQ130" s="79" t="n">
        <v>0.00193873</v>
      </c>
      <c r="AR130" s="79" t="n">
        <v>0.01934218</v>
      </c>
      <c r="AS130" s="79" t="n">
        <v>0</v>
      </c>
      <c r="AT130" s="79" t="n">
        <v>120.74962327</v>
      </c>
      <c r="AU130" s="79" t="n">
        <v>82.97457112</v>
      </c>
      <c r="AV130" s="79" t="n">
        <v>20.19849169</v>
      </c>
      <c r="AW130" s="79" t="n">
        <v>17.57656046</v>
      </c>
      <c r="AX130" s="79" t="n">
        <v>1943.16485781</v>
      </c>
      <c r="AY130" s="79" t="n">
        <v>78.09453755</v>
      </c>
      <c r="AZ130" s="79" t="n">
        <v>1730.79728818</v>
      </c>
      <c r="BA130" s="79" t="n">
        <v>134.27303208</v>
      </c>
      <c r="BB130" s="79" t="n">
        <v>49.47482868</v>
      </c>
      <c r="BC130" s="79" t="n">
        <v>46.54446469</v>
      </c>
      <c r="BD130" s="79" t="n">
        <v>0</v>
      </c>
      <c r="BE130" s="79" t="n">
        <v>0</v>
      </c>
      <c r="BF130" s="79" t="n">
        <v>2.93036399</v>
      </c>
      <c r="BG130" s="79" t="n">
        <v>0</v>
      </c>
      <c r="BH130" s="79" t="n">
        <v>35.81626964</v>
      </c>
      <c r="BI130" s="79" t="n">
        <v>13.89974826</v>
      </c>
      <c r="BJ130" s="79" t="n">
        <v>21.91652138</v>
      </c>
      <c r="BK130" s="79" t="n">
        <v>55.74819594</v>
      </c>
      <c r="BL130" s="79" t="n">
        <v>5.34983969</v>
      </c>
      <c r="BM130" s="79" t="n">
        <v>0</v>
      </c>
      <c r="BN130" s="79" t="n">
        <v>0.02183528</v>
      </c>
      <c r="BO130" s="79" t="n">
        <v>0.11896602</v>
      </c>
      <c r="BP130" s="79" t="n">
        <v>0.29816507</v>
      </c>
      <c r="BQ130" s="79" t="n">
        <v>49.95938988</v>
      </c>
      <c r="BR130" s="79" t="n">
        <v>33.36158961</v>
      </c>
      <c r="BS130" s="79" t="n">
        <v>10.32213946</v>
      </c>
      <c r="BT130" s="79" t="n">
        <v>0.35541422</v>
      </c>
      <c r="BU130" s="79" t="n">
        <v>0.21793343</v>
      </c>
      <c r="BV130" s="79" t="n">
        <v>4.49724331</v>
      </c>
      <c r="BW130" s="79" t="n">
        <v>3.26302699</v>
      </c>
      <c r="BX130" s="79" t="n">
        <v>1.98852151</v>
      </c>
      <c r="BY130" s="79" t="n">
        <v>0</v>
      </c>
      <c r="BZ130" s="79" t="n">
        <v>0</v>
      </c>
      <c r="CA130" s="79" t="n">
        <v>66.72153544</v>
      </c>
      <c r="CB130" s="79" t="n">
        <v>1.72600993</v>
      </c>
      <c r="CC130" s="79" t="n">
        <v>0.1858946</v>
      </c>
      <c r="CD130" s="79" t="n">
        <v>61.19816158</v>
      </c>
      <c r="CE130" s="79" t="n">
        <v>0.53691644</v>
      </c>
      <c r="CF130" s="79" t="n">
        <v>2.67327532</v>
      </c>
      <c r="CG130" s="79" t="n">
        <v>0.40127757</v>
      </c>
      <c r="CH130" s="79" t="n">
        <v>0.03476033</v>
      </c>
      <c r="CI130" s="79" t="n">
        <v>1.64751007</v>
      </c>
      <c r="CJ130" s="79" t="n">
        <v>1.63563775</v>
      </c>
      <c r="CK130" s="79" t="n">
        <v>0</v>
      </c>
      <c r="CL130" s="79" t="n">
        <v>0.01187232</v>
      </c>
      <c r="CM130" s="79" t="n">
        <v>1.45563639</v>
      </c>
      <c r="CN130" s="79" t="n">
        <v>0.28593425</v>
      </c>
      <c r="CO130" s="79" t="n">
        <v>0</v>
      </c>
      <c r="CP130" s="79" t="n">
        <v>0</v>
      </c>
      <c r="CQ130" s="79" t="n">
        <v>1.16970214</v>
      </c>
      <c r="CR130" s="79" t="n">
        <v>0.65105238</v>
      </c>
      <c r="CS130" s="79"/>
      <c r="CT130" s="86"/>
      <c r="CU130" s="86"/>
      <c r="CV130" s="86"/>
      <c r="CW130" s="86"/>
      <c r="CX130" s="86"/>
      <c r="CY130" s="86"/>
      <c r="CZ130" s="79"/>
      <c r="DB130" s="85"/>
    </row>
    <row r="131" s="84" customFormat="true" ht="12.75" hidden="true" customHeight="false" outlineLevel="1" collapsed="false">
      <c r="A131" s="81"/>
      <c r="B131" s="82"/>
      <c r="C131" s="83" t="s">
        <v>31</v>
      </c>
      <c r="D131" s="79" t="n">
        <v>3556.4470918</v>
      </c>
      <c r="E131" s="79" t="n">
        <v>1000.48605704</v>
      </c>
      <c r="F131" s="79" t="n">
        <v>998.36785768</v>
      </c>
      <c r="G131" s="79" t="n">
        <v>1.81259388</v>
      </c>
      <c r="H131" s="79" t="n">
        <v>0.30560548</v>
      </c>
      <c r="I131" s="79" t="n">
        <v>12.00432473</v>
      </c>
      <c r="J131" s="79" t="n">
        <v>0</v>
      </c>
      <c r="K131" s="79" t="n">
        <v>0</v>
      </c>
      <c r="L131" s="79" t="n">
        <v>0</v>
      </c>
      <c r="M131" s="79" t="n">
        <v>12.00432473</v>
      </c>
      <c r="N131" s="79" t="n">
        <v>0</v>
      </c>
      <c r="O131" s="79" t="n">
        <v>858.69968724</v>
      </c>
      <c r="P131" s="79" t="n">
        <v>347.12031664</v>
      </c>
      <c r="Q131" s="79" t="n">
        <v>60.98965035</v>
      </c>
      <c r="R131" s="79" t="n">
        <v>0</v>
      </c>
      <c r="S131" s="79" t="n">
        <v>2.71781658</v>
      </c>
      <c r="T131" s="79" t="n">
        <v>59.84445024</v>
      </c>
      <c r="U131" s="79" t="n">
        <v>0.15213178</v>
      </c>
      <c r="V131" s="79" t="n">
        <v>27.36228048</v>
      </c>
      <c r="W131" s="79" t="n">
        <v>106.87397508</v>
      </c>
      <c r="X131" s="79" t="n">
        <v>11.2802278</v>
      </c>
      <c r="Y131" s="79" t="n">
        <v>0</v>
      </c>
      <c r="Z131" s="79" t="n">
        <v>8.23404037</v>
      </c>
      <c r="AA131" s="79" t="n">
        <v>0</v>
      </c>
      <c r="AB131" s="79" t="n">
        <v>39.16540302</v>
      </c>
      <c r="AC131" s="79" t="n">
        <v>77.86115255</v>
      </c>
      <c r="AD131" s="79" t="n">
        <v>0.46929982</v>
      </c>
      <c r="AE131" s="79" t="n">
        <v>53.61174866</v>
      </c>
      <c r="AF131" s="79" t="n">
        <v>0</v>
      </c>
      <c r="AG131" s="79" t="n">
        <v>25.26708931</v>
      </c>
      <c r="AH131" s="79" t="n">
        <v>1.64146858</v>
      </c>
      <c r="AI131" s="79" t="n">
        <v>0.0530385</v>
      </c>
      <c r="AJ131" s="79" t="n">
        <v>13.74785352</v>
      </c>
      <c r="AK131" s="79" t="n">
        <v>12.162485</v>
      </c>
      <c r="AL131" s="79" t="n">
        <v>0.1644274</v>
      </c>
      <c r="AM131" s="79" t="n">
        <v>9.98083156</v>
      </c>
      <c r="AN131" s="79" t="n">
        <v>1.0970055</v>
      </c>
      <c r="AO131" s="79" t="n">
        <v>7.849E-005</v>
      </c>
      <c r="AP131" s="79" t="n">
        <v>7.849E-005</v>
      </c>
      <c r="AQ131" s="79" t="n">
        <v>0</v>
      </c>
      <c r="AR131" s="79" t="n">
        <v>0</v>
      </c>
      <c r="AS131" s="79" t="n">
        <v>0</v>
      </c>
      <c r="AT131" s="79" t="n">
        <v>76.40611599</v>
      </c>
      <c r="AU131" s="79" t="n">
        <v>53.78887753</v>
      </c>
      <c r="AV131" s="79" t="n">
        <v>7.99819334</v>
      </c>
      <c r="AW131" s="79" t="n">
        <v>14.61904512</v>
      </c>
      <c r="AX131" s="79" t="n">
        <v>698.72735544</v>
      </c>
      <c r="AY131" s="79" t="n">
        <v>124.550589</v>
      </c>
      <c r="AZ131" s="79" t="n">
        <v>374.45807009</v>
      </c>
      <c r="BA131" s="79" t="n">
        <v>199.71869635</v>
      </c>
      <c r="BB131" s="79" t="n">
        <v>388.69554734</v>
      </c>
      <c r="BC131" s="79" t="n">
        <v>364.35746536</v>
      </c>
      <c r="BD131" s="79" t="n">
        <v>0</v>
      </c>
      <c r="BE131" s="79" t="n">
        <v>1.6999992</v>
      </c>
      <c r="BF131" s="79" t="n">
        <v>22.63808278</v>
      </c>
      <c r="BG131" s="79" t="n">
        <v>0</v>
      </c>
      <c r="BH131" s="79" t="n">
        <v>27.81988743</v>
      </c>
      <c r="BI131" s="79" t="n">
        <v>0.93692592</v>
      </c>
      <c r="BJ131" s="79" t="n">
        <v>26.88296151</v>
      </c>
      <c r="BK131" s="79" t="n">
        <v>12.5177673</v>
      </c>
      <c r="BL131" s="79" t="n">
        <v>0</v>
      </c>
      <c r="BM131" s="79" t="n">
        <v>0</v>
      </c>
      <c r="BN131" s="79" t="n">
        <v>0</v>
      </c>
      <c r="BO131" s="79" t="n">
        <v>6.56434073</v>
      </c>
      <c r="BP131" s="79" t="n">
        <v>0.02287704</v>
      </c>
      <c r="BQ131" s="79" t="n">
        <v>5.93054953</v>
      </c>
      <c r="BR131" s="79" t="n">
        <v>428.3748293</v>
      </c>
      <c r="BS131" s="79" t="n">
        <v>7.91193315</v>
      </c>
      <c r="BT131" s="79" t="n">
        <v>0.36034933</v>
      </c>
      <c r="BU131" s="79" t="n">
        <v>0.31815458</v>
      </c>
      <c r="BV131" s="79" t="n">
        <v>2.78155095</v>
      </c>
      <c r="BW131" s="79" t="n">
        <v>0.47637439</v>
      </c>
      <c r="BX131" s="79" t="n">
        <v>2.8739348</v>
      </c>
      <c r="BY131" s="79" t="n">
        <v>0.09953043</v>
      </c>
      <c r="BZ131" s="79" t="n">
        <v>1.00203867</v>
      </c>
      <c r="CA131" s="79" t="n">
        <v>24.77064513</v>
      </c>
      <c r="CB131" s="79" t="n">
        <v>3.97282953</v>
      </c>
      <c r="CC131" s="79" t="n">
        <v>0</v>
      </c>
      <c r="CD131" s="79" t="n">
        <v>0.49445412</v>
      </c>
      <c r="CE131" s="79" t="n">
        <v>1.90609946</v>
      </c>
      <c r="CF131" s="79" t="n">
        <v>18.14853148</v>
      </c>
      <c r="CG131" s="79" t="n">
        <v>0.24873054</v>
      </c>
      <c r="CH131" s="79" t="n">
        <v>0.68955918</v>
      </c>
      <c r="CI131" s="79" t="n">
        <v>6.35294192</v>
      </c>
      <c r="CJ131" s="79" t="n">
        <v>6.35294192</v>
      </c>
      <c r="CK131" s="79" t="n">
        <v>0</v>
      </c>
      <c r="CL131" s="79" t="n">
        <v>0</v>
      </c>
      <c r="CM131" s="79" t="n">
        <v>0</v>
      </c>
      <c r="CN131" s="79" t="n">
        <v>0</v>
      </c>
      <c r="CO131" s="79" t="n">
        <v>0</v>
      </c>
      <c r="CP131" s="79" t="n">
        <v>0</v>
      </c>
      <c r="CQ131" s="79" t="n">
        <v>0</v>
      </c>
      <c r="CR131" s="79" t="n">
        <v>11.89335662</v>
      </c>
      <c r="CS131" s="79"/>
      <c r="CT131" s="86"/>
      <c r="CU131" s="86"/>
      <c r="CV131" s="86"/>
      <c r="CW131" s="86"/>
      <c r="CX131" s="86"/>
      <c r="CY131" s="86"/>
      <c r="CZ131" s="79"/>
      <c r="DB131" s="85"/>
    </row>
    <row r="132" s="84" customFormat="true" ht="12.75" hidden="true" customHeight="false" outlineLevel="1" collapsed="false">
      <c r="A132" s="81"/>
      <c r="B132" s="82"/>
      <c r="C132" s="83" t="s">
        <v>32</v>
      </c>
      <c r="D132" s="79" t="n">
        <v>539.4802548</v>
      </c>
      <c r="E132" s="79" t="n">
        <v>153.21214729</v>
      </c>
      <c r="F132" s="79" t="n">
        <v>153.20802711</v>
      </c>
      <c r="G132" s="79" t="n">
        <v>0.00412018</v>
      </c>
      <c r="H132" s="79" t="n">
        <v>0</v>
      </c>
      <c r="I132" s="79" t="n">
        <v>7.58485073</v>
      </c>
      <c r="J132" s="79" t="n">
        <v>0</v>
      </c>
      <c r="K132" s="79" t="n">
        <v>0</v>
      </c>
      <c r="L132" s="79" t="n">
        <v>0</v>
      </c>
      <c r="M132" s="79" t="n">
        <v>7.58485073</v>
      </c>
      <c r="N132" s="79" t="n">
        <v>0</v>
      </c>
      <c r="O132" s="79" t="n">
        <v>106.79013289</v>
      </c>
      <c r="P132" s="79" t="n">
        <v>75.69612599</v>
      </c>
      <c r="Q132" s="79" t="n">
        <v>20.11735485</v>
      </c>
      <c r="R132" s="79" t="n">
        <v>0</v>
      </c>
      <c r="S132" s="79" t="n">
        <v>4.912E-005</v>
      </c>
      <c r="T132" s="79" t="n">
        <v>0.08622245</v>
      </c>
      <c r="U132" s="79" t="n">
        <v>0</v>
      </c>
      <c r="V132" s="79" t="n">
        <v>0.95541886</v>
      </c>
      <c r="W132" s="79" t="n">
        <v>5.74489368</v>
      </c>
      <c r="X132" s="79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.01423041</v>
      </c>
      <c r="AD132" s="79" t="n">
        <v>2.22407258</v>
      </c>
      <c r="AE132" s="79" t="n">
        <v>0.94941603</v>
      </c>
      <c r="AF132" s="79" t="n">
        <v>0</v>
      </c>
      <c r="AG132" s="79" t="n">
        <v>0</v>
      </c>
      <c r="AH132" s="79" t="n">
        <v>0.12395433</v>
      </c>
      <c r="AI132" s="79" t="n">
        <v>0.81988565</v>
      </c>
      <c r="AJ132" s="79" t="n">
        <v>0</v>
      </c>
      <c r="AK132" s="79" t="n">
        <v>0.05850894</v>
      </c>
      <c r="AL132" s="79" t="n">
        <v>0</v>
      </c>
      <c r="AM132" s="79" t="n">
        <v>0</v>
      </c>
      <c r="AN132" s="79" t="n">
        <v>1.14238598</v>
      </c>
      <c r="AO132" s="79" t="n">
        <v>0.00010607</v>
      </c>
      <c r="AP132" s="79" t="n">
        <v>0</v>
      </c>
      <c r="AQ132" s="79" t="n">
        <v>0</v>
      </c>
      <c r="AR132" s="79" t="n">
        <v>0.00010607</v>
      </c>
      <c r="AS132" s="79" t="n">
        <v>0</v>
      </c>
      <c r="AT132" s="79" t="n">
        <v>17.71834378</v>
      </c>
      <c r="AU132" s="79" t="n">
        <v>11.52087001</v>
      </c>
      <c r="AV132" s="79" t="n">
        <v>0</v>
      </c>
      <c r="AW132" s="79" t="n">
        <v>6.19747377</v>
      </c>
      <c r="AX132" s="79" t="n">
        <v>76.31277309</v>
      </c>
      <c r="AY132" s="79" t="n">
        <v>29.85751161</v>
      </c>
      <c r="AZ132" s="79" t="n">
        <v>26.28721963</v>
      </c>
      <c r="BA132" s="79" t="n">
        <v>20.16804185</v>
      </c>
      <c r="BB132" s="79" t="n">
        <v>2.31704241</v>
      </c>
      <c r="BC132" s="79" t="n">
        <v>1.96747257</v>
      </c>
      <c r="BD132" s="79" t="n">
        <v>0</v>
      </c>
      <c r="BE132" s="79" t="n">
        <v>0</v>
      </c>
      <c r="BF132" s="79" t="n">
        <v>0.34956984</v>
      </c>
      <c r="BG132" s="79" t="n">
        <v>0</v>
      </c>
      <c r="BH132" s="79" t="n">
        <v>6.7E-007</v>
      </c>
      <c r="BI132" s="79" t="n">
        <v>0</v>
      </c>
      <c r="BJ132" s="79" t="n">
        <v>6.7E-007</v>
      </c>
      <c r="BK132" s="79" t="n">
        <v>0.03962935</v>
      </c>
      <c r="BL132" s="79" t="n">
        <v>0.03959059</v>
      </c>
      <c r="BM132" s="79" t="n">
        <v>1.82E-006</v>
      </c>
      <c r="BN132" s="79" t="n">
        <v>0</v>
      </c>
      <c r="BO132" s="79" t="n">
        <v>3.694E-005</v>
      </c>
      <c r="BP132" s="79" t="n">
        <v>0</v>
      </c>
      <c r="BQ132" s="79" t="n">
        <v>0</v>
      </c>
      <c r="BR132" s="79" t="n">
        <v>173.70529904</v>
      </c>
      <c r="BS132" s="79" t="n">
        <v>0</v>
      </c>
      <c r="BT132" s="79" t="n">
        <v>0</v>
      </c>
      <c r="BU132" s="79" t="n">
        <v>0</v>
      </c>
      <c r="BV132" s="79" t="n">
        <v>0</v>
      </c>
      <c r="BW132" s="79" t="n">
        <v>0</v>
      </c>
      <c r="BX132" s="79" t="n">
        <v>0</v>
      </c>
      <c r="BY132" s="79" t="n">
        <v>0</v>
      </c>
      <c r="BZ132" s="79" t="n">
        <v>0</v>
      </c>
      <c r="CA132" s="79" t="n">
        <v>0.12387677</v>
      </c>
      <c r="CB132" s="79" t="n">
        <v>0.00014197</v>
      </c>
      <c r="CC132" s="79" t="n">
        <v>0.12354334</v>
      </c>
      <c r="CD132" s="79" t="n">
        <v>0</v>
      </c>
      <c r="CE132" s="79" t="n">
        <v>0</v>
      </c>
      <c r="CF132" s="79" t="n">
        <v>0.00018646</v>
      </c>
      <c r="CG132" s="79" t="n">
        <v>5E-006</v>
      </c>
      <c r="CH132" s="79" t="n">
        <v>0</v>
      </c>
      <c r="CI132" s="79" t="n">
        <v>0.53366673</v>
      </c>
      <c r="CJ132" s="79" t="n">
        <v>0.53366673</v>
      </c>
      <c r="CK132" s="79" t="n">
        <v>0</v>
      </c>
      <c r="CL132" s="79" t="n">
        <v>0</v>
      </c>
      <c r="CM132" s="79" t="n">
        <v>0</v>
      </c>
      <c r="CN132" s="79" t="n">
        <v>0</v>
      </c>
      <c r="CO132" s="79" t="n">
        <v>0</v>
      </c>
      <c r="CP132" s="79" t="n">
        <v>0</v>
      </c>
      <c r="CQ132" s="79" t="n">
        <v>0</v>
      </c>
      <c r="CR132" s="79" t="n">
        <v>0</v>
      </c>
      <c r="CS132" s="79"/>
      <c r="CT132" s="86"/>
      <c r="CU132" s="86"/>
      <c r="CV132" s="86"/>
      <c r="CW132" s="86"/>
      <c r="CX132" s="86"/>
      <c r="CY132" s="86"/>
      <c r="CZ132" s="79"/>
      <c r="DB132" s="85"/>
    </row>
    <row r="133" s="84" customFormat="true" ht="12.75" hidden="true" customHeight="true" outlineLevel="1" collapsed="false">
      <c r="A133" s="81"/>
      <c r="B133" s="82" t="s">
        <v>33</v>
      </c>
      <c r="C133" s="83" t="s">
        <v>19</v>
      </c>
      <c r="D133" s="79" t="n">
        <v>8591.35194342</v>
      </c>
      <c r="E133" s="79" t="n">
        <v>968.14623879</v>
      </c>
      <c r="F133" s="79" t="n">
        <v>968.14623879</v>
      </c>
      <c r="G133" s="79" t="n">
        <v>0</v>
      </c>
      <c r="H133" s="79" t="n">
        <v>0</v>
      </c>
      <c r="I133" s="79" t="n">
        <v>5.16652625</v>
      </c>
      <c r="J133" s="79" t="n">
        <v>0</v>
      </c>
      <c r="K133" s="79" t="n">
        <v>0</v>
      </c>
      <c r="L133" s="79" t="n">
        <v>0</v>
      </c>
      <c r="M133" s="79" t="n">
        <v>5.16652625</v>
      </c>
      <c r="N133" s="79" t="n">
        <v>0</v>
      </c>
      <c r="O133" s="79" t="n">
        <v>1829.81283352</v>
      </c>
      <c r="P133" s="79" t="n">
        <v>890.89407241</v>
      </c>
      <c r="Q133" s="79" t="n">
        <v>7.35829044</v>
      </c>
      <c r="R133" s="79" t="n">
        <v>0</v>
      </c>
      <c r="S133" s="79" t="n">
        <v>13.42274794</v>
      </c>
      <c r="T133" s="79" t="n">
        <v>16.18139306</v>
      </c>
      <c r="U133" s="79" t="n">
        <v>2.72998527</v>
      </c>
      <c r="V133" s="79" t="n">
        <v>186.73155055</v>
      </c>
      <c r="W133" s="79" t="n">
        <v>195.06090414</v>
      </c>
      <c r="X133" s="79" t="n">
        <v>5.8595814</v>
      </c>
      <c r="Y133" s="79" t="n">
        <v>0</v>
      </c>
      <c r="Z133" s="79" t="n">
        <v>23.85347812</v>
      </c>
      <c r="AA133" s="79" t="n">
        <v>0</v>
      </c>
      <c r="AB133" s="79" t="n">
        <v>68.14021507</v>
      </c>
      <c r="AC133" s="79" t="n">
        <v>62.05755131</v>
      </c>
      <c r="AD133" s="79" t="n">
        <v>21.91294916</v>
      </c>
      <c r="AE133" s="79" t="n">
        <v>88.37828766</v>
      </c>
      <c r="AF133" s="79" t="n">
        <v>8.51511111</v>
      </c>
      <c r="AG133" s="79" t="n">
        <v>105.97260903</v>
      </c>
      <c r="AH133" s="79" t="n">
        <v>12.86424155</v>
      </c>
      <c r="AI133" s="79" t="n">
        <v>2.06059856</v>
      </c>
      <c r="AJ133" s="79" t="n">
        <v>0</v>
      </c>
      <c r="AK133" s="79" t="n">
        <v>95.25705746</v>
      </c>
      <c r="AL133" s="79" t="n">
        <v>22.56220928</v>
      </c>
      <c r="AM133" s="79" t="n">
        <v>0</v>
      </c>
      <c r="AN133" s="79" t="n">
        <v>1330.22685629</v>
      </c>
      <c r="AO133" s="79" t="n">
        <v>56.76219669</v>
      </c>
      <c r="AP133" s="79" t="n">
        <v>0</v>
      </c>
      <c r="AQ133" s="79" t="n">
        <v>0</v>
      </c>
      <c r="AR133" s="79" t="n">
        <v>56.76219669</v>
      </c>
      <c r="AS133" s="79" t="n">
        <v>0</v>
      </c>
      <c r="AT133" s="79" t="n">
        <v>81.63655344</v>
      </c>
      <c r="AU133" s="79" t="n">
        <v>46.04027116</v>
      </c>
      <c r="AV133" s="79" t="n">
        <v>5.19292561</v>
      </c>
      <c r="AW133" s="79" t="n">
        <v>30.40335667</v>
      </c>
      <c r="AX133" s="79" t="n">
        <v>1588.25073816</v>
      </c>
      <c r="AY133" s="79" t="n">
        <v>129.35310754</v>
      </c>
      <c r="AZ133" s="79" t="n">
        <v>1362.20961321</v>
      </c>
      <c r="BA133" s="79" t="n">
        <v>96.68801741</v>
      </c>
      <c r="BB133" s="79" t="n">
        <v>1751.94802709</v>
      </c>
      <c r="BC133" s="79" t="n">
        <v>1705.09458527</v>
      </c>
      <c r="BD133" s="79" t="n">
        <v>0</v>
      </c>
      <c r="BE133" s="79" t="n">
        <v>0</v>
      </c>
      <c r="BF133" s="79" t="n">
        <v>1.95068024</v>
      </c>
      <c r="BG133" s="79" t="n">
        <v>44.90276158</v>
      </c>
      <c r="BH133" s="79" t="n">
        <v>0.61741268</v>
      </c>
      <c r="BI133" s="79" t="n">
        <v>0.61741268</v>
      </c>
      <c r="BJ133" s="79" t="n">
        <v>0</v>
      </c>
      <c r="BK133" s="79" t="n">
        <v>53.26094478</v>
      </c>
      <c r="BL133" s="79" t="n">
        <v>4.18048467</v>
      </c>
      <c r="BM133" s="79" t="n">
        <v>0.7382917</v>
      </c>
      <c r="BN133" s="79" t="n">
        <v>0</v>
      </c>
      <c r="BO133" s="79" t="n">
        <v>0</v>
      </c>
      <c r="BP133" s="79" t="n">
        <v>47.29799079</v>
      </c>
      <c r="BQ133" s="79" t="n">
        <v>1.04417762</v>
      </c>
      <c r="BR133" s="79" t="n">
        <v>600.94826055</v>
      </c>
      <c r="BS133" s="79" t="n">
        <v>4.96602811</v>
      </c>
      <c r="BT133" s="79" t="n">
        <v>0</v>
      </c>
      <c r="BU133" s="79" t="n">
        <v>0</v>
      </c>
      <c r="BV133" s="79" t="n">
        <v>0</v>
      </c>
      <c r="BW133" s="79" t="n">
        <v>4.96602811</v>
      </c>
      <c r="BX133" s="79" t="n">
        <v>0</v>
      </c>
      <c r="BY133" s="79" t="n">
        <v>0</v>
      </c>
      <c r="BZ133" s="79" t="n">
        <v>0</v>
      </c>
      <c r="CA133" s="79" t="n">
        <v>9.92417518</v>
      </c>
      <c r="CB133" s="79" t="n">
        <v>6.25396585</v>
      </c>
      <c r="CC133" s="79" t="n">
        <v>0</v>
      </c>
      <c r="CD133" s="79" t="n">
        <v>3.67020933</v>
      </c>
      <c r="CE133" s="79" t="n">
        <v>0</v>
      </c>
      <c r="CF133" s="79" t="n">
        <v>0</v>
      </c>
      <c r="CG133" s="79" t="n">
        <v>0</v>
      </c>
      <c r="CH133" s="79" t="n">
        <v>0</v>
      </c>
      <c r="CI133" s="79" t="n">
        <v>264.05457652</v>
      </c>
      <c r="CJ133" s="79" t="n">
        <v>264.05457652</v>
      </c>
      <c r="CK133" s="79" t="n">
        <v>0</v>
      </c>
      <c r="CL133" s="79" t="n">
        <v>0</v>
      </c>
      <c r="CM133" s="79" t="n">
        <v>0</v>
      </c>
      <c r="CN133" s="79" t="n">
        <v>0</v>
      </c>
      <c r="CO133" s="79" t="n">
        <v>0</v>
      </c>
      <c r="CP133" s="79" t="n">
        <v>0</v>
      </c>
      <c r="CQ133" s="79" t="n">
        <v>0</v>
      </c>
      <c r="CR133" s="79" t="n">
        <v>45.63057537</v>
      </c>
      <c r="CS133" s="79"/>
      <c r="CT133" s="86"/>
      <c r="CU133" s="86"/>
      <c r="CV133" s="86"/>
      <c r="CW133" s="86"/>
      <c r="CX133" s="86"/>
      <c r="CY133" s="86"/>
      <c r="CZ133" s="79"/>
      <c r="DB133" s="85"/>
    </row>
    <row r="134" s="84" customFormat="true" ht="12.75" hidden="true" customHeight="false" outlineLevel="1" collapsed="false">
      <c r="A134" s="81"/>
      <c r="B134" s="82"/>
      <c r="C134" s="83" t="s">
        <v>30</v>
      </c>
      <c r="D134" s="79" t="n">
        <v>1559.95180891</v>
      </c>
      <c r="E134" s="79" t="n">
        <v>480.24465898</v>
      </c>
      <c r="F134" s="79" t="n">
        <v>480.24465898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512.88649236</v>
      </c>
      <c r="P134" s="79" t="n">
        <v>318.97730461</v>
      </c>
      <c r="Q134" s="79" t="n">
        <v>0</v>
      </c>
      <c r="R134" s="79" t="n">
        <v>0</v>
      </c>
      <c r="S134" s="79" t="n">
        <v>2.99130053</v>
      </c>
      <c r="T134" s="79" t="n">
        <v>12.56928485</v>
      </c>
      <c r="U134" s="79" t="n">
        <v>0</v>
      </c>
      <c r="V134" s="79" t="n">
        <v>15.14055155</v>
      </c>
      <c r="W134" s="79" t="n">
        <v>21.35460354</v>
      </c>
      <c r="X134" s="79" t="n">
        <v>0</v>
      </c>
      <c r="Y134" s="79" t="n">
        <v>0</v>
      </c>
      <c r="Z134" s="79" t="n">
        <v>23.85347812</v>
      </c>
      <c r="AA134" s="79" t="n">
        <v>0</v>
      </c>
      <c r="AB134" s="79" t="n">
        <v>0.48370631</v>
      </c>
      <c r="AC134" s="79" t="n">
        <v>6.32440391</v>
      </c>
      <c r="AD134" s="79" t="n">
        <v>14.0676001</v>
      </c>
      <c r="AE134" s="79" t="n">
        <v>0.04264477</v>
      </c>
      <c r="AF134" s="79" t="n">
        <v>0</v>
      </c>
      <c r="AG134" s="79" t="n">
        <v>57.80336431</v>
      </c>
      <c r="AH134" s="79" t="n">
        <v>0</v>
      </c>
      <c r="AI134" s="79" t="n">
        <v>0</v>
      </c>
      <c r="AJ134" s="79" t="n">
        <v>0</v>
      </c>
      <c r="AK134" s="79" t="n">
        <v>28.85827978</v>
      </c>
      <c r="AL134" s="79" t="n">
        <v>10.41996998</v>
      </c>
      <c r="AM134" s="79" t="n">
        <v>0</v>
      </c>
      <c r="AN134" s="79" t="n">
        <v>0</v>
      </c>
      <c r="AO134" s="79" t="n">
        <v>44.72530319</v>
      </c>
      <c r="AP134" s="79" t="n">
        <v>0</v>
      </c>
      <c r="AQ134" s="79" t="n">
        <v>0</v>
      </c>
      <c r="AR134" s="79" t="n">
        <v>44.72530319</v>
      </c>
      <c r="AS134" s="79" t="n">
        <v>0</v>
      </c>
      <c r="AT134" s="79" t="n">
        <v>0</v>
      </c>
      <c r="AU134" s="79" t="n">
        <v>0</v>
      </c>
      <c r="AV134" s="79" t="n">
        <v>0</v>
      </c>
      <c r="AW134" s="79" t="n">
        <v>0</v>
      </c>
      <c r="AX134" s="79" t="n">
        <v>471.59062955</v>
      </c>
      <c r="AY134" s="79" t="n">
        <v>24.74442466</v>
      </c>
      <c r="AZ134" s="79" t="n">
        <v>423.60055464</v>
      </c>
      <c r="BA134" s="79" t="n">
        <v>23.24565025</v>
      </c>
      <c r="BB134" s="79" t="n">
        <v>40.5047232</v>
      </c>
      <c r="BC134" s="79" t="n">
        <v>7.11555125</v>
      </c>
      <c r="BD134" s="79" t="n">
        <v>0</v>
      </c>
      <c r="BE134" s="79" t="n">
        <v>0</v>
      </c>
      <c r="BF134" s="79" t="n">
        <v>0</v>
      </c>
      <c r="BG134" s="79" t="n">
        <v>33.38917195</v>
      </c>
      <c r="BH134" s="79" t="n">
        <v>0</v>
      </c>
      <c r="BI134" s="79" t="n">
        <v>0</v>
      </c>
      <c r="BJ134" s="79" t="n">
        <v>0</v>
      </c>
      <c r="BK134" s="79" t="n">
        <v>2.23448717</v>
      </c>
      <c r="BL134" s="79" t="n">
        <v>1.95964874</v>
      </c>
      <c r="BM134" s="79" t="n">
        <v>0</v>
      </c>
      <c r="BN134" s="79" t="n">
        <v>0</v>
      </c>
      <c r="BO134" s="79" t="n">
        <v>0</v>
      </c>
      <c r="BP134" s="79" t="n">
        <v>0.27483843</v>
      </c>
      <c r="BQ134" s="79" t="n">
        <v>0</v>
      </c>
      <c r="BR134" s="79" t="n">
        <v>4.09530513</v>
      </c>
      <c r="BS134" s="79" t="n">
        <v>0</v>
      </c>
      <c r="BT134" s="79" t="n">
        <v>0</v>
      </c>
      <c r="BU134" s="79" t="n">
        <v>0</v>
      </c>
      <c r="BV134" s="79" t="n">
        <v>0</v>
      </c>
      <c r="BW134" s="79" t="n">
        <v>0</v>
      </c>
      <c r="BX134" s="79" t="n">
        <v>0</v>
      </c>
      <c r="BY134" s="79" t="n">
        <v>0</v>
      </c>
      <c r="BZ134" s="79" t="n">
        <v>0</v>
      </c>
      <c r="CA134" s="79" t="n">
        <v>3.67020933</v>
      </c>
      <c r="CB134" s="79" t="n">
        <v>0</v>
      </c>
      <c r="CC134" s="79" t="n">
        <v>0</v>
      </c>
      <c r="CD134" s="79" t="n">
        <v>3.67020933</v>
      </c>
      <c r="CE134" s="79" t="n">
        <v>0</v>
      </c>
      <c r="CF134" s="79" t="n">
        <v>0</v>
      </c>
      <c r="CG134" s="79" t="n">
        <v>0</v>
      </c>
      <c r="CH134" s="79" t="n">
        <v>0</v>
      </c>
      <c r="CI134" s="79" t="n">
        <v>0</v>
      </c>
      <c r="CJ134" s="79" t="n">
        <v>0</v>
      </c>
      <c r="CK134" s="79" t="n">
        <v>0</v>
      </c>
      <c r="CL134" s="79" t="n">
        <v>0</v>
      </c>
      <c r="CM134" s="79" t="n">
        <v>0</v>
      </c>
      <c r="CN134" s="79" t="n">
        <v>0</v>
      </c>
      <c r="CO134" s="79" t="n">
        <v>0</v>
      </c>
      <c r="CP134" s="79" t="n">
        <v>0</v>
      </c>
      <c r="CQ134" s="79" t="n">
        <v>0</v>
      </c>
      <c r="CR134" s="79" t="n">
        <v>0</v>
      </c>
      <c r="CS134" s="79"/>
      <c r="CT134" s="86"/>
      <c r="CU134" s="86"/>
      <c r="CV134" s="86"/>
      <c r="CW134" s="86"/>
      <c r="CX134" s="86"/>
      <c r="CY134" s="86"/>
      <c r="CZ134" s="79"/>
      <c r="DB134" s="85"/>
    </row>
    <row r="135" s="84" customFormat="true" ht="12.75" hidden="true" customHeight="false" outlineLevel="1" collapsed="false">
      <c r="A135" s="81"/>
      <c r="B135" s="82"/>
      <c r="C135" s="83" t="s">
        <v>31</v>
      </c>
      <c r="D135" s="79" t="n">
        <v>4539.98937152</v>
      </c>
      <c r="E135" s="79" t="n">
        <v>452.59158966</v>
      </c>
      <c r="F135" s="79" t="n">
        <v>452.59158966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1097.67590705</v>
      </c>
      <c r="P135" s="79" t="n">
        <v>548.27892369</v>
      </c>
      <c r="Q135" s="79" t="n">
        <v>0</v>
      </c>
      <c r="R135" s="79" t="n">
        <v>0</v>
      </c>
      <c r="S135" s="79" t="n">
        <v>10.43144741</v>
      </c>
      <c r="T135" s="79" t="n">
        <v>3.61210821</v>
      </c>
      <c r="U135" s="79" t="n">
        <v>2.72998527</v>
      </c>
      <c r="V135" s="79" t="n">
        <v>160.6061527</v>
      </c>
      <c r="W135" s="79" t="n">
        <v>72.51169553</v>
      </c>
      <c r="X135" s="79" t="n">
        <v>0</v>
      </c>
      <c r="Y135" s="79" t="n">
        <v>0</v>
      </c>
      <c r="Z135" s="79" t="n">
        <v>0</v>
      </c>
      <c r="AA135" s="79" t="n">
        <v>0</v>
      </c>
      <c r="AB135" s="79" t="n">
        <v>60.98232121</v>
      </c>
      <c r="AC135" s="79" t="n">
        <v>45.42173801</v>
      </c>
      <c r="AD135" s="79" t="n">
        <v>7.84534906</v>
      </c>
      <c r="AE135" s="79" t="n">
        <v>56.35672863</v>
      </c>
      <c r="AF135" s="79" t="n">
        <v>8.51511111</v>
      </c>
      <c r="AG135" s="79" t="n">
        <v>34.32979976</v>
      </c>
      <c r="AH135" s="79" t="n">
        <v>12.86424155</v>
      </c>
      <c r="AI135" s="79" t="n">
        <v>2.06059856</v>
      </c>
      <c r="AJ135" s="79" t="n">
        <v>0</v>
      </c>
      <c r="AK135" s="79" t="n">
        <v>66.39877768</v>
      </c>
      <c r="AL135" s="79" t="n">
        <v>4.73092867</v>
      </c>
      <c r="AM135" s="79" t="n">
        <v>0</v>
      </c>
      <c r="AN135" s="79" t="n">
        <v>169.06147613</v>
      </c>
      <c r="AO135" s="79" t="n">
        <v>12.0368935</v>
      </c>
      <c r="AP135" s="79" t="n">
        <v>0</v>
      </c>
      <c r="AQ135" s="79" t="n">
        <v>0</v>
      </c>
      <c r="AR135" s="79" t="n">
        <v>12.0368935</v>
      </c>
      <c r="AS135" s="79" t="n">
        <v>0</v>
      </c>
      <c r="AT135" s="79" t="n">
        <v>81.63655344</v>
      </c>
      <c r="AU135" s="79" t="n">
        <v>46.04027116</v>
      </c>
      <c r="AV135" s="79" t="n">
        <v>5.19292561</v>
      </c>
      <c r="AW135" s="79" t="n">
        <v>30.40335667</v>
      </c>
      <c r="AX135" s="79" t="n">
        <v>753.88626037</v>
      </c>
      <c r="AY135" s="79" t="n">
        <v>104.60868288</v>
      </c>
      <c r="AZ135" s="79" t="n">
        <v>576.84622666</v>
      </c>
      <c r="BA135" s="79" t="n">
        <v>72.43135083</v>
      </c>
      <c r="BB135" s="79" t="n">
        <v>1683.16956819</v>
      </c>
      <c r="BC135" s="79" t="n">
        <v>1669.70529832</v>
      </c>
      <c r="BD135" s="79" t="n">
        <v>0</v>
      </c>
      <c r="BE135" s="79" t="n">
        <v>0</v>
      </c>
      <c r="BF135" s="79" t="n">
        <v>1.95068024</v>
      </c>
      <c r="BG135" s="79" t="n">
        <v>11.51358963</v>
      </c>
      <c r="BH135" s="79" t="n">
        <v>0.61741268</v>
      </c>
      <c r="BI135" s="79" t="n">
        <v>0.61741268</v>
      </c>
      <c r="BJ135" s="79" t="n">
        <v>0</v>
      </c>
      <c r="BK135" s="79" t="n">
        <v>26.70218132</v>
      </c>
      <c r="BL135" s="79" t="n">
        <v>2.22083593</v>
      </c>
      <c r="BM135" s="79" t="n">
        <v>0</v>
      </c>
      <c r="BN135" s="79" t="n">
        <v>0</v>
      </c>
      <c r="BO135" s="79" t="n">
        <v>0</v>
      </c>
      <c r="BP135" s="79" t="n">
        <v>24.48134539</v>
      </c>
      <c r="BQ135" s="79" t="n">
        <v>0</v>
      </c>
      <c r="BR135" s="79" t="n">
        <v>205.76095985</v>
      </c>
      <c r="BS135" s="79" t="n">
        <v>4.96602811</v>
      </c>
      <c r="BT135" s="79" t="n">
        <v>0</v>
      </c>
      <c r="BU135" s="79" t="n">
        <v>0</v>
      </c>
      <c r="BV135" s="79" t="n">
        <v>0</v>
      </c>
      <c r="BW135" s="79" t="n">
        <v>4.96602811</v>
      </c>
      <c r="BX135" s="79" t="n">
        <v>0</v>
      </c>
      <c r="BY135" s="79" t="n">
        <v>0</v>
      </c>
      <c r="BZ135" s="79" t="n">
        <v>0</v>
      </c>
      <c r="CA135" s="79" t="n">
        <v>6.25396585</v>
      </c>
      <c r="CB135" s="79" t="n">
        <v>6.25396585</v>
      </c>
      <c r="CC135" s="79" t="n">
        <v>0</v>
      </c>
      <c r="CD135" s="79" t="n">
        <v>0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0</v>
      </c>
      <c r="CJ135" s="79" t="n">
        <v>0</v>
      </c>
      <c r="CK135" s="79" t="n">
        <v>0</v>
      </c>
      <c r="CL135" s="79" t="n">
        <v>0</v>
      </c>
      <c r="CM135" s="79" t="n">
        <v>0</v>
      </c>
      <c r="CN135" s="79" t="n">
        <v>0</v>
      </c>
      <c r="CO135" s="79" t="n">
        <v>0</v>
      </c>
      <c r="CP135" s="79" t="n">
        <v>0</v>
      </c>
      <c r="CQ135" s="79" t="n">
        <v>0</v>
      </c>
      <c r="CR135" s="79" t="n">
        <v>45.63057537</v>
      </c>
      <c r="CS135" s="79"/>
      <c r="CT135" s="86"/>
      <c r="CU135" s="86"/>
      <c r="CV135" s="86"/>
      <c r="CW135" s="86"/>
      <c r="CX135" s="86"/>
      <c r="CY135" s="86"/>
      <c r="CZ135" s="79"/>
      <c r="DB135" s="85"/>
    </row>
    <row r="136" s="84" customFormat="true" ht="12.75" hidden="true" customHeight="false" outlineLevel="1" collapsed="false">
      <c r="A136" s="81"/>
      <c r="B136" s="82"/>
      <c r="C136" s="83" t="s">
        <v>32</v>
      </c>
      <c r="D136" s="79" t="n">
        <v>2491.41076299</v>
      </c>
      <c r="E136" s="79" t="n">
        <v>35.30999015</v>
      </c>
      <c r="F136" s="79" t="n">
        <v>35.30999015</v>
      </c>
      <c r="G136" s="79" t="n">
        <v>0</v>
      </c>
      <c r="H136" s="79" t="n">
        <v>0</v>
      </c>
      <c r="I136" s="79" t="n">
        <v>5.16652625</v>
      </c>
      <c r="J136" s="79" t="n">
        <v>0</v>
      </c>
      <c r="K136" s="79" t="n">
        <v>0</v>
      </c>
      <c r="L136" s="79" t="n">
        <v>0</v>
      </c>
      <c r="M136" s="79" t="n">
        <v>5.16652625</v>
      </c>
      <c r="N136" s="79" t="n">
        <v>0</v>
      </c>
      <c r="O136" s="79" t="n">
        <v>219.25043411</v>
      </c>
      <c r="P136" s="79" t="n">
        <v>23.63784411</v>
      </c>
      <c r="Q136" s="79" t="n">
        <v>7.35829044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10.9848463</v>
      </c>
      <c r="W136" s="79" t="n">
        <v>101.19460507</v>
      </c>
      <c r="X136" s="79" t="n">
        <v>5.8595814</v>
      </c>
      <c r="Y136" s="79" t="n">
        <v>0</v>
      </c>
      <c r="Z136" s="79" t="n">
        <v>0</v>
      </c>
      <c r="AA136" s="79" t="n">
        <v>0</v>
      </c>
      <c r="AB136" s="79" t="n">
        <v>6.67418755</v>
      </c>
      <c r="AC136" s="79" t="n">
        <v>10.31140939</v>
      </c>
      <c r="AD136" s="79" t="n">
        <v>0</v>
      </c>
      <c r="AE136" s="79" t="n">
        <v>31.97891426</v>
      </c>
      <c r="AF136" s="79" t="n">
        <v>0</v>
      </c>
      <c r="AG136" s="79" t="n">
        <v>13.83944496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7.41131063</v>
      </c>
      <c r="AM136" s="79" t="n">
        <v>0</v>
      </c>
      <c r="AN136" s="79" t="n">
        <v>1161.16538016</v>
      </c>
      <c r="AO136" s="79" t="n">
        <v>0</v>
      </c>
      <c r="AP136" s="79" t="n">
        <v>0</v>
      </c>
      <c r="AQ136" s="79" t="n">
        <v>0</v>
      </c>
      <c r="AR136" s="79" t="n">
        <v>0</v>
      </c>
      <c r="AS136" s="79" t="n">
        <v>0</v>
      </c>
      <c r="AT136" s="79" t="n">
        <v>0</v>
      </c>
      <c r="AU136" s="79" t="n">
        <v>0</v>
      </c>
      <c r="AV136" s="79" t="n">
        <v>0</v>
      </c>
      <c r="AW136" s="79" t="n">
        <v>0</v>
      </c>
      <c r="AX136" s="79" t="n">
        <v>362.77384824</v>
      </c>
      <c r="AY136" s="79" t="n">
        <v>0</v>
      </c>
      <c r="AZ136" s="79" t="n">
        <v>361.76283191</v>
      </c>
      <c r="BA136" s="79" t="n">
        <v>1.01101633</v>
      </c>
      <c r="BB136" s="79" t="n">
        <v>28.2737357</v>
      </c>
      <c r="BC136" s="79" t="n">
        <v>28.2737357</v>
      </c>
      <c r="BD136" s="79" t="n">
        <v>0</v>
      </c>
      <c r="BE136" s="79" t="n">
        <v>0</v>
      </c>
      <c r="BF136" s="79" t="n">
        <v>0</v>
      </c>
      <c r="BG136" s="79" t="n">
        <v>0</v>
      </c>
      <c r="BH136" s="79" t="n">
        <v>0</v>
      </c>
      <c r="BI136" s="79" t="n">
        <v>0</v>
      </c>
      <c r="BJ136" s="79" t="n">
        <v>0</v>
      </c>
      <c r="BK136" s="79" t="n">
        <v>24.32427629</v>
      </c>
      <c r="BL136" s="79" t="n">
        <v>0</v>
      </c>
      <c r="BM136" s="79" t="n">
        <v>0.7382917</v>
      </c>
      <c r="BN136" s="79" t="n">
        <v>0</v>
      </c>
      <c r="BO136" s="79" t="n">
        <v>0</v>
      </c>
      <c r="BP136" s="79" t="n">
        <v>22.54180697</v>
      </c>
      <c r="BQ136" s="79" t="n">
        <v>1.04417762</v>
      </c>
      <c r="BR136" s="79" t="n">
        <v>391.09199557</v>
      </c>
      <c r="BS136" s="79" t="n">
        <v>0</v>
      </c>
      <c r="BT136" s="79" t="n">
        <v>0</v>
      </c>
      <c r="BU136" s="79" t="n">
        <v>0</v>
      </c>
      <c r="BV136" s="79" t="n">
        <v>0</v>
      </c>
      <c r="BW136" s="79" t="n">
        <v>0</v>
      </c>
      <c r="BX136" s="79" t="n">
        <v>0</v>
      </c>
      <c r="BY136" s="79" t="n">
        <v>0</v>
      </c>
      <c r="BZ136" s="79" t="n">
        <v>0</v>
      </c>
      <c r="CA136" s="79" t="n">
        <v>0</v>
      </c>
      <c r="CB136" s="79" t="n">
        <v>0</v>
      </c>
      <c r="CC136" s="79" t="n">
        <v>0</v>
      </c>
      <c r="CD136" s="79" t="n">
        <v>0</v>
      </c>
      <c r="CE136" s="79" t="n">
        <v>0</v>
      </c>
      <c r="CF136" s="79" t="n">
        <v>0</v>
      </c>
      <c r="CG136" s="79" t="n">
        <v>0</v>
      </c>
      <c r="CH136" s="79" t="n">
        <v>0</v>
      </c>
      <c r="CI136" s="79" t="n">
        <v>264.05457652</v>
      </c>
      <c r="CJ136" s="79" t="n">
        <v>264.05457652</v>
      </c>
      <c r="CK136" s="79" t="n">
        <v>0</v>
      </c>
      <c r="CL136" s="79" t="n">
        <v>0</v>
      </c>
      <c r="CM136" s="79" t="n">
        <v>0</v>
      </c>
      <c r="CN136" s="79" t="n">
        <v>0</v>
      </c>
      <c r="CO136" s="79" t="n">
        <v>0</v>
      </c>
      <c r="CP136" s="79" t="n">
        <v>0</v>
      </c>
      <c r="CQ136" s="79" t="n">
        <v>0</v>
      </c>
      <c r="CR136" s="79" t="n">
        <v>0</v>
      </c>
      <c r="CS136" s="79"/>
      <c r="CT136" s="86"/>
      <c r="CU136" s="86"/>
      <c r="CV136" s="86"/>
      <c r="CW136" s="86"/>
      <c r="CX136" s="86"/>
      <c r="CY136" s="86"/>
      <c r="CZ136" s="79"/>
      <c r="DB136" s="85"/>
    </row>
    <row r="137" s="84" customFormat="true" ht="12.75" hidden="false" customHeight="false" outlineLevel="0" collapsed="false">
      <c r="A137" s="42" t="s">
        <v>48</v>
      </c>
      <c r="B137" s="43"/>
      <c r="C137" s="44"/>
      <c r="D137" s="79" t="n">
        <v>11959.0543894</v>
      </c>
      <c r="E137" s="79" t="n">
        <v>1781.69850054</v>
      </c>
      <c r="F137" s="79" t="n">
        <v>1781.61137152</v>
      </c>
      <c r="G137" s="79" t="n">
        <v>0.08660956</v>
      </c>
      <c r="H137" s="79" t="n">
        <v>0.00051946</v>
      </c>
      <c r="I137" s="79" t="n">
        <v>10.89612403</v>
      </c>
      <c r="J137" s="79" t="n">
        <v>0</v>
      </c>
      <c r="K137" s="79" t="n">
        <v>0</v>
      </c>
      <c r="L137" s="79" t="n">
        <v>0</v>
      </c>
      <c r="M137" s="79" t="n">
        <v>10.89612403</v>
      </c>
      <c r="N137" s="79" t="n">
        <v>0</v>
      </c>
      <c r="O137" s="79" t="n">
        <v>5113.51827226</v>
      </c>
      <c r="P137" s="79" t="n">
        <v>112.20592372</v>
      </c>
      <c r="Q137" s="79" t="n">
        <v>0</v>
      </c>
      <c r="R137" s="79" t="n">
        <v>0</v>
      </c>
      <c r="S137" s="79" t="n">
        <v>12.1048195</v>
      </c>
      <c r="T137" s="79" t="n">
        <v>2.01323065</v>
      </c>
      <c r="U137" s="79" t="n">
        <v>2.19436307</v>
      </c>
      <c r="V137" s="79" t="n">
        <v>0.45325049</v>
      </c>
      <c r="W137" s="79" t="n">
        <v>2.301E-005</v>
      </c>
      <c r="X137" s="79" t="n">
        <v>0.24171033</v>
      </c>
      <c r="Y137" s="79" t="n">
        <v>1.52927584</v>
      </c>
      <c r="Z137" s="79" t="n">
        <v>1.8E-005</v>
      </c>
      <c r="AA137" s="79" t="n">
        <v>0</v>
      </c>
      <c r="AB137" s="79" t="n">
        <v>4.43572461</v>
      </c>
      <c r="AC137" s="79" t="n">
        <v>10.21388253</v>
      </c>
      <c r="AD137" s="79" t="n">
        <v>247.27220454</v>
      </c>
      <c r="AE137" s="79" t="n">
        <v>4.62760255</v>
      </c>
      <c r="AF137" s="79" t="n">
        <v>0.01570924</v>
      </c>
      <c r="AG137" s="79" t="n">
        <v>0.93877045</v>
      </c>
      <c r="AH137" s="79" t="n">
        <v>4708.74856532</v>
      </c>
      <c r="AI137" s="79" t="n">
        <v>2.45982382</v>
      </c>
      <c r="AJ137" s="79" t="n">
        <v>0.04882127</v>
      </c>
      <c r="AK137" s="79" t="n">
        <v>1.1957298</v>
      </c>
      <c r="AL137" s="79" t="n">
        <v>0</v>
      </c>
      <c r="AM137" s="79" t="n">
        <v>2.81882352</v>
      </c>
      <c r="AN137" s="79" t="n">
        <v>179.3577324</v>
      </c>
      <c r="AO137" s="79" t="n">
        <v>4.28495947</v>
      </c>
      <c r="AP137" s="79" t="n">
        <v>3.83186085</v>
      </c>
      <c r="AQ137" s="79" t="n">
        <v>0.07101916</v>
      </c>
      <c r="AR137" s="79" t="n">
        <v>0.23567199</v>
      </c>
      <c r="AS137" s="79" t="n">
        <v>0.14640747</v>
      </c>
      <c r="AT137" s="79" t="n">
        <v>27.24876245</v>
      </c>
      <c r="AU137" s="79" t="n">
        <v>22.3134555</v>
      </c>
      <c r="AV137" s="79" t="n">
        <v>0.41780544</v>
      </c>
      <c r="AW137" s="79" t="n">
        <v>4.51750151</v>
      </c>
      <c r="AX137" s="79" t="n">
        <v>4037.17053106</v>
      </c>
      <c r="AY137" s="79" t="n">
        <v>133.48860816</v>
      </c>
      <c r="AZ137" s="79" t="n">
        <v>3887.33867009</v>
      </c>
      <c r="BA137" s="79" t="n">
        <v>16.34325281</v>
      </c>
      <c r="BB137" s="79" t="n">
        <v>733.63507364</v>
      </c>
      <c r="BC137" s="79" t="n">
        <v>25.14828244</v>
      </c>
      <c r="BD137" s="79" t="n">
        <v>3.04575563</v>
      </c>
      <c r="BE137" s="79" t="n">
        <v>0</v>
      </c>
      <c r="BF137" s="79" t="n">
        <v>705.44103557</v>
      </c>
      <c r="BG137" s="79" t="n">
        <v>0</v>
      </c>
      <c r="BH137" s="79" t="n">
        <v>1.02092812</v>
      </c>
      <c r="BI137" s="79" t="n">
        <v>0.89820297</v>
      </c>
      <c r="BJ137" s="79" t="n">
        <v>0.12272515</v>
      </c>
      <c r="BK137" s="79" t="n">
        <v>2.0551146</v>
      </c>
      <c r="BL137" s="79" t="n">
        <v>0.18321422</v>
      </c>
      <c r="BM137" s="79" t="n">
        <v>0.17598945</v>
      </c>
      <c r="BN137" s="79" t="n">
        <v>0.05976393</v>
      </c>
      <c r="BO137" s="79" t="n">
        <v>0.37131453</v>
      </c>
      <c r="BP137" s="79" t="n">
        <v>1.26482388</v>
      </c>
      <c r="BQ137" s="79" t="n">
        <v>8.59E-006</v>
      </c>
      <c r="BR137" s="79" t="n">
        <v>48.68531609</v>
      </c>
      <c r="BS137" s="79" t="n">
        <v>4.71341293</v>
      </c>
      <c r="BT137" s="79" t="n">
        <v>0.20361196</v>
      </c>
      <c r="BU137" s="79" t="n">
        <v>0.01345429</v>
      </c>
      <c r="BV137" s="79" t="n">
        <v>3.398658</v>
      </c>
      <c r="BW137" s="79" t="n">
        <v>0</v>
      </c>
      <c r="BX137" s="79" t="n">
        <v>0.12780297</v>
      </c>
      <c r="BY137" s="79" t="n">
        <v>0.40095818</v>
      </c>
      <c r="BZ137" s="79" t="n">
        <v>0.56892753</v>
      </c>
      <c r="CA137" s="79" t="n">
        <v>12.44758333</v>
      </c>
      <c r="CB137" s="79" t="n">
        <v>7.33543076</v>
      </c>
      <c r="CC137" s="79" t="n">
        <v>0</v>
      </c>
      <c r="CD137" s="79" t="n">
        <v>0.15392693</v>
      </c>
      <c r="CE137" s="79" t="n">
        <v>0.99805687</v>
      </c>
      <c r="CF137" s="79" t="n">
        <v>2.22921924</v>
      </c>
      <c r="CG137" s="79" t="n">
        <v>1.73094953</v>
      </c>
      <c r="CH137" s="79" t="n">
        <v>0.00884687</v>
      </c>
      <c r="CI137" s="79" t="n">
        <v>0.84974626</v>
      </c>
      <c r="CJ137" s="79" t="n">
        <v>0.84974626</v>
      </c>
      <c r="CK137" s="79" t="n">
        <v>0</v>
      </c>
      <c r="CL137" s="79" t="n">
        <v>0</v>
      </c>
      <c r="CM137" s="79" t="n">
        <v>0.00054459</v>
      </c>
      <c r="CN137" s="79" t="n">
        <v>0</v>
      </c>
      <c r="CO137" s="79" t="n">
        <v>0.00054459</v>
      </c>
      <c r="CP137" s="79" t="n">
        <v>0</v>
      </c>
      <c r="CQ137" s="79" t="n">
        <v>0</v>
      </c>
      <c r="CR137" s="79" t="n">
        <v>1.46294076</v>
      </c>
      <c r="CS137" s="79"/>
      <c r="CT137" s="86"/>
      <c r="CU137" s="86"/>
      <c r="CV137" s="86"/>
      <c r="CW137" s="86"/>
      <c r="CX137" s="86"/>
      <c r="CY137" s="86"/>
      <c r="CZ137" s="79"/>
      <c r="DB137" s="85"/>
    </row>
    <row r="138" s="84" customFormat="true" ht="12.75" hidden="true" customHeight="true" outlineLevel="1" collapsed="false">
      <c r="A138" s="81" t="s">
        <v>19</v>
      </c>
      <c r="B138" s="82" t="s">
        <v>29</v>
      </c>
      <c r="C138" s="83" t="s">
        <v>19</v>
      </c>
      <c r="D138" s="79" t="n">
        <v>2877.86876673</v>
      </c>
      <c r="E138" s="79" t="n">
        <v>1215.3010427</v>
      </c>
      <c r="F138" s="79" t="n">
        <v>1215.21391368</v>
      </c>
      <c r="G138" s="79" t="n">
        <v>0.08660956</v>
      </c>
      <c r="H138" s="79" t="n">
        <v>0.00051946</v>
      </c>
      <c r="I138" s="79" t="n">
        <v>10.89612403</v>
      </c>
      <c r="J138" s="79" t="n">
        <v>0</v>
      </c>
      <c r="K138" s="79" t="n">
        <v>0</v>
      </c>
      <c r="L138" s="79" t="n">
        <v>0</v>
      </c>
      <c r="M138" s="79" t="n">
        <v>10.89612403</v>
      </c>
      <c r="N138" s="79" t="n">
        <v>0</v>
      </c>
      <c r="O138" s="79" t="n">
        <v>163.38789801</v>
      </c>
      <c r="P138" s="79" t="n">
        <v>49.18087122</v>
      </c>
      <c r="Q138" s="79" t="n">
        <v>0</v>
      </c>
      <c r="R138" s="79" t="n">
        <v>0</v>
      </c>
      <c r="S138" s="79" t="n">
        <v>0.49523143</v>
      </c>
      <c r="T138" s="79" t="n">
        <v>2.01323065</v>
      </c>
      <c r="U138" s="79" t="n">
        <v>1.5672921</v>
      </c>
      <c r="V138" s="79" t="n">
        <v>0.45325049</v>
      </c>
      <c r="W138" s="79" t="n">
        <v>2.301E-005</v>
      </c>
      <c r="X138" s="79" t="n">
        <v>0.24171033</v>
      </c>
      <c r="Y138" s="79" t="n">
        <v>1.52927584</v>
      </c>
      <c r="Z138" s="79" t="n">
        <v>0</v>
      </c>
      <c r="AA138" s="79" t="n">
        <v>0</v>
      </c>
      <c r="AB138" s="79" t="n">
        <v>1.63185382</v>
      </c>
      <c r="AC138" s="79" t="n">
        <v>10.21388253</v>
      </c>
      <c r="AD138" s="79" t="n">
        <v>32.21689086</v>
      </c>
      <c r="AE138" s="79" t="n">
        <v>4.62760255</v>
      </c>
      <c r="AF138" s="79" t="n">
        <v>0.01570924</v>
      </c>
      <c r="AG138" s="79" t="n">
        <v>0.93877045</v>
      </c>
      <c r="AH138" s="79" t="n">
        <v>51.73910508</v>
      </c>
      <c r="AI138" s="79" t="n">
        <v>2.45982382</v>
      </c>
      <c r="AJ138" s="79" t="n">
        <v>0.04882127</v>
      </c>
      <c r="AK138" s="79" t="n">
        <v>1.1957298</v>
      </c>
      <c r="AL138" s="79" t="n">
        <v>0</v>
      </c>
      <c r="AM138" s="79" t="n">
        <v>2.81882352</v>
      </c>
      <c r="AN138" s="79" t="n">
        <v>46.34701015</v>
      </c>
      <c r="AO138" s="79" t="n">
        <v>4.28495947</v>
      </c>
      <c r="AP138" s="79" t="n">
        <v>3.83186085</v>
      </c>
      <c r="AQ138" s="79" t="n">
        <v>0.07101916</v>
      </c>
      <c r="AR138" s="79" t="n">
        <v>0.23567199</v>
      </c>
      <c r="AS138" s="79" t="n">
        <v>0.14640747</v>
      </c>
      <c r="AT138" s="79" t="n">
        <v>27.24876245</v>
      </c>
      <c r="AU138" s="79" t="n">
        <v>22.3134555</v>
      </c>
      <c r="AV138" s="79" t="n">
        <v>0.41780544</v>
      </c>
      <c r="AW138" s="79" t="n">
        <v>4.51750151</v>
      </c>
      <c r="AX138" s="79" t="n">
        <v>1191.45405372</v>
      </c>
      <c r="AY138" s="79" t="n">
        <v>53.36097893</v>
      </c>
      <c r="AZ138" s="79" t="n">
        <v>1121.74982198</v>
      </c>
      <c r="BA138" s="79" t="n">
        <v>16.34325281</v>
      </c>
      <c r="BB138" s="79" t="n">
        <v>173.61866118</v>
      </c>
      <c r="BC138" s="79" t="n">
        <v>25.14828244</v>
      </c>
      <c r="BD138" s="79" t="n">
        <v>0.00027215</v>
      </c>
      <c r="BE138" s="79" t="n">
        <v>0</v>
      </c>
      <c r="BF138" s="79" t="n">
        <v>148.47010659</v>
      </c>
      <c r="BG138" s="79" t="n">
        <v>0</v>
      </c>
      <c r="BH138" s="79" t="n">
        <v>1.02092812</v>
      </c>
      <c r="BI138" s="79" t="n">
        <v>0.89820297</v>
      </c>
      <c r="BJ138" s="79" t="n">
        <v>0.12272515</v>
      </c>
      <c r="BK138" s="79" t="n">
        <v>1.91525899</v>
      </c>
      <c r="BL138" s="79" t="n">
        <v>0.18321422</v>
      </c>
      <c r="BM138" s="79" t="n">
        <v>0.03613384</v>
      </c>
      <c r="BN138" s="79" t="n">
        <v>0.05976393</v>
      </c>
      <c r="BO138" s="79" t="n">
        <v>0.37131453</v>
      </c>
      <c r="BP138" s="79" t="n">
        <v>1.26482388</v>
      </c>
      <c r="BQ138" s="79" t="n">
        <v>8.59E-006</v>
      </c>
      <c r="BR138" s="79" t="n">
        <v>22.91099317</v>
      </c>
      <c r="BS138" s="79" t="n">
        <v>4.71341293</v>
      </c>
      <c r="BT138" s="79" t="n">
        <v>0.20361196</v>
      </c>
      <c r="BU138" s="79" t="n">
        <v>0.01345429</v>
      </c>
      <c r="BV138" s="79" t="n">
        <v>3.398658</v>
      </c>
      <c r="BW138" s="79" t="n">
        <v>0</v>
      </c>
      <c r="BX138" s="79" t="n">
        <v>0.12780297</v>
      </c>
      <c r="BY138" s="79" t="n">
        <v>0.40095818</v>
      </c>
      <c r="BZ138" s="79" t="n">
        <v>0.56892753</v>
      </c>
      <c r="CA138" s="79" t="n">
        <v>12.44758333</v>
      </c>
      <c r="CB138" s="79" t="n">
        <v>7.33543076</v>
      </c>
      <c r="CC138" s="79" t="n">
        <v>0</v>
      </c>
      <c r="CD138" s="79" t="n">
        <v>0.15392693</v>
      </c>
      <c r="CE138" s="79" t="n">
        <v>0.99805687</v>
      </c>
      <c r="CF138" s="79" t="n">
        <v>2.22921924</v>
      </c>
      <c r="CG138" s="79" t="n">
        <v>1.73094953</v>
      </c>
      <c r="CH138" s="79" t="n">
        <v>0.00884687</v>
      </c>
      <c r="CI138" s="79" t="n">
        <v>0.84974626</v>
      </c>
      <c r="CJ138" s="79" t="n">
        <v>0.84974626</v>
      </c>
      <c r="CK138" s="79" t="n">
        <v>0</v>
      </c>
      <c r="CL138" s="79" t="n">
        <v>0</v>
      </c>
      <c r="CM138" s="79" t="n">
        <v>0.00054459</v>
      </c>
      <c r="CN138" s="79" t="n">
        <v>0</v>
      </c>
      <c r="CO138" s="79" t="n">
        <v>0.00054459</v>
      </c>
      <c r="CP138" s="79" t="n">
        <v>0</v>
      </c>
      <c r="CQ138" s="79" t="n">
        <v>0</v>
      </c>
      <c r="CR138" s="79" t="n">
        <v>1.46294076</v>
      </c>
      <c r="CS138" s="79"/>
      <c r="CT138" s="86"/>
      <c r="CU138" s="86"/>
      <c r="CV138" s="86"/>
      <c r="CW138" s="86"/>
      <c r="CX138" s="86"/>
      <c r="CY138" s="86"/>
      <c r="CZ138" s="79"/>
      <c r="DB138" s="85"/>
    </row>
    <row r="139" s="84" customFormat="true" ht="12.75" hidden="true" customHeight="false" outlineLevel="1" collapsed="false">
      <c r="A139" s="81"/>
      <c r="B139" s="82"/>
      <c r="C139" s="83" t="s">
        <v>30</v>
      </c>
      <c r="D139" s="79" t="n">
        <v>1859.73246004</v>
      </c>
      <c r="E139" s="79" t="n">
        <v>459.24914251</v>
      </c>
      <c r="F139" s="79" t="n">
        <v>459.16305604</v>
      </c>
      <c r="G139" s="79" t="n">
        <v>0.08608647</v>
      </c>
      <c r="H139" s="79" t="n">
        <v>0</v>
      </c>
      <c r="I139" s="79" t="n">
        <v>10.89612403</v>
      </c>
      <c r="J139" s="79" t="n">
        <v>0</v>
      </c>
      <c r="K139" s="79" t="n">
        <v>0</v>
      </c>
      <c r="L139" s="79" t="n">
        <v>0</v>
      </c>
      <c r="M139" s="79" t="n">
        <v>10.89612403</v>
      </c>
      <c r="N139" s="79" t="n">
        <v>0</v>
      </c>
      <c r="O139" s="79" t="n">
        <v>115.0465783</v>
      </c>
      <c r="P139" s="79" t="n">
        <v>37.43464765</v>
      </c>
      <c r="Q139" s="79" t="n">
        <v>0</v>
      </c>
      <c r="R139" s="79" t="n">
        <v>0</v>
      </c>
      <c r="S139" s="79" t="n">
        <v>0.09279109</v>
      </c>
      <c r="T139" s="79" t="n">
        <v>0.68623608</v>
      </c>
      <c r="U139" s="79" t="n">
        <v>1.5672921</v>
      </c>
      <c r="V139" s="79" t="n">
        <v>0.4133322</v>
      </c>
      <c r="W139" s="79" t="n">
        <v>2.301E-005</v>
      </c>
      <c r="X139" s="79" t="n">
        <v>0.21480332</v>
      </c>
      <c r="Y139" s="79" t="n">
        <v>0.77529376</v>
      </c>
      <c r="Z139" s="79" t="n">
        <v>0</v>
      </c>
      <c r="AA139" s="79" t="n">
        <v>0</v>
      </c>
      <c r="AB139" s="79" t="n">
        <v>1.33159379</v>
      </c>
      <c r="AC139" s="79" t="n">
        <v>1.65616525</v>
      </c>
      <c r="AD139" s="79" t="n">
        <v>10.45188701</v>
      </c>
      <c r="AE139" s="79" t="n">
        <v>4.36871382</v>
      </c>
      <c r="AF139" s="79" t="n">
        <v>0.01570924</v>
      </c>
      <c r="AG139" s="79" t="n">
        <v>0.93877045</v>
      </c>
      <c r="AH139" s="79" t="n">
        <v>51.29197114</v>
      </c>
      <c r="AI139" s="79" t="n">
        <v>0.06661832</v>
      </c>
      <c r="AJ139" s="79" t="n">
        <v>0.01144449</v>
      </c>
      <c r="AK139" s="79" t="n">
        <v>1.00538479</v>
      </c>
      <c r="AL139" s="79" t="n">
        <v>0</v>
      </c>
      <c r="AM139" s="79" t="n">
        <v>2.72390079</v>
      </c>
      <c r="AN139" s="79" t="n">
        <v>45.6529917</v>
      </c>
      <c r="AO139" s="79" t="n">
        <v>4.02555545</v>
      </c>
      <c r="AP139" s="79" t="n">
        <v>3.83163259</v>
      </c>
      <c r="AQ139" s="79" t="n">
        <v>0.01979044</v>
      </c>
      <c r="AR139" s="79" t="n">
        <v>0.06772495</v>
      </c>
      <c r="AS139" s="79" t="n">
        <v>0.10640747</v>
      </c>
      <c r="AT139" s="79" t="n">
        <v>18.55919735</v>
      </c>
      <c r="AU139" s="79" t="n">
        <v>16.21819838</v>
      </c>
      <c r="AV139" s="79" t="n">
        <v>0.27984132</v>
      </c>
      <c r="AW139" s="79" t="n">
        <v>2.06115765</v>
      </c>
      <c r="AX139" s="79" t="n">
        <v>1037.74261691</v>
      </c>
      <c r="AY139" s="79" t="n">
        <v>38.60046597</v>
      </c>
      <c r="AZ139" s="79" t="n">
        <v>986.42123129</v>
      </c>
      <c r="BA139" s="79" t="n">
        <v>12.72091965</v>
      </c>
      <c r="BB139" s="79" t="n">
        <v>153.79867664</v>
      </c>
      <c r="BC139" s="79" t="n">
        <v>14.48041874</v>
      </c>
      <c r="BD139" s="79" t="n">
        <v>0.00027215</v>
      </c>
      <c r="BE139" s="79" t="n">
        <v>0</v>
      </c>
      <c r="BF139" s="79" t="n">
        <v>139.31798575</v>
      </c>
      <c r="BG139" s="79" t="n">
        <v>0</v>
      </c>
      <c r="BH139" s="79" t="n">
        <v>0.27999502</v>
      </c>
      <c r="BI139" s="79" t="n">
        <v>0.19913237</v>
      </c>
      <c r="BJ139" s="79" t="n">
        <v>0.08086265</v>
      </c>
      <c r="BK139" s="79" t="n">
        <v>0.47324032</v>
      </c>
      <c r="BL139" s="79" t="n">
        <v>0.01001924</v>
      </c>
      <c r="BM139" s="79" t="n">
        <v>0.03613384</v>
      </c>
      <c r="BN139" s="79" t="n">
        <v>0.00500155</v>
      </c>
      <c r="BO139" s="79" t="n">
        <v>0.37131453</v>
      </c>
      <c r="BP139" s="79" t="n">
        <v>0.05077116</v>
      </c>
      <c r="BQ139" s="79" t="n">
        <v>0</v>
      </c>
      <c r="BR139" s="79" t="n">
        <v>0.83683514</v>
      </c>
      <c r="BS139" s="79" t="n">
        <v>1.50980311</v>
      </c>
      <c r="BT139" s="79" t="n">
        <v>0.11629211</v>
      </c>
      <c r="BU139" s="79" t="n">
        <v>0.01345429</v>
      </c>
      <c r="BV139" s="79" t="n">
        <v>0.93910042</v>
      </c>
      <c r="BW139" s="79" t="n">
        <v>0</v>
      </c>
      <c r="BX139" s="79" t="n">
        <v>0.00017797</v>
      </c>
      <c r="BY139" s="79" t="n">
        <v>0.40095818</v>
      </c>
      <c r="BZ139" s="79" t="n">
        <v>0.03982014</v>
      </c>
      <c r="CA139" s="79" t="n">
        <v>10.17229195</v>
      </c>
      <c r="CB139" s="79" t="n">
        <v>6.13207141</v>
      </c>
      <c r="CC139" s="79" t="n">
        <v>0</v>
      </c>
      <c r="CD139" s="79" t="n">
        <v>0.00070804</v>
      </c>
      <c r="CE139" s="79" t="n">
        <v>0.79896808</v>
      </c>
      <c r="CF139" s="79" t="n">
        <v>2.10298635</v>
      </c>
      <c r="CG139" s="79" t="n">
        <v>1.13755807</v>
      </c>
      <c r="CH139" s="79" t="n">
        <v>0.00884687</v>
      </c>
      <c r="CI139" s="79" t="n">
        <v>0.52569578</v>
      </c>
      <c r="CJ139" s="79" t="n">
        <v>0.52569578</v>
      </c>
      <c r="CK139" s="79" t="n">
        <v>0</v>
      </c>
      <c r="CL139" s="79" t="n">
        <v>0</v>
      </c>
      <c r="CM139" s="79" t="n">
        <v>0</v>
      </c>
      <c r="CN139" s="79" t="n">
        <v>0</v>
      </c>
      <c r="CO139" s="79" t="n">
        <v>0</v>
      </c>
      <c r="CP139" s="79" t="n">
        <v>0</v>
      </c>
      <c r="CQ139" s="79" t="n">
        <v>0</v>
      </c>
      <c r="CR139" s="79" t="n">
        <v>0.95486896</v>
      </c>
      <c r="CS139" s="79"/>
      <c r="CT139" s="86"/>
      <c r="CU139" s="86"/>
      <c r="CV139" s="86"/>
      <c r="CW139" s="86"/>
      <c r="CX139" s="86"/>
      <c r="CY139" s="86"/>
      <c r="CZ139" s="79"/>
      <c r="DB139" s="85"/>
    </row>
    <row r="140" s="84" customFormat="true" ht="12.75" hidden="true" customHeight="false" outlineLevel="1" collapsed="false">
      <c r="A140" s="81"/>
      <c r="B140" s="82"/>
      <c r="C140" s="83" t="s">
        <v>31</v>
      </c>
      <c r="D140" s="79" t="n">
        <v>1000.95657734</v>
      </c>
      <c r="E140" s="79" t="n">
        <v>752.57261338</v>
      </c>
      <c r="F140" s="79" t="n">
        <v>752.57209392</v>
      </c>
      <c r="G140" s="79" t="n">
        <v>0</v>
      </c>
      <c r="H140" s="79" t="n">
        <v>0.00051946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46.45692831</v>
      </c>
      <c r="P140" s="79" t="n">
        <v>10.87749024</v>
      </c>
      <c r="Q140" s="79" t="n">
        <v>0</v>
      </c>
      <c r="R140" s="79" t="n">
        <v>0</v>
      </c>
      <c r="S140" s="79" t="n">
        <v>0.40244034</v>
      </c>
      <c r="T140" s="79" t="n">
        <v>1.32699457</v>
      </c>
      <c r="U140" s="79" t="n">
        <v>0</v>
      </c>
      <c r="V140" s="79" t="n">
        <v>5E-008</v>
      </c>
      <c r="W140" s="79" t="n">
        <v>0</v>
      </c>
      <c r="X140" s="79" t="n">
        <v>0</v>
      </c>
      <c r="Y140" s="79" t="n">
        <v>0</v>
      </c>
      <c r="Z140" s="79" t="n">
        <v>0</v>
      </c>
      <c r="AA140" s="79" t="n">
        <v>0</v>
      </c>
      <c r="AB140" s="79" t="n">
        <v>0.30026003</v>
      </c>
      <c r="AC140" s="79" t="n">
        <v>8.55771728</v>
      </c>
      <c r="AD140" s="79" t="n">
        <v>21.76500385</v>
      </c>
      <c r="AE140" s="79" t="n">
        <v>0.25888873</v>
      </c>
      <c r="AF140" s="79" t="n">
        <v>0</v>
      </c>
      <c r="AG140" s="79" t="n">
        <v>0</v>
      </c>
      <c r="AH140" s="79" t="n">
        <v>0.44713394</v>
      </c>
      <c r="AI140" s="79" t="n">
        <v>2.3932055</v>
      </c>
      <c r="AJ140" s="79" t="n">
        <v>0.03287105</v>
      </c>
      <c r="AK140" s="79" t="n">
        <v>0</v>
      </c>
      <c r="AL140" s="79" t="n">
        <v>0</v>
      </c>
      <c r="AM140" s="79" t="n">
        <v>0.09492273</v>
      </c>
      <c r="AN140" s="79" t="n">
        <v>0.69401845</v>
      </c>
      <c r="AO140" s="79" t="n">
        <v>0.21940402</v>
      </c>
      <c r="AP140" s="79" t="n">
        <v>0.00022826</v>
      </c>
      <c r="AQ140" s="79" t="n">
        <v>0.05122872</v>
      </c>
      <c r="AR140" s="79" t="n">
        <v>0.16794704</v>
      </c>
      <c r="AS140" s="79" t="n">
        <v>0</v>
      </c>
      <c r="AT140" s="79" t="n">
        <v>7.90462258</v>
      </c>
      <c r="AU140" s="79" t="n">
        <v>5.6837207</v>
      </c>
      <c r="AV140" s="79" t="n">
        <v>0.10915856</v>
      </c>
      <c r="AW140" s="79" t="n">
        <v>2.11174332</v>
      </c>
      <c r="AX140" s="79" t="n">
        <v>151.28081518</v>
      </c>
      <c r="AY140" s="79" t="n">
        <v>14.75442489</v>
      </c>
      <c r="AZ140" s="79" t="n">
        <v>133.52094109</v>
      </c>
      <c r="BA140" s="79" t="n">
        <v>3.0054492</v>
      </c>
      <c r="BB140" s="79" t="n">
        <v>19.7695143</v>
      </c>
      <c r="BC140" s="79" t="n">
        <v>10.6678637</v>
      </c>
      <c r="BD140" s="79" t="n">
        <v>0</v>
      </c>
      <c r="BE140" s="79" t="n">
        <v>0</v>
      </c>
      <c r="BF140" s="79" t="n">
        <v>9.1016506</v>
      </c>
      <c r="BG140" s="79" t="n">
        <v>0</v>
      </c>
      <c r="BH140" s="79" t="n">
        <v>0.0418625</v>
      </c>
      <c r="BI140" s="79" t="n">
        <v>0</v>
      </c>
      <c r="BJ140" s="79" t="n">
        <v>0.0418625</v>
      </c>
      <c r="BK140" s="79" t="n">
        <v>1.44201867</v>
      </c>
      <c r="BL140" s="79" t="n">
        <v>0.17319498</v>
      </c>
      <c r="BM140" s="79" t="n">
        <v>0</v>
      </c>
      <c r="BN140" s="79" t="n">
        <v>0.05476238</v>
      </c>
      <c r="BO140" s="79" t="n">
        <v>0</v>
      </c>
      <c r="BP140" s="79" t="n">
        <v>1.21405272</v>
      </c>
      <c r="BQ140" s="79" t="n">
        <v>8.59E-006</v>
      </c>
      <c r="BR140" s="79" t="n">
        <v>16.95714115</v>
      </c>
      <c r="BS140" s="79" t="n">
        <v>1.01775235</v>
      </c>
      <c r="BT140" s="79" t="n">
        <v>0.05160107</v>
      </c>
      <c r="BU140" s="79" t="n">
        <v>0</v>
      </c>
      <c r="BV140" s="79" t="n">
        <v>0.30941889</v>
      </c>
      <c r="BW140" s="79" t="n">
        <v>0</v>
      </c>
      <c r="BX140" s="79" t="n">
        <v>0.127625</v>
      </c>
      <c r="BY140" s="79" t="n">
        <v>0</v>
      </c>
      <c r="BZ140" s="79" t="n">
        <v>0.52910739</v>
      </c>
      <c r="CA140" s="79" t="n">
        <v>2.27529138</v>
      </c>
      <c r="CB140" s="79" t="n">
        <v>1.20335935</v>
      </c>
      <c r="CC140" s="79" t="n">
        <v>0</v>
      </c>
      <c r="CD140" s="79" t="n">
        <v>0.15321889</v>
      </c>
      <c r="CE140" s="79" t="n">
        <v>0.19908879</v>
      </c>
      <c r="CF140" s="79" t="n">
        <v>0.12623289</v>
      </c>
      <c r="CG140" s="79" t="n">
        <v>0.59339146</v>
      </c>
      <c r="CH140" s="79" t="n">
        <v>0</v>
      </c>
      <c r="CI140" s="79" t="n">
        <v>0.32405048</v>
      </c>
      <c r="CJ140" s="79" t="n">
        <v>0.32405048</v>
      </c>
      <c r="CK140" s="79" t="n">
        <v>0</v>
      </c>
      <c r="CL140" s="79" t="n">
        <v>0</v>
      </c>
      <c r="CM140" s="79" t="n">
        <v>0.00054459</v>
      </c>
      <c r="CN140" s="79" t="n">
        <v>0</v>
      </c>
      <c r="CO140" s="79" t="n">
        <v>0.00054459</v>
      </c>
      <c r="CP140" s="79" t="n">
        <v>0</v>
      </c>
      <c r="CQ140" s="79" t="n">
        <v>0</v>
      </c>
      <c r="CR140" s="79" t="n">
        <v>0</v>
      </c>
      <c r="CS140" s="79"/>
      <c r="CT140" s="86"/>
      <c r="CU140" s="86"/>
      <c r="CV140" s="86"/>
      <c r="CW140" s="86"/>
      <c r="CX140" s="86"/>
      <c r="CY140" s="86"/>
      <c r="CZ140" s="79"/>
      <c r="DB140" s="85"/>
    </row>
    <row r="141" s="84" customFormat="true" ht="12.75" hidden="true" customHeight="false" outlineLevel="1" collapsed="false">
      <c r="A141" s="81"/>
      <c r="B141" s="82"/>
      <c r="C141" s="83" t="s">
        <v>32</v>
      </c>
      <c r="D141" s="79" t="n">
        <v>17.17972935</v>
      </c>
      <c r="E141" s="79" t="n">
        <v>3.47928681</v>
      </c>
      <c r="F141" s="79" t="n">
        <v>3.47876372</v>
      </c>
      <c r="G141" s="79" t="n">
        <v>0.00052309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1.8843914</v>
      </c>
      <c r="P141" s="79" t="n">
        <v>0.86873333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.03991824</v>
      </c>
      <c r="W141" s="79" t="n">
        <v>0</v>
      </c>
      <c r="X141" s="79" t="n">
        <v>0.02690701</v>
      </c>
      <c r="Y141" s="79" t="n">
        <v>0.75398208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79" t="n">
        <v>0.00450573</v>
      </c>
      <c r="AK141" s="79" t="n">
        <v>0.19034501</v>
      </c>
      <c r="AL141" s="79" t="n">
        <v>0</v>
      </c>
      <c r="AM141" s="79" t="n">
        <v>0</v>
      </c>
      <c r="AN141" s="79" t="n">
        <v>0</v>
      </c>
      <c r="AO141" s="79" t="n">
        <v>0.04</v>
      </c>
      <c r="AP141" s="79" t="n">
        <v>0</v>
      </c>
      <c r="AQ141" s="79" t="n">
        <v>0</v>
      </c>
      <c r="AR141" s="79" t="n">
        <v>0</v>
      </c>
      <c r="AS141" s="79" t="n">
        <v>0.04</v>
      </c>
      <c r="AT141" s="79" t="n">
        <v>0.78494252</v>
      </c>
      <c r="AU141" s="79" t="n">
        <v>0.41153642</v>
      </c>
      <c r="AV141" s="79" t="n">
        <v>0.02880556</v>
      </c>
      <c r="AW141" s="79" t="n">
        <v>0.34460054</v>
      </c>
      <c r="AX141" s="79" t="n">
        <v>2.43062163</v>
      </c>
      <c r="AY141" s="79" t="n">
        <v>0.00608807</v>
      </c>
      <c r="AZ141" s="79" t="n">
        <v>1.8076496</v>
      </c>
      <c r="BA141" s="79" t="n">
        <v>0.61688396</v>
      </c>
      <c r="BB141" s="79" t="n">
        <v>0.05047024</v>
      </c>
      <c r="BC141" s="79" t="n">
        <v>0</v>
      </c>
      <c r="BD141" s="79" t="n">
        <v>0</v>
      </c>
      <c r="BE141" s="79" t="n">
        <v>0</v>
      </c>
      <c r="BF141" s="79" t="n">
        <v>0.05047024</v>
      </c>
      <c r="BG141" s="79" t="n">
        <v>0</v>
      </c>
      <c r="BH141" s="79" t="n">
        <v>0.6990706</v>
      </c>
      <c r="BI141" s="79" t="n">
        <v>0.6990706</v>
      </c>
      <c r="BJ141" s="79" t="n">
        <v>0</v>
      </c>
      <c r="BK141" s="79" t="n">
        <v>0</v>
      </c>
      <c r="BL141" s="79" t="n">
        <v>0</v>
      </c>
      <c r="BM141" s="79" t="n">
        <v>0</v>
      </c>
      <c r="BN141" s="79" t="n">
        <v>0</v>
      </c>
      <c r="BO141" s="79" t="n">
        <v>0</v>
      </c>
      <c r="BP141" s="79" t="n">
        <v>0</v>
      </c>
      <c r="BQ141" s="79" t="n">
        <v>0</v>
      </c>
      <c r="BR141" s="79" t="n">
        <v>5.11701688</v>
      </c>
      <c r="BS141" s="79" t="n">
        <v>2.18585747</v>
      </c>
      <c r="BT141" s="79" t="n">
        <v>0.03571878</v>
      </c>
      <c r="BU141" s="79" t="n">
        <v>0</v>
      </c>
      <c r="BV141" s="79" t="n">
        <v>2.15013869</v>
      </c>
      <c r="BW141" s="79" t="n">
        <v>0</v>
      </c>
      <c r="BX141" s="79" t="n">
        <v>0</v>
      </c>
      <c r="BY141" s="79" t="n">
        <v>0</v>
      </c>
      <c r="BZ141" s="79" t="n">
        <v>0</v>
      </c>
      <c r="CA141" s="79" t="n">
        <v>0</v>
      </c>
      <c r="CB141" s="79" t="n">
        <v>0</v>
      </c>
      <c r="CC141" s="79" t="n">
        <v>0</v>
      </c>
      <c r="CD141" s="79" t="n">
        <v>0</v>
      </c>
      <c r="CE141" s="79" t="n">
        <v>0</v>
      </c>
      <c r="CF141" s="79" t="n">
        <v>0</v>
      </c>
      <c r="CG141" s="79" t="n">
        <v>0</v>
      </c>
      <c r="CH141" s="79" t="n">
        <v>0</v>
      </c>
      <c r="CI141" s="79" t="n">
        <v>0</v>
      </c>
      <c r="CJ141" s="79" t="n">
        <v>0</v>
      </c>
      <c r="CK141" s="79" t="n">
        <v>0</v>
      </c>
      <c r="CL141" s="79" t="n">
        <v>0</v>
      </c>
      <c r="CM141" s="79" t="n">
        <v>0</v>
      </c>
      <c r="CN141" s="79" t="n">
        <v>0</v>
      </c>
      <c r="CO141" s="79" t="n">
        <v>0</v>
      </c>
      <c r="CP141" s="79" t="n">
        <v>0</v>
      </c>
      <c r="CQ141" s="79" t="n">
        <v>0</v>
      </c>
      <c r="CR141" s="79" t="n">
        <v>0.5080718</v>
      </c>
      <c r="CS141" s="79"/>
      <c r="CT141" s="86"/>
      <c r="CU141" s="86"/>
      <c r="CV141" s="86"/>
      <c r="CW141" s="86"/>
      <c r="CX141" s="86"/>
      <c r="CY141" s="86"/>
      <c r="CZ141" s="79"/>
      <c r="DB141" s="85"/>
    </row>
    <row r="142" s="84" customFormat="true" ht="12.75" hidden="true" customHeight="true" outlineLevel="1" collapsed="false">
      <c r="A142" s="81"/>
      <c r="B142" s="82" t="s">
        <v>33</v>
      </c>
      <c r="C142" s="83" t="s">
        <v>19</v>
      </c>
      <c r="D142" s="79" t="n">
        <v>9081.18562267</v>
      </c>
      <c r="E142" s="79" t="n">
        <v>566.39745784</v>
      </c>
      <c r="F142" s="79" t="n">
        <v>566.39745784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4950.13037425</v>
      </c>
      <c r="P142" s="79" t="n">
        <v>63.0250525</v>
      </c>
      <c r="Q142" s="79" t="n">
        <v>0</v>
      </c>
      <c r="R142" s="79" t="n">
        <v>0</v>
      </c>
      <c r="S142" s="79" t="n">
        <v>11.60958807</v>
      </c>
      <c r="T142" s="79" t="n">
        <v>0</v>
      </c>
      <c r="U142" s="79" t="n">
        <v>0.62707097</v>
      </c>
      <c r="V142" s="79" t="n">
        <v>0</v>
      </c>
      <c r="W142" s="79" t="n">
        <v>0</v>
      </c>
      <c r="X142" s="79" t="n">
        <v>0</v>
      </c>
      <c r="Y142" s="79" t="n">
        <v>0</v>
      </c>
      <c r="Z142" s="79" t="n">
        <v>1.8E-005</v>
      </c>
      <c r="AA142" s="79" t="n">
        <v>0</v>
      </c>
      <c r="AB142" s="79" t="n">
        <v>2.80387079</v>
      </c>
      <c r="AC142" s="79" t="n">
        <v>0</v>
      </c>
      <c r="AD142" s="79" t="n">
        <v>215.05531368</v>
      </c>
      <c r="AE142" s="79" t="n">
        <v>0</v>
      </c>
      <c r="AF142" s="79" t="n">
        <v>0</v>
      </c>
      <c r="AG142" s="79" t="n">
        <v>0</v>
      </c>
      <c r="AH142" s="79" t="n">
        <v>4657.00946024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79" t="n">
        <v>0</v>
      </c>
      <c r="AN142" s="79" t="n">
        <v>133.01072225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79" t="n">
        <v>0</v>
      </c>
      <c r="AV142" s="79" t="n">
        <v>0</v>
      </c>
      <c r="AW142" s="79" t="n">
        <v>0</v>
      </c>
      <c r="AX142" s="79" t="n">
        <v>2845.71647734</v>
      </c>
      <c r="AY142" s="79" t="n">
        <v>80.12762923</v>
      </c>
      <c r="AZ142" s="79" t="n">
        <v>2765.58884811</v>
      </c>
      <c r="BA142" s="79" t="n">
        <v>0</v>
      </c>
      <c r="BB142" s="79" t="n">
        <v>560.01641246</v>
      </c>
      <c r="BC142" s="79" t="n">
        <v>0</v>
      </c>
      <c r="BD142" s="79" t="n">
        <v>3.04548348</v>
      </c>
      <c r="BE142" s="79" t="n">
        <v>0</v>
      </c>
      <c r="BF142" s="79" t="n">
        <v>556.97092898</v>
      </c>
      <c r="BG142" s="79" t="n">
        <v>0</v>
      </c>
      <c r="BH142" s="79" t="n">
        <v>0</v>
      </c>
      <c r="BI142" s="79" t="n">
        <v>0</v>
      </c>
      <c r="BJ142" s="79" t="n">
        <v>0</v>
      </c>
      <c r="BK142" s="79" t="n">
        <v>0.13985561</v>
      </c>
      <c r="BL142" s="79" t="n">
        <v>0</v>
      </c>
      <c r="BM142" s="79" t="n">
        <v>0.13985561</v>
      </c>
      <c r="BN142" s="79" t="n">
        <v>0</v>
      </c>
      <c r="BO142" s="79" t="n">
        <v>0</v>
      </c>
      <c r="BP142" s="79" t="n">
        <v>0</v>
      </c>
      <c r="BQ142" s="79" t="n">
        <v>0</v>
      </c>
      <c r="BR142" s="79" t="n">
        <v>25.77432292</v>
      </c>
      <c r="BS142" s="79" t="n">
        <v>0</v>
      </c>
      <c r="BT142" s="79" t="n">
        <v>0</v>
      </c>
      <c r="BU142" s="79" t="n">
        <v>0</v>
      </c>
      <c r="BV142" s="79" t="n">
        <v>0</v>
      </c>
      <c r="BW142" s="79" t="n">
        <v>0</v>
      </c>
      <c r="BX142" s="79" t="n">
        <v>0</v>
      </c>
      <c r="BY142" s="79" t="n">
        <v>0</v>
      </c>
      <c r="BZ142" s="79" t="n">
        <v>0</v>
      </c>
      <c r="CA142" s="79" t="n">
        <v>0</v>
      </c>
      <c r="CB142" s="79" t="n">
        <v>0</v>
      </c>
      <c r="CC142" s="79" t="n">
        <v>0</v>
      </c>
      <c r="CD142" s="79" t="n">
        <v>0</v>
      </c>
      <c r="CE142" s="79" t="n">
        <v>0</v>
      </c>
      <c r="CF142" s="79" t="n">
        <v>0</v>
      </c>
      <c r="CG142" s="79" t="n">
        <v>0</v>
      </c>
      <c r="CH142" s="79" t="n">
        <v>0</v>
      </c>
      <c r="CI142" s="79" t="n">
        <v>0</v>
      </c>
      <c r="CJ142" s="79" t="n">
        <v>0</v>
      </c>
      <c r="CK142" s="79" t="n">
        <v>0</v>
      </c>
      <c r="CL142" s="79" t="n">
        <v>0</v>
      </c>
      <c r="CM142" s="79" t="n">
        <v>0</v>
      </c>
      <c r="CN142" s="79" t="n">
        <v>0</v>
      </c>
      <c r="CO142" s="79" t="n">
        <v>0</v>
      </c>
      <c r="CP142" s="79" t="n">
        <v>0</v>
      </c>
      <c r="CQ142" s="79" t="n">
        <v>0</v>
      </c>
      <c r="CR142" s="79" t="n">
        <v>0</v>
      </c>
      <c r="CS142" s="79"/>
      <c r="CT142" s="86"/>
      <c r="CU142" s="86"/>
      <c r="CV142" s="86"/>
      <c r="CW142" s="86"/>
      <c r="CX142" s="86"/>
      <c r="CY142" s="86"/>
      <c r="CZ142" s="79"/>
      <c r="DB142" s="85"/>
    </row>
    <row r="143" s="84" customFormat="true" ht="12.75" hidden="true" customHeight="false" outlineLevel="1" collapsed="false">
      <c r="A143" s="81"/>
      <c r="B143" s="82"/>
      <c r="C143" s="83" t="s">
        <v>30</v>
      </c>
      <c r="D143" s="79" t="n">
        <v>8416.05909514</v>
      </c>
      <c r="E143" s="79" t="n">
        <v>487.89173651</v>
      </c>
      <c r="F143" s="79" t="n">
        <v>487.89173651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4937.25905051</v>
      </c>
      <c r="P143" s="79" t="n">
        <v>60.30476182</v>
      </c>
      <c r="Q143" s="79" t="n">
        <v>0</v>
      </c>
      <c r="R143" s="79" t="n">
        <v>0</v>
      </c>
      <c r="S143" s="79" t="n">
        <v>2.08562598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0</v>
      </c>
      <c r="Z143" s="79" t="n">
        <v>1.8E-005</v>
      </c>
      <c r="AA143" s="79" t="n">
        <v>0</v>
      </c>
      <c r="AB143" s="79" t="n">
        <v>2.80387079</v>
      </c>
      <c r="AC143" s="79" t="n">
        <v>0</v>
      </c>
      <c r="AD143" s="79" t="n">
        <v>215.05531368</v>
      </c>
      <c r="AE143" s="79" t="n">
        <v>0</v>
      </c>
      <c r="AF143" s="79" t="n">
        <v>0</v>
      </c>
      <c r="AG143" s="79" t="n">
        <v>0</v>
      </c>
      <c r="AH143" s="79" t="n">
        <v>4657.00946024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79" t="n">
        <v>0</v>
      </c>
      <c r="AV143" s="79" t="n">
        <v>0</v>
      </c>
      <c r="AW143" s="79" t="n">
        <v>0</v>
      </c>
      <c r="AX143" s="79" t="n">
        <v>2467.33392116</v>
      </c>
      <c r="AY143" s="79" t="n">
        <v>24.29045809</v>
      </c>
      <c r="AZ143" s="79" t="n">
        <v>2443.04346307</v>
      </c>
      <c r="BA143" s="79" t="n">
        <v>0</v>
      </c>
      <c r="BB143" s="79" t="n">
        <v>523.57438696</v>
      </c>
      <c r="BC143" s="79" t="n">
        <v>0</v>
      </c>
      <c r="BD143" s="79" t="n">
        <v>0</v>
      </c>
      <c r="BE143" s="79" t="n">
        <v>0</v>
      </c>
      <c r="BF143" s="79" t="n">
        <v>523.57438696</v>
      </c>
      <c r="BG143" s="79" t="n">
        <v>0</v>
      </c>
      <c r="BH143" s="79" t="n">
        <v>0</v>
      </c>
      <c r="BI143" s="79" t="n">
        <v>0</v>
      </c>
      <c r="BJ143" s="79" t="n">
        <v>0</v>
      </c>
      <c r="BK143" s="79" t="n">
        <v>0</v>
      </c>
      <c r="BL143" s="79" t="n">
        <v>0</v>
      </c>
      <c r="BM143" s="79" t="n">
        <v>0</v>
      </c>
      <c r="BN143" s="79" t="n">
        <v>0</v>
      </c>
      <c r="BO143" s="79" t="n">
        <v>0</v>
      </c>
      <c r="BP143" s="79" t="n">
        <v>0</v>
      </c>
      <c r="BQ143" s="79" t="n">
        <v>0</v>
      </c>
      <c r="BR143" s="79" t="n">
        <v>0</v>
      </c>
      <c r="BS143" s="79" t="n">
        <v>0</v>
      </c>
      <c r="BT143" s="79" t="n">
        <v>0</v>
      </c>
      <c r="BU143" s="79" t="n">
        <v>0</v>
      </c>
      <c r="BV143" s="79" t="n">
        <v>0</v>
      </c>
      <c r="BW143" s="79" t="n">
        <v>0</v>
      </c>
      <c r="BX143" s="79" t="n">
        <v>0</v>
      </c>
      <c r="BY143" s="79" t="n">
        <v>0</v>
      </c>
      <c r="BZ143" s="79" t="n">
        <v>0</v>
      </c>
      <c r="CA143" s="79" t="n">
        <v>0</v>
      </c>
      <c r="CB143" s="79" t="n">
        <v>0</v>
      </c>
      <c r="CC143" s="79" t="n">
        <v>0</v>
      </c>
      <c r="CD143" s="79" t="n">
        <v>0</v>
      </c>
      <c r="CE143" s="79" t="n">
        <v>0</v>
      </c>
      <c r="CF143" s="79" t="n">
        <v>0</v>
      </c>
      <c r="CG143" s="79" t="n">
        <v>0</v>
      </c>
      <c r="CH143" s="79" t="n">
        <v>0</v>
      </c>
      <c r="CI143" s="79" t="n">
        <v>0</v>
      </c>
      <c r="CJ143" s="79" t="n">
        <v>0</v>
      </c>
      <c r="CK143" s="79" t="n">
        <v>0</v>
      </c>
      <c r="CL143" s="79" t="n">
        <v>0</v>
      </c>
      <c r="CM143" s="79" t="n">
        <v>0</v>
      </c>
      <c r="CN143" s="79" t="n">
        <v>0</v>
      </c>
      <c r="CO143" s="79" t="n">
        <v>0</v>
      </c>
      <c r="CP143" s="79" t="n">
        <v>0</v>
      </c>
      <c r="CQ143" s="79" t="n">
        <v>0</v>
      </c>
      <c r="CR143" s="79" t="n">
        <v>0</v>
      </c>
      <c r="CS143" s="79"/>
      <c r="CT143" s="86"/>
      <c r="CU143" s="86"/>
      <c r="CV143" s="86"/>
      <c r="CW143" s="86"/>
      <c r="CX143" s="86"/>
      <c r="CY143" s="86"/>
      <c r="CZ143" s="79"/>
      <c r="DB143" s="85"/>
    </row>
    <row r="144" s="84" customFormat="true" ht="12.75" hidden="true" customHeight="false" outlineLevel="1" collapsed="false">
      <c r="A144" s="81"/>
      <c r="B144" s="82"/>
      <c r="C144" s="83" t="s">
        <v>31</v>
      </c>
      <c r="D144" s="79" t="n">
        <v>328.37225126</v>
      </c>
      <c r="E144" s="79" t="n">
        <v>78.50572133</v>
      </c>
      <c r="F144" s="79" t="n">
        <v>78.50572133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12.87132374</v>
      </c>
      <c r="P144" s="79" t="n">
        <v>2.72029068</v>
      </c>
      <c r="Q144" s="79" t="n">
        <v>0</v>
      </c>
      <c r="R144" s="79" t="n">
        <v>0</v>
      </c>
      <c r="S144" s="79" t="n">
        <v>9.52396209</v>
      </c>
      <c r="T144" s="79" t="n">
        <v>0</v>
      </c>
      <c r="U144" s="79" t="n">
        <v>0.62707097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47.18696519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79" t="n">
        <v>0</v>
      </c>
      <c r="AV144" s="79" t="n">
        <v>0</v>
      </c>
      <c r="AW144" s="79" t="n">
        <v>0</v>
      </c>
      <c r="AX144" s="79" t="n">
        <v>127.59189258</v>
      </c>
      <c r="AY144" s="79" t="n">
        <v>55.83717114</v>
      </c>
      <c r="AZ144" s="79" t="n">
        <v>71.75472144</v>
      </c>
      <c r="BA144" s="79" t="n">
        <v>0</v>
      </c>
      <c r="BB144" s="79" t="n">
        <v>36.4420255</v>
      </c>
      <c r="BC144" s="79" t="n">
        <v>0</v>
      </c>
      <c r="BD144" s="79" t="n">
        <v>3.04548348</v>
      </c>
      <c r="BE144" s="79" t="n">
        <v>0</v>
      </c>
      <c r="BF144" s="79" t="n">
        <v>33.39654202</v>
      </c>
      <c r="BG144" s="79" t="n">
        <v>0</v>
      </c>
      <c r="BH144" s="79" t="n">
        <v>0</v>
      </c>
      <c r="BI144" s="79" t="n">
        <v>0</v>
      </c>
      <c r="BJ144" s="79" t="n">
        <v>0</v>
      </c>
      <c r="BK144" s="79" t="n">
        <v>0</v>
      </c>
      <c r="BL144" s="79" t="n">
        <v>0</v>
      </c>
      <c r="BM144" s="79" t="n">
        <v>0</v>
      </c>
      <c r="BN144" s="79" t="n">
        <v>0</v>
      </c>
      <c r="BO144" s="79" t="n">
        <v>0</v>
      </c>
      <c r="BP144" s="79" t="n">
        <v>0</v>
      </c>
      <c r="BQ144" s="79" t="n">
        <v>0</v>
      </c>
      <c r="BR144" s="79" t="n">
        <v>25.77432292</v>
      </c>
      <c r="BS144" s="79" t="n">
        <v>0</v>
      </c>
      <c r="BT144" s="79" t="n">
        <v>0</v>
      </c>
      <c r="BU144" s="79" t="n">
        <v>0</v>
      </c>
      <c r="BV144" s="79" t="n">
        <v>0</v>
      </c>
      <c r="BW144" s="79" t="n">
        <v>0</v>
      </c>
      <c r="BX144" s="79" t="n">
        <v>0</v>
      </c>
      <c r="BY144" s="79" t="n">
        <v>0</v>
      </c>
      <c r="BZ144" s="79" t="n">
        <v>0</v>
      </c>
      <c r="CA144" s="79" t="n">
        <v>0</v>
      </c>
      <c r="CB144" s="79" t="n">
        <v>0</v>
      </c>
      <c r="CC144" s="79" t="n">
        <v>0</v>
      </c>
      <c r="CD144" s="79" t="n">
        <v>0</v>
      </c>
      <c r="CE144" s="79" t="n">
        <v>0</v>
      </c>
      <c r="CF144" s="79" t="n">
        <v>0</v>
      </c>
      <c r="CG144" s="79" t="n">
        <v>0</v>
      </c>
      <c r="CH144" s="79" t="n">
        <v>0</v>
      </c>
      <c r="CI144" s="79" t="n">
        <v>0</v>
      </c>
      <c r="CJ144" s="79" t="n">
        <v>0</v>
      </c>
      <c r="CK144" s="79" t="n">
        <v>0</v>
      </c>
      <c r="CL144" s="79" t="n">
        <v>0</v>
      </c>
      <c r="CM144" s="79" t="n">
        <v>0</v>
      </c>
      <c r="CN144" s="79" t="n">
        <v>0</v>
      </c>
      <c r="CO144" s="79" t="n">
        <v>0</v>
      </c>
      <c r="CP144" s="79" t="n">
        <v>0</v>
      </c>
      <c r="CQ144" s="79" t="n">
        <v>0</v>
      </c>
      <c r="CR144" s="79" t="n">
        <v>0</v>
      </c>
      <c r="CS144" s="79"/>
      <c r="CT144" s="86"/>
      <c r="CU144" s="86"/>
      <c r="CV144" s="86"/>
      <c r="CW144" s="86"/>
      <c r="CX144" s="86"/>
      <c r="CY144" s="86"/>
      <c r="CZ144" s="79"/>
      <c r="DB144" s="85"/>
    </row>
    <row r="145" s="84" customFormat="true" ht="12.75" hidden="true" customHeight="false" outlineLevel="1" collapsed="false">
      <c r="A145" s="81"/>
      <c r="B145" s="82"/>
      <c r="C145" s="83" t="s">
        <v>32</v>
      </c>
      <c r="D145" s="79" t="n">
        <v>336.75427627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79" t="n">
        <v>0</v>
      </c>
      <c r="AN145" s="79" t="n">
        <v>85.82375706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0</v>
      </c>
      <c r="AU145" s="79" t="n">
        <v>0</v>
      </c>
      <c r="AV145" s="79" t="n">
        <v>0</v>
      </c>
      <c r="AW145" s="79" t="n">
        <v>0</v>
      </c>
      <c r="AX145" s="79" t="n">
        <v>250.7906636</v>
      </c>
      <c r="AY145" s="79" t="n">
        <v>0</v>
      </c>
      <c r="AZ145" s="79" t="n">
        <v>250.7906636</v>
      </c>
      <c r="BA145" s="79" t="n">
        <v>0</v>
      </c>
      <c r="BB145" s="79" t="n">
        <v>0</v>
      </c>
      <c r="BC145" s="79" t="n">
        <v>0</v>
      </c>
      <c r="BD145" s="79" t="n">
        <v>0</v>
      </c>
      <c r="BE145" s="79" t="n">
        <v>0</v>
      </c>
      <c r="BF145" s="79" t="n">
        <v>0</v>
      </c>
      <c r="BG145" s="79" t="n">
        <v>0</v>
      </c>
      <c r="BH145" s="79" t="n">
        <v>0</v>
      </c>
      <c r="BI145" s="79" t="n">
        <v>0</v>
      </c>
      <c r="BJ145" s="79" t="n">
        <v>0</v>
      </c>
      <c r="BK145" s="79" t="n">
        <v>0.13985561</v>
      </c>
      <c r="BL145" s="79" t="n">
        <v>0</v>
      </c>
      <c r="BM145" s="79" t="n">
        <v>0.13985561</v>
      </c>
      <c r="BN145" s="79" t="n">
        <v>0</v>
      </c>
      <c r="BO145" s="79" t="n">
        <v>0</v>
      </c>
      <c r="BP145" s="79" t="n">
        <v>0</v>
      </c>
      <c r="BQ145" s="79" t="n">
        <v>0</v>
      </c>
      <c r="BR145" s="79" t="n">
        <v>0</v>
      </c>
      <c r="BS145" s="79" t="n">
        <v>0</v>
      </c>
      <c r="BT145" s="79" t="n">
        <v>0</v>
      </c>
      <c r="BU145" s="79" t="n">
        <v>0</v>
      </c>
      <c r="BV145" s="79" t="n">
        <v>0</v>
      </c>
      <c r="BW145" s="79" t="n">
        <v>0</v>
      </c>
      <c r="BX145" s="79" t="n">
        <v>0</v>
      </c>
      <c r="BY145" s="79" t="n">
        <v>0</v>
      </c>
      <c r="BZ145" s="79" t="n">
        <v>0</v>
      </c>
      <c r="CA145" s="79" t="n">
        <v>0</v>
      </c>
      <c r="CB145" s="79" t="n">
        <v>0</v>
      </c>
      <c r="CC145" s="79" t="n">
        <v>0</v>
      </c>
      <c r="CD145" s="79" t="n">
        <v>0</v>
      </c>
      <c r="CE145" s="79" t="n">
        <v>0</v>
      </c>
      <c r="CF145" s="79" t="n">
        <v>0</v>
      </c>
      <c r="CG145" s="79" t="n">
        <v>0</v>
      </c>
      <c r="CH145" s="79" t="n">
        <v>0</v>
      </c>
      <c r="CI145" s="79" t="n">
        <v>0</v>
      </c>
      <c r="CJ145" s="79" t="n">
        <v>0</v>
      </c>
      <c r="CK145" s="79" t="n">
        <v>0</v>
      </c>
      <c r="CL145" s="79" t="n">
        <v>0</v>
      </c>
      <c r="CM145" s="79" t="n">
        <v>0</v>
      </c>
      <c r="CN145" s="79" t="n">
        <v>0</v>
      </c>
      <c r="CO145" s="79" t="n">
        <v>0</v>
      </c>
      <c r="CP145" s="79" t="n">
        <v>0</v>
      </c>
      <c r="CQ145" s="79" t="n">
        <v>0</v>
      </c>
      <c r="CR145" s="79" t="n">
        <v>0</v>
      </c>
      <c r="CS145" s="79"/>
      <c r="CT145" s="86"/>
      <c r="CU145" s="86"/>
      <c r="CV145" s="86"/>
      <c r="CW145" s="86"/>
      <c r="CX145" s="86"/>
      <c r="CY145" s="86"/>
      <c r="CZ145" s="79"/>
      <c r="DB145" s="85"/>
    </row>
    <row r="146" s="84" customFormat="true" ht="12.75" hidden="false" customHeight="false" outlineLevel="0" collapsed="false">
      <c r="A146" s="42" t="s">
        <v>49</v>
      </c>
      <c r="B146" s="43"/>
      <c r="C146" s="44"/>
      <c r="D146" s="79" t="n">
        <v>22527.59368377</v>
      </c>
      <c r="E146" s="79" t="n">
        <v>3771.64247822</v>
      </c>
      <c r="F146" s="79" t="n">
        <v>3755.13497097</v>
      </c>
      <c r="G146" s="79" t="n">
        <v>0.1141538</v>
      </c>
      <c r="H146" s="79" t="n">
        <v>16.39335345</v>
      </c>
      <c r="I146" s="79" t="n">
        <v>1.54529779</v>
      </c>
      <c r="J146" s="79" t="n">
        <v>0</v>
      </c>
      <c r="K146" s="79" t="n">
        <v>0</v>
      </c>
      <c r="L146" s="79" t="n">
        <v>0</v>
      </c>
      <c r="M146" s="79" t="n">
        <v>1.54529779</v>
      </c>
      <c r="N146" s="79" t="n">
        <v>0</v>
      </c>
      <c r="O146" s="79" t="n">
        <v>3554.65467161</v>
      </c>
      <c r="P146" s="79" t="n">
        <v>869.53662643</v>
      </c>
      <c r="Q146" s="79" t="n">
        <v>636.53687224</v>
      </c>
      <c r="R146" s="79" t="n">
        <v>0</v>
      </c>
      <c r="S146" s="79" t="n">
        <v>0.15643881</v>
      </c>
      <c r="T146" s="79" t="n">
        <v>4.536E-005</v>
      </c>
      <c r="U146" s="79" t="n">
        <v>4.09885611</v>
      </c>
      <c r="V146" s="79" t="n">
        <v>17.55253602</v>
      </c>
      <c r="W146" s="79" t="n">
        <v>34.15996001</v>
      </c>
      <c r="X146" s="79" t="n">
        <v>3.62296651</v>
      </c>
      <c r="Y146" s="79" t="n">
        <v>0</v>
      </c>
      <c r="Z146" s="79" t="n">
        <v>21.7898363</v>
      </c>
      <c r="AA146" s="79" t="n">
        <v>282.88032735</v>
      </c>
      <c r="AB146" s="79" t="n">
        <v>61.9358414</v>
      </c>
      <c r="AC146" s="79" t="n">
        <v>80.71240707</v>
      </c>
      <c r="AD146" s="79" t="n">
        <v>36.47697476</v>
      </c>
      <c r="AE146" s="79" t="n">
        <v>696.81374287</v>
      </c>
      <c r="AF146" s="79" t="n">
        <v>59.23895374</v>
      </c>
      <c r="AG146" s="79" t="n">
        <v>263.90071035</v>
      </c>
      <c r="AH146" s="79" t="n">
        <v>319.50243424</v>
      </c>
      <c r="AI146" s="79" t="n">
        <v>6.66472321</v>
      </c>
      <c r="AJ146" s="79" t="n">
        <v>53.11626097</v>
      </c>
      <c r="AK146" s="79" t="n">
        <v>41.2593403</v>
      </c>
      <c r="AL146" s="79" t="n">
        <v>8.84449759</v>
      </c>
      <c r="AM146" s="79" t="n">
        <v>55.85431997</v>
      </c>
      <c r="AN146" s="79" t="n">
        <v>239.99814005</v>
      </c>
      <c r="AO146" s="79" t="n">
        <v>229.41801721</v>
      </c>
      <c r="AP146" s="79" t="n">
        <v>3.15966129</v>
      </c>
      <c r="AQ146" s="79" t="n">
        <v>0.15225169</v>
      </c>
      <c r="AR146" s="79" t="n">
        <v>226.10610423</v>
      </c>
      <c r="AS146" s="79" t="n">
        <v>0</v>
      </c>
      <c r="AT146" s="79" t="n">
        <v>1281.66569837</v>
      </c>
      <c r="AU146" s="79" t="n">
        <v>311.28578958</v>
      </c>
      <c r="AV146" s="79" t="n">
        <v>954.95838675</v>
      </c>
      <c r="AW146" s="79" t="n">
        <v>15.42152204</v>
      </c>
      <c r="AX146" s="79" t="n">
        <v>5743.09937422</v>
      </c>
      <c r="AY146" s="79" t="n">
        <v>145.12825827</v>
      </c>
      <c r="AZ146" s="79" t="n">
        <v>4354.97779374</v>
      </c>
      <c r="BA146" s="79" t="n">
        <v>1242.99332221</v>
      </c>
      <c r="BB146" s="79" t="n">
        <v>2910.76339299</v>
      </c>
      <c r="BC146" s="79" t="n">
        <v>1640.21194728</v>
      </c>
      <c r="BD146" s="79" t="n">
        <v>6.65309115</v>
      </c>
      <c r="BE146" s="79" t="n">
        <v>0</v>
      </c>
      <c r="BF146" s="79" t="n">
        <v>1263.89835456</v>
      </c>
      <c r="BG146" s="79" t="n">
        <v>0</v>
      </c>
      <c r="BH146" s="79" t="n">
        <v>229.52376207</v>
      </c>
      <c r="BI146" s="79" t="n">
        <v>208.2526533</v>
      </c>
      <c r="BJ146" s="79" t="n">
        <v>21.27110877</v>
      </c>
      <c r="BK146" s="79" t="n">
        <v>63.82449533</v>
      </c>
      <c r="BL146" s="79" t="n">
        <v>0.4211465</v>
      </c>
      <c r="BM146" s="79" t="n">
        <v>1.56784176</v>
      </c>
      <c r="BN146" s="79" t="n">
        <v>0.00027358</v>
      </c>
      <c r="BO146" s="79" t="n">
        <v>10.53014063</v>
      </c>
      <c r="BP146" s="79" t="n">
        <v>3.00031343</v>
      </c>
      <c r="BQ146" s="79" t="n">
        <v>48.30477943</v>
      </c>
      <c r="BR146" s="79" t="n">
        <v>4032.73527214</v>
      </c>
      <c r="BS146" s="79" t="n">
        <v>65.11657582</v>
      </c>
      <c r="BT146" s="79" t="n">
        <v>1.07437551</v>
      </c>
      <c r="BU146" s="79" t="n">
        <v>12.46745556</v>
      </c>
      <c r="BV146" s="79" t="n">
        <v>32.44825017</v>
      </c>
      <c r="BW146" s="79" t="n">
        <v>1.63413412</v>
      </c>
      <c r="BX146" s="79" t="n">
        <v>17.49236046</v>
      </c>
      <c r="BY146" s="79" t="n">
        <v>0</v>
      </c>
      <c r="BZ146" s="79" t="n">
        <v>0</v>
      </c>
      <c r="CA146" s="79" t="n">
        <v>149.87564759</v>
      </c>
      <c r="CB146" s="79" t="n">
        <v>125.4001377</v>
      </c>
      <c r="CC146" s="79" t="n">
        <v>0.00033019</v>
      </c>
      <c r="CD146" s="79" t="n">
        <v>10.16646971</v>
      </c>
      <c r="CE146" s="79" t="n">
        <v>1.89585099</v>
      </c>
      <c r="CF146" s="79" t="n">
        <v>5.29097666</v>
      </c>
      <c r="CG146" s="79" t="n">
        <v>7.12188234</v>
      </c>
      <c r="CH146" s="79" t="n">
        <v>0.62061347</v>
      </c>
      <c r="CI146" s="79" t="n">
        <v>230.7672821</v>
      </c>
      <c r="CJ146" s="79" t="n">
        <v>230.7672821</v>
      </c>
      <c r="CK146" s="79" t="n">
        <v>0</v>
      </c>
      <c r="CL146" s="79" t="n">
        <v>0</v>
      </c>
      <c r="CM146" s="79" t="n">
        <v>18.21615245</v>
      </c>
      <c r="CN146" s="79" t="n">
        <v>0</v>
      </c>
      <c r="CO146" s="79" t="n">
        <v>5.1350708</v>
      </c>
      <c r="CP146" s="79" t="n">
        <v>0</v>
      </c>
      <c r="CQ146" s="79" t="n">
        <v>13.08108165</v>
      </c>
      <c r="CR146" s="79" t="n">
        <v>4.12681234</v>
      </c>
      <c r="CS146" s="79"/>
      <c r="CT146" s="86"/>
      <c r="CU146" s="86"/>
      <c r="CV146" s="86"/>
      <c r="CW146" s="86"/>
      <c r="CX146" s="86"/>
      <c r="CY146" s="86"/>
      <c r="CZ146" s="79"/>
      <c r="DB146" s="85"/>
    </row>
    <row r="147" s="84" customFormat="true" ht="12.75" hidden="true" customHeight="true" outlineLevel="1" collapsed="false">
      <c r="A147" s="81" t="s">
        <v>19</v>
      </c>
      <c r="B147" s="82" t="s">
        <v>29</v>
      </c>
      <c r="C147" s="83" t="s">
        <v>19</v>
      </c>
      <c r="D147" s="79" t="n">
        <v>12549.96857994</v>
      </c>
      <c r="E147" s="79" t="n">
        <v>3264.60403357</v>
      </c>
      <c r="F147" s="79" t="n">
        <v>3248.09652632</v>
      </c>
      <c r="G147" s="79" t="n">
        <v>0.1141538</v>
      </c>
      <c r="H147" s="79" t="n">
        <v>16.39335345</v>
      </c>
      <c r="I147" s="79" t="n">
        <v>1.54529779</v>
      </c>
      <c r="J147" s="79" t="n">
        <v>0</v>
      </c>
      <c r="K147" s="79" t="n">
        <v>0</v>
      </c>
      <c r="L147" s="79" t="n">
        <v>0</v>
      </c>
      <c r="M147" s="79" t="n">
        <v>1.54529779</v>
      </c>
      <c r="N147" s="79" t="n">
        <v>0</v>
      </c>
      <c r="O147" s="79" t="n">
        <v>2368.23050944</v>
      </c>
      <c r="P147" s="79" t="n">
        <v>637.00443442</v>
      </c>
      <c r="Q147" s="79" t="n">
        <v>624.8901458</v>
      </c>
      <c r="R147" s="79" t="n">
        <v>0</v>
      </c>
      <c r="S147" s="79" t="n">
        <v>0.15643881</v>
      </c>
      <c r="T147" s="79" t="n">
        <v>4.536E-005</v>
      </c>
      <c r="U147" s="79" t="n">
        <v>0.1967548</v>
      </c>
      <c r="V147" s="79" t="n">
        <v>3.38103849</v>
      </c>
      <c r="W147" s="79" t="n">
        <v>34.15996001</v>
      </c>
      <c r="X147" s="79" t="n">
        <v>3.62296651</v>
      </c>
      <c r="Y147" s="79" t="n">
        <v>0</v>
      </c>
      <c r="Z147" s="79" t="n">
        <v>8.00615592</v>
      </c>
      <c r="AA147" s="79" t="n">
        <v>41.95768033</v>
      </c>
      <c r="AB147" s="79" t="n">
        <v>46.35892744</v>
      </c>
      <c r="AC147" s="79" t="n">
        <v>12.19953039</v>
      </c>
      <c r="AD147" s="79" t="n">
        <v>31.56558584</v>
      </c>
      <c r="AE147" s="79" t="n">
        <v>502.53164216</v>
      </c>
      <c r="AF147" s="79" t="n">
        <v>2.1226018</v>
      </c>
      <c r="AG147" s="79" t="n">
        <v>254.68350378</v>
      </c>
      <c r="AH147" s="79" t="n">
        <v>88.6344072</v>
      </c>
      <c r="AI147" s="79" t="n">
        <v>2.6583046</v>
      </c>
      <c r="AJ147" s="79" t="n">
        <v>2.78842645</v>
      </c>
      <c r="AK147" s="79" t="n">
        <v>35.09217455</v>
      </c>
      <c r="AL147" s="79" t="n">
        <v>5.95386248</v>
      </c>
      <c r="AM147" s="79" t="n">
        <v>30.2659223</v>
      </c>
      <c r="AN147" s="79" t="n">
        <v>0.57309627</v>
      </c>
      <c r="AO147" s="79" t="n">
        <v>9.85832017</v>
      </c>
      <c r="AP147" s="79" t="n">
        <v>3.15966129</v>
      </c>
      <c r="AQ147" s="79" t="n">
        <v>0.15225169</v>
      </c>
      <c r="AR147" s="79" t="n">
        <v>6.54640719</v>
      </c>
      <c r="AS147" s="79" t="n">
        <v>0</v>
      </c>
      <c r="AT147" s="79" t="n">
        <v>761.0437643</v>
      </c>
      <c r="AU147" s="79" t="n">
        <v>161.53784285</v>
      </c>
      <c r="AV147" s="79" t="n">
        <v>586.01122981</v>
      </c>
      <c r="AW147" s="79" t="n">
        <v>13.49469164</v>
      </c>
      <c r="AX147" s="79" t="n">
        <v>4172.51690268</v>
      </c>
      <c r="AY147" s="79" t="n">
        <v>99.12097531</v>
      </c>
      <c r="AZ147" s="79" t="n">
        <v>3088.82817693</v>
      </c>
      <c r="BA147" s="79" t="n">
        <v>984.56775044</v>
      </c>
      <c r="BB147" s="79" t="n">
        <v>373.39328925</v>
      </c>
      <c r="BC147" s="79" t="n">
        <v>118.64786499</v>
      </c>
      <c r="BD147" s="79" t="n">
        <v>6.65309115</v>
      </c>
      <c r="BE147" s="79" t="n">
        <v>0</v>
      </c>
      <c r="BF147" s="79" t="n">
        <v>248.09233311</v>
      </c>
      <c r="BG147" s="79" t="n">
        <v>0</v>
      </c>
      <c r="BH147" s="79" t="n">
        <v>13.13531697</v>
      </c>
      <c r="BI147" s="79" t="n">
        <v>6.68117203</v>
      </c>
      <c r="BJ147" s="79" t="n">
        <v>6.45414494</v>
      </c>
      <c r="BK147" s="79" t="n">
        <v>63.82449533</v>
      </c>
      <c r="BL147" s="79" t="n">
        <v>0.4211465</v>
      </c>
      <c r="BM147" s="79" t="n">
        <v>1.56784176</v>
      </c>
      <c r="BN147" s="79" t="n">
        <v>0.00027358</v>
      </c>
      <c r="BO147" s="79" t="n">
        <v>10.53014063</v>
      </c>
      <c r="BP147" s="79" t="n">
        <v>3.00031343</v>
      </c>
      <c r="BQ147" s="79" t="n">
        <v>48.30477943</v>
      </c>
      <c r="BR147" s="79" t="n">
        <v>1230.96926705</v>
      </c>
      <c r="BS147" s="79" t="n">
        <v>42.84615981</v>
      </c>
      <c r="BT147" s="79" t="n">
        <v>1.07435217</v>
      </c>
      <c r="BU147" s="79" t="n">
        <v>0.09793215</v>
      </c>
      <c r="BV147" s="79" t="n">
        <v>22.54738091</v>
      </c>
      <c r="BW147" s="79" t="n">
        <v>1.63413412</v>
      </c>
      <c r="BX147" s="79" t="n">
        <v>17.49236046</v>
      </c>
      <c r="BY147" s="79" t="n">
        <v>0</v>
      </c>
      <c r="BZ147" s="79" t="n">
        <v>0</v>
      </c>
      <c r="CA147" s="79" t="n">
        <v>42.82072433</v>
      </c>
      <c r="CB147" s="79" t="n">
        <v>25.46033116</v>
      </c>
      <c r="CC147" s="79" t="n">
        <v>0.00033019</v>
      </c>
      <c r="CD147" s="79" t="n">
        <v>10.16646971</v>
      </c>
      <c r="CE147" s="79" t="n">
        <v>1.89585099</v>
      </c>
      <c r="CF147" s="79" t="n">
        <v>5.29097666</v>
      </c>
      <c r="CG147" s="79" t="n">
        <v>0.00676562</v>
      </c>
      <c r="CH147" s="79" t="n">
        <v>0.62061347</v>
      </c>
      <c r="CI147" s="79" t="n">
        <v>199.80188698</v>
      </c>
      <c r="CJ147" s="79" t="n">
        <v>199.80188698</v>
      </c>
      <c r="CK147" s="79" t="n">
        <v>0</v>
      </c>
      <c r="CL147" s="79" t="n">
        <v>0</v>
      </c>
      <c r="CM147" s="79" t="n">
        <v>0.7439578</v>
      </c>
      <c r="CN147" s="79" t="n">
        <v>0</v>
      </c>
      <c r="CO147" s="79" t="n">
        <v>0</v>
      </c>
      <c r="CP147" s="79" t="n">
        <v>0</v>
      </c>
      <c r="CQ147" s="79" t="n">
        <v>0.7439578</v>
      </c>
      <c r="CR147" s="79" t="n">
        <v>3.44094473</v>
      </c>
      <c r="CS147" s="79"/>
      <c r="CT147" s="86"/>
      <c r="CU147" s="86"/>
      <c r="CV147" s="86"/>
      <c r="CW147" s="86"/>
      <c r="CX147" s="86"/>
      <c r="CY147" s="86"/>
      <c r="CZ147" s="79"/>
      <c r="DB147" s="85"/>
    </row>
    <row r="148" s="84" customFormat="true" ht="12.75" hidden="true" customHeight="false" outlineLevel="1" collapsed="false">
      <c r="A148" s="81"/>
      <c r="B148" s="82"/>
      <c r="C148" s="83" t="s">
        <v>30</v>
      </c>
      <c r="D148" s="79" t="n">
        <v>7240.76320029</v>
      </c>
      <c r="E148" s="79" t="n">
        <v>1353.27347362</v>
      </c>
      <c r="F148" s="79" t="n">
        <v>1347.70196597</v>
      </c>
      <c r="G148" s="79" t="n">
        <v>0.1141538</v>
      </c>
      <c r="H148" s="79" t="n">
        <v>5.45735385</v>
      </c>
      <c r="I148" s="79" t="n">
        <v>0.66549399</v>
      </c>
      <c r="J148" s="79" t="n">
        <v>0</v>
      </c>
      <c r="K148" s="79" t="n">
        <v>0</v>
      </c>
      <c r="L148" s="79" t="n">
        <v>0</v>
      </c>
      <c r="M148" s="79" t="n">
        <v>0.66549399</v>
      </c>
      <c r="N148" s="79" t="n">
        <v>0</v>
      </c>
      <c r="O148" s="79" t="n">
        <v>1575.62758334</v>
      </c>
      <c r="P148" s="79" t="n">
        <v>224.41400657</v>
      </c>
      <c r="Q148" s="79" t="n">
        <v>369.56802591</v>
      </c>
      <c r="R148" s="79" t="n">
        <v>0</v>
      </c>
      <c r="S148" s="79" t="n">
        <v>0.15643881</v>
      </c>
      <c r="T148" s="79" t="n">
        <v>4.536E-005</v>
      </c>
      <c r="U148" s="79" t="n">
        <v>0.1967548</v>
      </c>
      <c r="V148" s="79" t="n">
        <v>0.88278361</v>
      </c>
      <c r="W148" s="79" t="n">
        <v>18.82649772</v>
      </c>
      <c r="X148" s="79" t="n">
        <v>0.97125171</v>
      </c>
      <c r="Y148" s="79" t="n">
        <v>0</v>
      </c>
      <c r="Z148" s="79" t="n">
        <v>7.83082911</v>
      </c>
      <c r="AA148" s="79" t="n">
        <v>41.95768033</v>
      </c>
      <c r="AB148" s="79" t="n">
        <v>19.24230359</v>
      </c>
      <c r="AC148" s="79" t="n">
        <v>12.07416181</v>
      </c>
      <c r="AD148" s="79" t="n">
        <v>25.18930339</v>
      </c>
      <c r="AE148" s="79" t="n">
        <v>497.8764001</v>
      </c>
      <c r="AF148" s="79" t="n">
        <v>1.46608865</v>
      </c>
      <c r="AG148" s="79" t="n">
        <v>250.66748314</v>
      </c>
      <c r="AH148" s="79" t="n">
        <v>57.2021473</v>
      </c>
      <c r="AI148" s="79" t="n">
        <v>0</v>
      </c>
      <c r="AJ148" s="79" t="n">
        <v>2.78842645</v>
      </c>
      <c r="AK148" s="79" t="n">
        <v>17.97217981</v>
      </c>
      <c r="AL148" s="79" t="n">
        <v>5.95386248</v>
      </c>
      <c r="AM148" s="79" t="n">
        <v>20.39091269</v>
      </c>
      <c r="AN148" s="79" t="n">
        <v>0.57309627</v>
      </c>
      <c r="AO148" s="79" t="n">
        <v>8.00307402</v>
      </c>
      <c r="AP148" s="79" t="n">
        <v>1.50448736</v>
      </c>
      <c r="AQ148" s="79" t="n">
        <v>0.14626669</v>
      </c>
      <c r="AR148" s="79" t="n">
        <v>6.35231997</v>
      </c>
      <c r="AS148" s="79" t="n">
        <v>0</v>
      </c>
      <c r="AT148" s="79" t="n">
        <v>484.21248213</v>
      </c>
      <c r="AU148" s="79" t="n">
        <v>77.29196702</v>
      </c>
      <c r="AV148" s="79" t="n">
        <v>397.75247441</v>
      </c>
      <c r="AW148" s="79" t="n">
        <v>9.1680407</v>
      </c>
      <c r="AX148" s="79" t="n">
        <v>3228.44796709</v>
      </c>
      <c r="AY148" s="79" t="n">
        <v>90.00939495</v>
      </c>
      <c r="AZ148" s="79" t="n">
        <v>2384.43212886</v>
      </c>
      <c r="BA148" s="79" t="n">
        <v>754.00644328</v>
      </c>
      <c r="BB148" s="79" t="n">
        <v>99.73053284</v>
      </c>
      <c r="BC148" s="79" t="n">
        <v>25.54324712</v>
      </c>
      <c r="BD148" s="79" t="n">
        <v>5.7737089</v>
      </c>
      <c r="BE148" s="79" t="n">
        <v>0</v>
      </c>
      <c r="BF148" s="79" t="n">
        <v>68.41357682</v>
      </c>
      <c r="BG148" s="79" t="n">
        <v>0</v>
      </c>
      <c r="BH148" s="79" t="n">
        <v>7.30018149</v>
      </c>
      <c r="BI148" s="79" t="n">
        <v>6.52793423</v>
      </c>
      <c r="BJ148" s="79" t="n">
        <v>0.77224726</v>
      </c>
      <c r="BK148" s="79" t="n">
        <v>59.00159302</v>
      </c>
      <c r="BL148" s="79" t="n">
        <v>0.36988873</v>
      </c>
      <c r="BM148" s="79" t="n">
        <v>1.5206891</v>
      </c>
      <c r="BN148" s="79" t="n">
        <v>0.00027358</v>
      </c>
      <c r="BO148" s="79" t="n">
        <v>10.52993001</v>
      </c>
      <c r="BP148" s="79" t="n">
        <v>2.92496438</v>
      </c>
      <c r="BQ148" s="79" t="n">
        <v>43.65584722</v>
      </c>
      <c r="BR148" s="79" t="n">
        <v>298.53659781</v>
      </c>
      <c r="BS148" s="79" t="n">
        <v>23.30954145</v>
      </c>
      <c r="BT148" s="79" t="n">
        <v>0.3034408</v>
      </c>
      <c r="BU148" s="79" t="n">
        <v>0.09450407</v>
      </c>
      <c r="BV148" s="79" t="n">
        <v>18.92372688</v>
      </c>
      <c r="BW148" s="79" t="n">
        <v>1.61286453</v>
      </c>
      <c r="BX148" s="79" t="n">
        <v>2.37500517</v>
      </c>
      <c r="BY148" s="79" t="n">
        <v>0</v>
      </c>
      <c r="BZ148" s="79" t="n">
        <v>0</v>
      </c>
      <c r="CA148" s="79" t="n">
        <v>32.4886446</v>
      </c>
      <c r="CB148" s="79" t="n">
        <v>19.19438478</v>
      </c>
      <c r="CC148" s="79" t="n">
        <v>0.00019856</v>
      </c>
      <c r="CD148" s="79" t="n">
        <v>9.11416937</v>
      </c>
      <c r="CE148" s="79" t="n">
        <v>1.40119272</v>
      </c>
      <c r="CF148" s="79" t="n">
        <v>2.77869917</v>
      </c>
      <c r="CG148" s="79" t="n">
        <v>0</v>
      </c>
      <c r="CH148" s="79" t="n">
        <v>0.62041347</v>
      </c>
      <c r="CI148" s="79" t="n">
        <v>65.1487224</v>
      </c>
      <c r="CJ148" s="79" t="n">
        <v>65.1487224</v>
      </c>
      <c r="CK148" s="79" t="n">
        <v>0</v>
      </c>
      <c r="CL148" s="79" t="n">
        <v>0</v>
      </c>
      <c r="CM148" s="79" t="n">
        <v>0.74391646</v>
      </c>
      <c r="CN148" s="79" t="n">
        <v>0</v>
      </c>
      <c r="CO148" s="79" t="n">
        <v>0</v>
      </c>
      <c r="CP148" s="79" t="n">
        <v>0</v>
      </c>
      <c r="CQ148" s="79" t="n">
        <v>0.74391646</v>
      </c>
      <c r="CR148" s="79" t="n">
        <v>3.07988629</v>
      </c>
      <c r="CS148" s="79"/>
      <c r="CT148" s="86"/>
      <c r="CU148" s="86"/>
      <c r="CV148" s="86"/>
      <c r="CW148" s="86"/>
      <c r="CX148" s="86"/>
      <c r="CY148" s="86"/>
      <c r="CZ148" s="79"/>
      <c r="DB148" s="85"/>
    </row>
    <row r="149" s="84" customFormat="true" ht="12.75" hidden="true" customHeight="false" outlineLevel="1" collapsed="false">
      <c r="A149" s="81"/>
      <c r="B149" s="82"/>
      <c r="C149" s="83" t="s">
        <v>31</v>
      </c>
      <c r="D149" s="79" t="n">
        <v>5026.2685468</v>
      </c>
      <c r="E149" s="79" t="n">
        <v>1818.9553767</v>
      </c>
      <c r="F149" s="79" t="n">
        <v>1808.39472867</v>
      </c>
      <c r="G149" s="79" t="n">
        <v>0</v>
      </c>
      <c r="H149" s="79" t="n">
        <v>10.56064803</v>
      </c>
      <c r="I149" s="79" t="n">
        <v>0.8798038</v>
      </c>
      <c r="J149" s="79" t="n">
        <v>0</v>
      </c>
      <c r="K149" s="79" t="n">
        <v>0</v>
      </c>
      <c r="L149" s="79" t="n">
        <v>0</v>
      </c>
      <c r="M149" s="79" t="n">
        <v>0.8798038</v>
      </c>
      <c r="N149" s="79" t="n">
        <v>0</v>
      </c>
      <c r="O149" s="79" t="n">
        <v>788.9278881</v>
      </c>
      <c r="P149" s="79" t="n">
        <v>412.51542785</v>
      </c>
      <c r="Q149" s="79" t="n">
        <v>254.75774635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2.49825488</v>
      </c>
      <c r="W149" s="79" t="n">
        <v>15.33346229</v>
      </c>
      <c r="X149" s="79" t="n">
        <v>0</v>
      </c>
      <c r="Y149" s="79" t="n">
        <v>0</v>
      </c>
      <c r="Z149" s="79" t="n">
        <v>0.17532681</v>
      </c>
      <c r="AA149" s="79" t="n">
        <v>0</v>
      </c>
      <c r="AB149" s="79" t="n">
        <v>27.11662385</v>
      </c>
      <c r="AC149" s="79" t="n">
        <v>0.06477296</v>
      </c>
      <c r="AD149" s="79" t="n">
        <v>6.37628245</v>
      </c>
      <c r="AE149" s="79" t="n">
        <v>4.65524206</v>
      </c>
      <c r="AF149" s="79" t="n">
        <v>0.65651315</v>
      </c>
      <c r="AG149" s="79" t="n">
        <v>4.01602064</v>
      </c>
      <c r="AH149" s="79" t="n">
        <v>31.4322599</v>
      </c>
      <c r="AI149" s="79" t="n">
        <v>2.6583046</v>
      </c>
      <c r="AJ149" s="79" t="n">
        <v>0</v>
      </c>
      <c r="AK149" s="79" t="n">
        <v>17.11999474</v>
      </c>
      <c r="AL149" s="79" t="n">
        <v>0</v>
      </c>
      <c r="AM149" s="79" t="n">
        <v>9.55165557</v>
      </c>
      <c r="AN149" s="79" t="n">
        <v>0</v>
      </c>
      <c r="AO149" s="79" t="n">
        <v>1.68550388</v>
      </c>
      <c r="AP149" s="79" t="n">
        <v>1.65517393</v>
      </c>
      <c r="AQ149" s="79" t="n">
        <v>0</v>
      </c>
      <c r="AR149" s="79" t="n">
        <v>0.03032995</v>
      </c>
      <c r="AS149" s="79" t="n">
        <v>0</v>
      </c>
      <c r="AT149" s="79" t="n">
        <v>270.97892123</v>
      </c>
      <c r="AU149" s="79" t="n">
        <v>79.2502611</v>
      </c>
      <c r="AV149" s="79" t="n">
        <v>188.2587554</v>
      </c>
      <c r="AW149" s="79" t="n">
        <v>3.46990473</v>
      </c>
      <c r="AX149" s="79" t="n">
        <v>875.64264881</v>
      </c>
      <c r="AY149" s="79" t="n">
        <v>9.11158036</v>
      </c>
      <c r="AZ149" s="79" t="n">
        <v>669.45728911</v>
      </c>
      <c r="BA149" s="79" t="n">
        <v>197.07377934</v>
      </c>
      <c r="BB149" s="79" t="n">
        <v>268.23673085</v>
      </c>
      <c r="BC149" s="79" t="n">
        <v>89.5942366</v>
      </c>
      <c r="BD149" s="79" t="n">
        <v>0.08783985</v>
      </c>
      <c r="BE149" s="79" t="n">
        <v>0</v>
      </c>
      <c r="BF149" s="79" t="n">
        <v>178.5546544</v>
      </c>
      <c r="BG149" s="79" t="n">
        <v>0</v>
      </c>
      <c r="BH149" s="79" t="n">
        <v>5.63948299</v>
      </c>
      <c r="BI149" s="79" t="n">
        <v>0</v>
      </c>
      <c r="BJ149" s="79" t="n">
        <v>5.63948299</v>
      </c>
      <c r="BK149" s="79" t="n">
        <v>4.77157735</v>
      </c>
      <c r="BL149" s="79" t="n">
        <v>0.05125777</v>
      </c>
      <c r="BM149" s="79" t="n">
        <v>0.04715266</v>
      </c>
      <c r="BN149" s="79" t="n">
        <v>0</v>
      </c>
      <c r="BO149" s="79" t="n">
        <v>0.00021062</v>
      </c>
      <c r="BP149" s="79" t="n">
        <v>0.07534905</v>
      </c>
      <c r="BQ149" s="79" t="n">
        <v>4.59760725</v>
      </c>
      <c r="BR149" s="79" t="n">
        <v>825.99951087</v>
      </c>
      <c r="BS149" s="79" t="n">
        <v>19.3816197</v>
      </c>
      <c r="BT149" s="79" t="n">
        <v>0.67846261</v>
      </c>
      <c r="BU149" s="79" t="n">
        <v>0.00342808</v>
      </c>
      <c r="BV149" s="79" t="n">
        <v>3.62365403</v>
      </c>
      <c r="BW149" s="79" t="n">
        <v>0</v>
      </c>
      <c r="BX149" s="79" t="n">
        <v>15.07607498</v>
      </c>
      <c r="BY149" s="79" t="n">
        <v>0</v>
      </c>
      <c r="BZ149" s="79" t="n">
        <v>0</v>
      </c>
      <c r="CA149" s="79" t="n">
        <v>10.15542675</v>
      </c>
      <c r="CB149" s="79" t="n">
        <v>6.26594638</v>
      </c>
      <c r="CC149" s="79" t="n">
        <v>0.00013163</v>
      </c>
      <c r="CD149" s="79" t="n">
        <v>1.05183054</v>
      </c>
      <c r="CE149" s="79" t="n">
        <v>0.49465827</v>
      </c>
      <c r="CF149" s="79" t="n">
        <v>2.33609431</v>
      </c>
      <c r="CG149" s="79" t="n">
        <v>0.00676562</v>
      </c>
      <c r="CH149" s="79" t="n">
        <v>0</v>
      </c>
      <c r="CI149" s="79" t="n">
        <v>134.65316458</v>
      </c>
      <c r="CJ149" s="79" t="n">
        <v>134.65316458</v>
      </c>
      <c r="CK149" s="79" t="n">
        <v>0</v>
      </c>
      <c r="CL149" s="79" t="n">
        <v>0</v>
      </c>
      <c r="CM149" s="79" t="n">
        <v>5.8E-007</v>
      </c>
      <c r="CN149" s="79" t="n">
        <v>0</v>
      </c>
      <c r="CO149" s="79" t="n">
        <v>0</v>
      </c>
      <c r="CP149" s="79" t="n">
        <v>0</v>
      </c>
      <c r="CQ149" s="79" t="n">
        <v>5.8E-007</v>
      </c>
      <c r="CR149" s="79" t="n">
        <v>0.36089061</v>
      </c>
      <c r="CS149" s="79"/>
      <c r="CT149" s="86"/>
      <c r="CU149" s="86"/>
      <c r="CV149" s="86"/>
      <c r="CW149" s="86"/>
      <c r="CX149" s="86"/>
      <c r="CY149" s="86"/>
      <c r="CZ149" s="79"/>
      <c r="DB149" s="85"/>
    </row>
    <row r="150" s="84" customFormat="true" ht="12.75" hidden="true" customHeight="false" outlineLevel="1" collapsed="false">
      <c r="A150" s="81"/>
      <c r="B150" s="82"/>
      <c r="C150" s="83" t="s">
        <v>32</v>
      </c>
      <c r="D150" s="79" t="n">
        <v>282.93683285</v>
      </c>
      <c r="E150" s="79" t="n">
        <v>92.37518325</v>
      </c>
      <c r="F150" s="79" t="n">
        <v>91.99983168</v>
      </c>
      <c r="G150" s="79" t="n">
        <v>0</v>
      </c>
      <c r="H150" s="79" t="n">
        <v>0.37535157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3.675038</v>
      </c>
      <c r="P150" s="79" t="n">
        <v>0.075</v>
      </c>
      <c r="Q150" s="79" t="n">
        <v>0.56437354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2.6517148</v>
      </c>
      <c r="Y150" s="79" t="n">
        <v>0</v>
      </c>
      <c r="Z150" s="79" t="n">
        <v>0</v>
      </c>
      <c r="AA150" s="79" t="n">
        <v>0</v>
      </c>
      <c r="AB150" s="79" t="n">
        <v>0</v>
      </c>
      <c r="AC150" s="79" t="n">
        <v>0.06059562</v>
      </c>
      <c r="AD150" s="79" t="n">
        <v>0</v>
      </c>
      <c r="AE150" s="79" t="n">
        <v>0</v>
      </c>
      <c r="AF150" s="79" t="n">
        <v>0</v>
      </c>
      <c r="AG150" s="79" t="n">
        <v>0</v>
      </c>
      <c r="AH150" s="79" t="n">
        <v>0</v>
      </c>
      <c r="AI150" s="79" t="n">
        <v>0</v>
      </c>
      <c r="AJ150" s="79" t="n">
        <v>0</v>
      </c>
      <c r="AK150" s="79" t="n">
        <v>0</v>
      </c>
      <c r="AL150" s="79" t="n">
        <v>0</v>
      </c>
      <c r="AM150" s="79" t="n">
        <v>0.32335404</v>
      </c>
      <c r="AN150" s="79" t="n">
        <v>0</v>
      </c>
      <c r="AO150" s="79" t="n">
        <v>0.16974227</v>
      </c>
      <c r="AP150" s="79" t="n">
        <v>0</v>
      </c>
      <c r="AQ150" s="79" t="n">
        <v>0.005985</v>
      </c>
      <c r="AR150" s="79" t="n">
        <v>0.16375727</v>
      </c>
      <c r="AS150" s="79" t="n">
        <v>0</v>
      </c>
      <c r="AT150" s="79" t="n">
        <v>5.85236094</v>
      </c>
      <c r="AU150" s="79" t="n">
        <v>4.99561473</v>
      </c>
      <c r="AV150" s="79" t="n">
        <v>0</v>
      </c>
      <c r="AW150" s="79" t="n">
        <v>0.85674621</v>
      </c>
      <c r="AX150" s="79" t="n">
        <v>68.42628678</v>
      </c>
      <c r="AY150" s="79" t="n">
        <v>0</v>
      </c>
      <c r="AZ150" s="79" t="n">
        <v>34.93875896</v>
      </c>
      <c r="BA150" s="79" t="n">
        <v>33.48752782</v>
      </c>
      <c r="BB150" s="79" t="n">
        <v>5.42602556</v>
      </c>
      <c r="BC150" s="79" t="n">
        <v>3.51038127</v>
      </c>
      <c r="BD150" s="79" t="n">
        <v>0.7915424</v>
      </c>
      <c r="BE150" s="79" t="n">
        <v>0</v>
      </c>
      <c r="BF150" s="79" t="n">
        <v>1.12410189</v>
      </c>
      <c r="BG150" s="79" t="n">
        <v>0</v>
      </c>
      <c r="BH150" s="79" t="n">
        <v>0.19565249</v>
      </c>
      <c r="BI150" s="79" t="n">
        <v>0.1532378</v>
      </c>
      <c r="BJ150" s="79" t="n">
        <v>0.04241469</v>
      </c>
      <c r="BK150" s="79" t="n">
        <v>0.05132496</v>
      </c>
      <c r="BL150" s="79" t="n">
        <v>0</v>
      </c>
      <c r="BM150" s="79" t="n">
        <v>0</v>
      </c>
      <c r="BN150" s="79" t="n">
        <v>0</v>
      </c>
      <c r="BO150" s="79" t="n">
        <v>0</v>
      </c>
      <c r="BP150" s="79" t="n">
        <v>0</v>
      </c>
      <c r="BQ150" s="79" t="n">
        <v>0.05132496</v>
      </c>
      <c r="BR150" s="79" t="n">
        <v>106.43315837</v>
      </c>
      <c r="BS150" s="79" t="n">
        <v>0.15499866</v>
      </c>
      <c r="BT150" s="79" t="n">
        <v>0.09244876</v>
      </c>
      <c r="BU150" s="79" t="n">
        <v>0</v>
      </c>
      <c r="BV150" s="79" t="n">
        <v>0</v>
      </c>
      <c r="BW150" s="79" t="n">
        <v>0.02126959</v>
      </c>
      <c r="BX150" s="79" t="n">
        <v>0.04128031</v>
      </c>
      <c r="BY150" s="79" t="n">
        <v>0</v>
      </c>
      <c r="BZ150" s="79" t="n">
        <v>0</v>
      </c>
      <c r="CA150" s="79" t="n">
        <v>0.17665298</v>
      </c>
      <c r="CB150" s="79" t="n">
        <v>0</v>
      </c>
      <c r="CC150" s="79" t="n">
        <v>0</v>
      </c>
      <c r="CD150" s="79" t="n">
        <v>0.0004698</v>
      </c>
      <c r="CE150" s="79" t="n">
        <v>0</v>
      </c>
      <c r="CF150" s="79" t="n">
        <v>0.17618318</v>
      </c>
      <c r="CG150" s="79" t="n">
        <v>0</v>
      </c>
      <c r="CH150" s="79" t="n">
        <v>0.0002</v>
      </c>
      <c r="CI150" s="79" t="n">
        <v>0</v>
      </c>
      <c r="CJ150" s="79" t="n">
        <v>0</v>
      </c>
      <c r="CK150" s="79" t="n">
        <v>0</v>
      </c>
      <c r="CL150" s="79" t="n">
        <v>0</v>
      </c>
      <c r="CM150" s="79" t="n">
        <v>4.076E-005</v>
      </c>
      <c r="CN150" s="79" t="n">
        <v>0</v>
      </c>
      <c r="CO150" s="79" t="n">
        <v>0</v>
      </c>
      <c r="CP150" s="79" t="n">
        <v>0</v>
      </c>
      <c r="CQ150" s="79" t="n">
        <v>4.076E-005</v>
      </c>
      <c r="CR150" s="79" t="n">
        <v>0.00016783</v>
      </c>
      <c r="CS150" s="79"/>
      <c r="CT150" s="86"/>
      <c r="CU150" s="86"/>
      <c r="CV150" s="86"/>
      <c r="CW150" s="86"/>
      <c r="CX150" s="86"/>
      <c r="CY150" s="86"/>
      <c r="CZ150" s="79"/>
      <c r="DB150" s="85"/>
    </row>
    <row r="151" s="84" customFormat="true" ht="12.75" hidden="true" customHeight="true" outlineLevel="1" collapsed="false">
      <c r="A151" s="81"/>
      <c r="B151" s="82" t="s">
        <v>33</v>
      </c>
      <c r="C151" s="83" t="s">
        <v>19</v>
      </c>
      <c r="D151" s="79" t="n">
        <v>9977.62510383</v>
      </c>
      <c r="E151" s="79" t="n">
        <v>507.03844465</v>
      </c>
      <c r="F151" s="79" t="n">
        <v>507.03844465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1186.42416217</v>
      </c>
      <c r="P151" s="79" t="n">
        <v>232.53219201</v>
      </c>
      <c r="Q151" s="79" t="n">
        <v>11.64672644</v>
      </c>
      <c r="R151" s="79" t="n">
        <v>0</v>
      </c>
      <c r="S151" s="79" t="n">
        <v>0</v>
      </c>
      <c r="T151" s="79" t="n">
        <v>0</v>
      </c>
      <c r="U151" s="79" t="n">
        <v>3.90210131</v>
      </c>
      <c r="V151" s="79" t="n">
        <v>14.17149753</v>
      </c>
      <c r="W151" s="79" t="n">
        <v>0</v>
      </c>
      <c r="X151" s="79" t="n">
        <v>0</v>
      </c>
      <c r="Y151" s="79" t="n">
        <v>0</v>
      </c>
      <c r="Z151" s="79" t="n">
        <v>13.78368038</v>
      </c>
      <c r="AA151" s="79" t="n">
        <v>240.92264702</v>
      </c>
      <c r="AB151" s="79" t="n">
        <v>15.57691396</v>
      </c>
      <c r="AC151" s="79" t="n">
        <v>68.51287668</v>
      </c>
      <c r="AD151" s="79" t="n">
        <v>4.91138892</v>
      </c>
      <c r="AE151" s="79" t="n">
        <v>194.28210071</v>
      </c>
      <c r="AF151" s="79" t="n">
        <v>57.11635194</v>
      </c>
      <c r="AG151" s="79" t="n">
        <v>9.21720657</v>
      </c>
      <c r="AH151" s="79" t="n">
        <v>230.86802704</v>
      </c>
      <c r="AI151" s="79" t="n">
        <v>4.00641861</v>
      </c>
      <c r="AJ151" s="79" t="n">
        <v>50.32783452</v>
      </c>
      <c r="AK151" s="79" t="n">
        <v>6.16716575</v>
      </c>
      <c r="AL151" s="79" t="n">
        <v>2.89063511</v>
      </c>
      <c r="AM151" s="79" t="n">
        <v>25.58839767</v>
      </c>
      <c r="AN151" s="79" t="n">
        <v>239.42504378</v>
      </c>
      <c r="AO151" s="79" t="n">
        <v>219.55969704</v>
      </c>
      <c r="AP151" s="79" t="n">
        <v>0</v>
      </c>
      <c r="AQ151" s="79" t="n">
        <v>0</v>
      </c>
      <c r="AR151" s="79" t="n">
        <v>219.55969704</v>
      </c>
      <c r="AS151" s="79" t="n">
        <v>0</v>
      </c>
      <c r="AT151" s="79" t="n">
        <v>520.62193407</v>
      </c>
      <c r="AU151" s="79" t="n">
        <v>149.74794673</v>
      </c>
      <c r="AV151" s="79" t="n">
        <v>368.94715694</v>
      </c>
      <c r="AW151" s="79" t="n">
        <v>1.9268304</v>
      </c>
      <c r="AX151" s="79" t="n">
        <v>1570.58247154</v>
      </c>
      <c r="AY151" s="79" t="n">
        <v>46.00728296</v>
      </c>
      <c r="AZ151" s="79" t="n">
        <v>1266.14961681</v>
      </c>
      <c r="BA151" s="79" t="n">
        <v>258.42557177</v>
      </c>
      <c r="BB151" s="79" t="n">
        <v>2537.37010374</v>
      </c>
      <c r="BC151" s="79" t="n">
        <v>1521.56408229</v>
      </c>
      <c r="BD151" s="79" t="n">
        <v>0</v>
      </c>
      <c r="BE151" s="79" t="n">
        <v>0</v>
      </c>
      <c r="BF151" s="79" t="n">
        <v>1015.80602145</v>
      </c>
      <c r="BG151" s="79" t="n">
        <v>0</v>
      </c>
      <c r="BH151" s="79" t="n">
        <v>216.3884451</v>
      </c>
      <c r="BI151" s="79" t="n">
        <v>201.57148127</v>
      </c>
      <c r="BJ151" s="79" t="n">
        <v>14.81696383</v>
      </c>
      <c r="BK151" s="79" t="n">
        <v>0</v>
      </c>
      <c r="BL151" s="79" t="n">
        <v>0</v>
      </c>
      <c r="BM151" s="79" t="n">
        <v>0</v>
      </c>
      <c r="BN151" s="79" t="n">
        <v>0</v>
      </c>
      <c r="BO151" s="79" t="n">
        <v>0</v>
      </c>
      <c r="BP151" s="79" t="n">
        <v>0</v>
      </c>
      <c r="BQ151" s="79" t="n">
        <v>0</v>
      </c>
      <c r="BR151" s="79" t="n">
        <v>2801.76600509</v>
      </c>
      <c r="BS151" s="79" t="n">
        <v>22.27041601</v>
      </c>
      <c r="BT151" s="79" t="n">
        <v>2.334E-005</v>
      </c>
      <c r="BU151" s="79" t="n">
        <v>12.36952341</v>
      </c>
      <c r="BV151" s="79" t="n">
        <v>9.90086926</v>
      </c>
      <c r="BW151" s="79" t="n">
        <v>0</v>
      </c>
      <c r="BX151" s="79" t="n">
        <v>0</v>
      </c>
      <c r="BY151" s="79" t="n">
        <v>0</v>
      </c>
      <c r="BZ151" s="79" t="n">
        <v>0</v>
      </c>
      <c r="CA151" s="79" t="n">
        <v>107.05492326</v>
      </c>
      <c r="CB151" s="79" t="n">
        <v>99.93980654</v>
      </c>
      <c r="CC151" s="79" t="n">
        <v>0</v>
      </c>
      <c r="CD151" s="79" t="n">
        <v>0</v>
      </c>
      <c r="CE151" s="79" t="n">
        <v>0</v>
      </c>
      <c r="CF151" s="79" t="n">
        <v>0</v>
      </c>
      <c r="CG151" s="79" t="n">
        <v>7.11511672</v>
      </c>
      <c r="CH151" s="79" t="n">
        <v>0</v>
      </c>
      <c r="CI151" s="79" t="n">
        <v>30.96539512</v>
      </c>
      <c r="CJ151" s="79" t="n">
        <v>30.96539512</v>
      </c>
      <c r="CK151" s="79" t="n">
        <v>0</v>
      </c>
      <c r="CL151" s="79" t="n">
        <v>0</v>
      </c>
      <c r="CM151" s="79" t="n">
        <v>17.47219465</v>
      </c>
      <c r="CN151" s="79" t="n">
        <v>0</v>
      </c>
      <c r="CO151" s="79" t="n">
        <v>5.1350708</v>
      </c>
      <c r="CP151" s="79" t="n">
        <v>0</v>
      </c>
      <c r="CQ151" s="79" t="n">
        <v>12.33712385</v>
      </c>
      <c r="CR151" s="79" t="n">
        <v>0.68586761</v>
      </c>
      <c r="CS151" s="79"/>
      <c r="CT151" s="86"/>
      <c r="CU151" s="86"/>
      <c r="CV151" s="86"/>
      <c r="CW151" s="86"/>
      <c r="CX151" s="86"/>
      <c r="CY151" s="86"/>
      <c r="CZ151" s="79"/>
      <c r="DB151" s="85"/>
    </row>
    <row r="152" s="84" customFormat="true" ht="12.75" hidden="true" customHeight="false" outlineLevel="1" collapsed="false">
      <c r="A152" s="81"/>
      <c r="B152" s="82"/>
      <c r="C152" s="83" t="s">
        <v>30</v>
      </c>
      <c r="D152" s="79" t="n">
        <v>3061.76573569</v>
      </c>
      <c r="E152" s="79" t="n">
        <v>173.29287934</v>
      </c>
      <c r="F152" s="79" t="n">
        <v>173.29287934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672.44861867</v>
      </c>
      <c r="P152" s="79" t="n">
        <v>90.85610053</v>
      </c>
      <c r="Q152" s="79" t="n">
        <v>11.64672644</v>
      </c>
      <c r="R152" s="79" t="n">
        <v>0</v>
      </c>
      <c r="S152" s="79" t="n">
        <v>0</v>
      </c>
      <c r="T152" s="79" t="n">
        <v>0</v>
      </c>
      <c r="U152" s="79" t="n">
        <v>3.90210131</v>
      </c>
      <c r="V152" s="79" t="n">
        <v>0</v>
      </c>
      <c r="W152" s="79" t="n">
        <v>0</v>
      </c>
      <c r="X152" s="79" t="n">
        <v>0</v>
      </c>
      <c r="Y152" s="79" t="n">
        <v>0</v>
      </c>
      <c r="Z152" s="79" t="n">
        <v>0</v>
      </c>
      <c r="AA152" s="79" t="n">
        <v>0</v>
      </c>
      <c r="AB152" s="79" t="n">
        <v>5.1609941</v>
      </c>
      <c r="AC152" s="79" t="n">
        <v>13.98655161</v>
      </c>
      <c r="AD152" s="79" t="n">
        <v>0</v>
      </c>
      <c r="AE152" s="79" t="n">
        <v>194.28210071</v>
      </c>
      <c r="AF152" s="79" t="n">
        <v>57.11635194</v>
      </c>
      <c r="AG152" s="79" t="n">
        <v>0</v>
      </c>
      <c r="AH152" s="79" t="n">
        <v>218.68516978</v>
      </c>
      <c r="AI152" s="79" t="n">
        <v>0</v>
      </c>
      <c r="AJ152" s="79" t="n">
        <v>50.32783452</v>
      </c>
      <c r="AK152" s="79" t="n">
        <v>0</v>
      </c>
      <c r="AL152" s="79" t="n">
        <v>0.89629006</v>
      </c>
      <c r="AM152" s="79" t="n">
        <v>25.58839767</v>
      </c>
      <c r="AN152" s="79" t="n">
        <v>0</v>
      </c>
      <c r="AO152" s="79" t="n">
        <v>219.55969704</v>
      </c>
      <c r="AP152" s="79" t="n">
        <v>0</v>
      </c>
      <c r="AQ152" s="79" t="n">
        <v>0</v>
      </c>
      <c r="AR152" s="79" t="n">
        <v>219.55969704</v>
      </c>
      <c r="AS152" s="79" t="n">
        <v>0</v>
      </c>
      <c r="AT152" s="79" t="n">
        <v>79.47840013</v>
      </c>
      <c r="AU152" s="79" t="n">
        <v>0.01676445</v>
      </c>
      <c r="AV152" s="79" t="n">
        <v>77.53480528</v>
      </c>
      <c r="AW152" s="79" t="n">
        <v>1.9268304</v>
      </c>
      <c r="AX152" s="79" t="n">
        <v>1126.28288056</v>
      </c>
      <c r="AY152" s="79" t="n">
        <v>20.92396567</v>
      </c>
      <c r="AZ152" s="79" t="n">
        <v>1074.37138899</v>
      </c>
      <c r="BA152" s="79" t="n">
        <v>30.9875259</v>
      </c>
      <c r="BB152" s="79" t="n">
        <v>435.89221547</v>
      </c>
      <c r="BC152" s="79" t="n">
        <v>1.44698164</v>
      </c>
      <c r="BD152" s="79" t="n">
        <v>0</v>
      </c>
      <c r="BE152" s="79" t="n">
        <v>0</v>
      </c>
      <c r="BF152" s="79" t="n">
        <v>434.44523383</v>
      </c>
      <c r="BG152" s="79" t="n">
        <v>0</v>
      </c>
      <c r="BH152" s="79" t="n">
        <v>12.10852073</v>
      </c>
      <c r="BI152" s="79" t="n">
        <v>0</v>
      </c>
      <c r="BJ152" s="79" t="n">
        <v>12.10852073</v>
      </c>
      <c r="BK152" s="79" t="n">
        <v>0</v>
      </c>
      <c r="BL152" s="79" t="n">
        <v>0</v>
      </c>
      <c r="BM152" s="79" t="n">
        <v>0</v>
      </c>
      <c r="BN152" s="79" t="n">
        <v>0</v>
      </c>
      <c r="BO152" s="79" t="n">
        <v>0</v>
      </c>
      <c r="BP152" s="79" t="n">
        <v>0</v>
      </c>
      <c r="BQ152" s="79" t="n">
        <v>0</v>
      </c>
      <c r="BR152" s="79" t="n">
        <v>225.29049922</v>
      </c>
      <c r="BS152" s="79" t="n">
        <v>2.334E-005</v>
      </c>
      <c r="BT152" s="79" t="n">
        <v>2.334E-005</v>
      </c>
      <c r="BU152" s="79" t="n">
        <v>0</v>
      </c>
      <c r="BV152" s="79" t="n">
        <v>0</v>
      </c>
      <c r="BW152" s="79" t="n">
        <v>0</v>
      </c>
      <c r="BX152" s="79" t="n">
        <v>0</v>
      </c>
      <c r="BY152" s="79" t="n">
        <v>0</v>
      </c>
      <c r="BZ152" s="79" t="n">
        <v>0</v>
      </c>
      <c r="CA152" s="79" t="n">
        <v>99.93980654</v>
      </c>
      <c r="CB152" s="79" t="n">
        <v>99.93980654</v>
      </c>
      <c r="CC152" s="79" t="n">
        <v>0</v>
      </c>
      <c r="CD152" s="79" t="n">
        <v>0</v>
      </c>
      <c r="CE152" s="79" t="n">
        <v>0</v>
      </c>
      <c r="CF152" s="79" t="n">
        <v>0</v>
      </c>
      <c r="CG152" s="79" t="n">
        <v>0</v>
      </c>
      <c r="CH152" s="79" t="n">
        <v>0</v>
      </c>
      <c r="CI152" s="79" t="n">
        <v>0</v>
      </c>
      <c r="CJ152" s="79" t="n">
        <v>0</v>
      </c>
      <c r="CK152" s="79" t="n">
        <v>0</v>
      </c>
      <c r="CL152" s="79" t="n">
        <v>0</v>
      </c>
      <c r="CM152" s="79" t="n">
        <v>17.47219465</v>
      </c>
      <c r="CN152" s="79" t="n">
        <v>0</v>
      </c>
      <c r="CO152" s="79" t="n">
        <v>5.1350708</v>
      </c>
      <c r="CP152" s="79" t="n">
        <v>0</v>
      </c>
      <c r="CQ152" s="79" t="n">
        <v>12.33712385</v>
      </c>
      <c r="CR152" s="79" t="n">
        <v>0</v>
      </c>
      <c r="CS152" s="79"/>
      <c r="CT152" s="86"/>
      <c r="CU152" s="86"/>
      <c r="CV152" s="86"/>
      <c r="CW152" s="86"/>
      <c r="CX152" s="86"/>
      <c r="CY152" s="86"/>
      <c r="CZ152" s="79"/>
      <c r="DB152" s="85"/>
    </row>
    <row r="153" s="84" customFormat="true" ht="12.75" hidden="true" customHeight="false" outlineLevel="1" collapsed="false">
      <c r="A153" s="81"/>
      <c r="B153" s="82"/>
      <c r="C153" s="83" t="s">
        <v>31</v>
      </c>
      <c r="D153" s="79" t="n">
        <v>5324.91446843</v>
      </c>
      <c r="E153" s="79" t="n">
        <v>327.18278848</v>
      </c>
      <c r="F153" s="79" t="n">
        <v>327.18278848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464.63817134</v>
      </c>
      <c r="P153" s="79" t="n">
        <v>95.51943063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14.17149753</v>
      </c>
      <c r="W153" s="79" t="n">
        <v>0</v>
      </c>
      <c r="X153" s="79" t="n">
        <v>0</v>
      </c>
      <c r="Y153" s="79" t="n">
        <v>0</v>
      </c>
      <c r="Z153" s="79" t="n">
        <v>13.78368038</v>
      </c>
      <c r="AA153" s="79" t="n">
        <v>240.92264702</v>
      </c>
      <c r="AB153" s="79" t="n">
        <v>7.23520855</v>
      </c>
      <c r="AC153" s="79" t="n">
        <v>54.52632507</v>
      </c>
      <c r="AD153" s="79" t="n">
        <v>4.91138892</v>
      </c>
      <c r="AE153" s="79" t="n">
        <v>0</v>
      </c>
      <c r="AF153" s="79" t="n">
        <v>0</v>
      </c>
      <c r="AG153" s="79" t="n">
        <v>9.21720657</v>
      </c>
      <c r="AH153" s="79" t="n">
        <v>12.18285726</v>
      </c>
      <c r="AI153" s="79" t="n">
        <v>4.00641861</v>
      </c>
      <c r="AJ153" s="79" t="n">
        <v>0</v>
      </c>
      <c r="AK153" s="79" t="n">
        <v>6.16716575</v>
      </c>
      <c r="AL153" s="79" t="n">
        <v>1.99434505</v>
      </c>
      <c r="AM153" s="79" t="n">
        <v>0</v>
      </c>
      <c r="AN153" s="79" t="n">
        <v>109.98839488</v>
      </c>
      <c r="AO153" s="79" t="n">
        <v>0</v>
      </c>
      <c r="AP153" s="79" t="n">
        <v>0</v>
      </c>
      <c r="AQ153" s="79" t="n">
        <v>0</v>
      </c>
      <c r="AR153" s="79" t="n">
        <v>0</v>
      </c>
      <c r="AS153" s="79" t="n">
        <v>0</v>
      </c>
      <c r="AT153" s="79" t="n">
        <v>350.82374925</v>
      </c>
      <c r="AU153" s="79" t="n">
        <v>59.41139759</v>
      </c>
      <c r="AV153" s="79" t="n">
        <v>291.41235166</v>
      </c>
      <c r="AW153" s="79" t="n">
        <v>0</v>
      </c>
      <c r="AX153" s="79" t="n">
        <v>278.18911997</v>
      </c>
      <c r="AY153" s="79" t="n">
        <v>22.44603518</v>
      </c>
      <c r="AZ153" s="79" t="n">
        <v>162.43074996</v>
      </c>
      <c r="BA153" s="79" t="n">
        <v>93.31233483</v>
      </c>
      <c r="BB153" s="79" t="n">
        <v>1937.51141981</v>
      </c>
      <c r="BC153" s="79" t="n">
        <v>1510.95107481</v>
      </c>
      <c r="BD153" s="79" t="n">
        <v>0</v>
      </c>
      <c r="BE153" s="79" t="n">
        <v>0</v>
      </c>
      <c r="BF153" s="79" t="n">
        <v>426.560345</v>
      </c>
      <c r="BG153" s="79" t="n">
        <v>0</v>
      </c>
      <c r="BH153" s="79" t="n">
        <v>170.43853726</v>
      </c>
      <c r="BI153" s="79" t="n">
        <v>167.73009416</v>
      </c>
      <c r="BJ153" s="79" t="n">
        <v>2.7084431</v>
      </c>
      <c r="BK153" s="79" t="n">
        <v>0</v>
      </c>
      <c r="BL153" s="79" t="n">
        <v>0</v>
      </c>
      <c r="BM153" s="79" t="n">
        <v>0</v>
      </c>
      <c r="BN153" s="79" t="n">
        <v>0</v>
      </c>
      <c r="BO153" s="79" t="n">
        <v>0</v>
      </c>
      <c r="BP153" s="79" t="n">
        <v>0</v>
      </c>
      <c r="BQ153" s="79" t="n">
        <v>0</v>
      </c>
      <c r="BR153" s="79" t="n">
        <v>1645.07202678</v>
      </c>
      <c r="BS153" s="79" t="n">
        <v>22.27039267</v>
      </c>
      <c r="BT153" s="79" t="n">
        <v>0</v>
      </c>
      <c r="BU153" s="79" t="n">
        <v>12.36952341</v>
      </c>
      <c r="BV153" s="79" t="n">
        <v>9.90086926</v>
      </c>
      <c r="BW153" s="79" t="n">
        <v>0</v>
      </c>
      <c r="BX153" s="79" t="n">
        <v>0</v>
      </c>
      <c r="BY153" s="79" t="n">
        <v>0</v>
      </c>
      <c r="BZ153" s="79" t="n">
        <v>0</v>
      </c>
      <c r="CA153" s="79" t="n">
        <v>7.11511672</v>
      </c>
      <c r="CB153" s="79" t="n">
        <v>0</v>
      </c>
      <c r="CC153" s="79" t="n">
        <v>0</v>
      </c>
      <c r="CD153" s="79" t="n">
        <v>0</v>
      </c>
      <c r="CE153" s="79" t="n">
        <v>0</v>
      </c>
      <c r="CF153" s="79" t="n">
        <v>0</v>
      </c>
      <c r="CG153" s="79" t="n">
        <v>7.11511672</v>
      </c>
      <c r="CH153" s="79" t="n">
        <v>0</v>
      </c>
      <c r="CI153" s="79" t="n">
        <v>11.68475127</v>
      </c>
      <c r="CJ153" s="79" t="n">
        <v>11.68475127</v>
      </c>
      <c r="CK153" s="79" t="n">
        <v>0</v>
      </c>
      <c r="CL153" s="79" t="n">
        <v>0</v>
      </c>
      <c r="CM153" s="79" t="n">
        <v>0</v>
      </c>
      <c r="CN153" s="79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/>
      <c r="CT153" s="86"/>
      <c r="CU153" s="86"/>
      <c r="CV153" s="86"/>
      <c r="CW153" s="86"/>
      <c r="CX153" s="86"/>
      <c r="CY153" s="86"/>
      <c r="CZ153" s="79"/>
      <c r="DB153" s="85"/>
    </row>
    <row r="154" s="84" customFormat="true" ht="12.75" hidden="true" customHeight="false" outlineLevel="1" collapsed="false">
      <c r="A154" s="81"/>
      <c r="B154" s="82"/>
      <c r="C154" s="83" t="s">
        <v>32</v>
      </c>
      <c r="D154" s="79" t="n">
        <v>1590.94489971</v>
      </c>
      <c r="E154" s="79" t="n">
        <v>6.56277683</v>
      </c>
      <c r="F154" s="79" t="n">
        <v>6.56277683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49.33737216</v>
      </c>
      <c r="P154" s="79" t="n">
        <v>46.15666085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  <c r="AB154" s="79" t="n">
        <v>3.18071131</v>
      </c>
      <c r="AC154" s="79" t="n">
        <v>0</v>
      </c>
      <c r="AD154" s="79" t="n">
        <v>0</v>
      </c>
      <c r="AE154" s="79" t="n">
        <v>0</v>
      </c>
      <c r="AF154" s="79" t="n">
        <v>0</v>
      </c>
      <c r="AG154" s="79" t="n">
        <v>0</v>
      </c>
      <c r="AH154" s="79" t="n">
        <v>0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129.4366489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90.31978469</v>
      </c>
      <c r="AU154" s="79" t="n">
        <v>90.31978469</v>
      </c>
      <c r="AV154" s="79" t="n">
        <v>0</v>
      </c>
      <c r="AW154" s="79" t="n">
        <v>0</v>
      </c>
      <c r="AX154" s="79" t="n">
        <v>166.11047101</v>
      </c>
      <c r="AY154" s="79" t="n">
        <v>2.63728211</v>
      </c>
      <c r="AZ154" s="79" t="n">
        <v>29.34747786</v>
      </c>
      <c r="BA154" s="79" t="n">
        <v>134.12571104</v>
      </c>
      <c r="BB154" s="79" t="n">
        <v>163.96646846</v>
      </c>
      <c r="BC154" s="79" t="n">
        <v>9.16602584</v>
      </c>
      <c r="BD154" s="79" t="n">
        <v>0</v>
      </c>
      <c r="BE154" s="79" t="n">
        <v>0</v>
      </c>
      <c r="BF154" s="79" t="n">
        <v>154.80044262</v>
      </c>
      <c r="BG154" s="79" t="n">
        <v>0</v>
      </c>
      <c r="BH154" s="79" t="n">
        <v>33.84138711</v>
      </c>
      <c r="BI154" s="79" t="n">
        <v>33.84138711</v>
      </c>
      <c r="BJ154" s="79" t="n">
        <v>0</v>
      </c>
      <c r="BK154" s="79" t="n">
        <v>0</v>
      </c>
      <c r="BL154" s="79" t="n">
        <v>0</v>
      </c>
      <c r="BM154" s="79" t="n">
        <v>0</v>
      </c>
      <c r="BN154" s="79" t="n">
        <v>0</v>
      </c>
      <c r="BO154" s="79" t="n">
        <v>0</v>
      </c>
      <c r="BP154" s="79" t="n">
        <v>0</v>
      </c>
      <c r="BQ154" s="79" t="n">
        <v>0</v>
      </c>
      <c r="BR154" s="79" t="n">
        <v>931.40347909</v>
      </c>
      <c r="BS154" s="79" t="n">
        <v>0</v>
      </c>
      <c r="BT154" s="79" t="n">
        <v>0</v>
      </c>
      <c r="BU154" s="79" t="n">
        <v>0</v>
      </c>
      <c r="BV154" s="79" t="n">
        <v>0</v>
      </c>
      <c r="BW154" s="79" t="n">
        <v>0</v>
      </c>
      <c r="BX154" s="79" t="n">
        <v>0</v>
      </c>
      <c r="BY154" s="79" t="n">
        <v>0</v>
      </c>
      <c r="BZ154" s="79" t="n">
        <v>0</v>
      </c>
      <c r="CA154" s="79" t="n">
        <v>0</v>
      </c>
      <c r="CB154" s="79" t="n">
        <v>0</v>
      </c>
      <c r="CC154" s="79" t="n">
        <v>0</v>
      </c>
      <c r="CD154" s="79" t="n">
        <v>0</v>
      </c>
      <c r="CE154" s="79" t="n">
        <v>0</v>
      </c>
      <c r="CF154" s="79" t="n">
        <v>0</v>
      </c>
      <c r="CG154" s="79" t="n">
        <v>0</v>
      </c>
      <c r="CH154" s="79" t="n">
        <v>0</v>
      </c>
      <c r="CI154" s="79" t="n">
        <v>19.28064385</v>
      </c>
      <c r="CJ154" s="79" t="n">
        <v>19.28064385</v>
      </c>
      <c r="CK154" s="79" t="n">
        <v>0</v>
      </c>
      <c r="CL154" s="79" t="n">
        <v>0</v>
      </c>
      <c r="CM154" s="79" t="n">
        <v>0</v>
      </c>
      <c r="CN154" s="79" t="n">
        <v>0</v>
      </c>
      <c r="CO154" s="79" t="n">
        <v>0</v>
      </c>
      <c r="CP154" s="79" t="n">
        <v>0</v>
      </c>
      <c r="CQ154" s="79" t="n">
        <v>0</v>
      </c>
      <c r="CR154" s="79" t="n">
        <v>0.68586761</v>
      </c>
      <c r="CS154" s="79"/>
      <c r="CT154" s="86"/>
      <c r="CU154" s="86"/>
      <c r="CV154" s="86"/>
      <c r="CW154" s="86"/>
      <c r="CX154" s="86"/>
      <c r="CY154" s="86"/>
      <c r="CZ154" s="79"/>
      <c r="DB154" s="85"/>
    </row>
    <row r="155" s="84" customFormat="true" ht="12.75" hidden="false" customHeight="false" outlineLevel="0" collapsed="false">
      <c r="A155" s="42" t="s">
        <v>50</v>
      </c>
      <c r="B155" s="43"/>
      <c r="C155" s="44"/>
      <c r="D155" s="79" t="n">
        <v>6115.18563654</v>
      </c>
      <c r="E155" s="79" t="n">
        <v>2037.72764341</v>
      </c>
      <c r="F155" s="79" t="n">
        <v>2035.37187652</v>
      </c>
      <c r="G155" s="79" t="n">
        <v>2.31691182</v>
      </c>
      <c r="H155" s="79" t="n">
        <v>0.03885507</v>
      </c>
      <c r="I155" s="79" t="n">
        <v>198.9717845</v>
      </c>
      <c r="J155" s="79" t="n">
        <v>0</v>
      </c>
      <c r="K155" s="79" t="n">
        <v>0</v>
      </c>
      <c r="L155" s="79" t="n">
        <v>0</v>
      </c>
      <c r="M155" s="79" t="n">
        <v>8.20119471</v>
      </c>
      <c r="N155" s="79" t="n">
        <v>190.77058979</v>
      </c>
      <c r="O155" s="79" t="n">
        <v>1158.33799036</v>
      </c>
      <c r="P155" s="79" t="n">
        <v>641.13601578</v>
      </c>
      <c r="Q155" s="79" t="n">
        <v>17.22228688</v>
      </c>
      <c r="R155" s="79" t="n">
        <v>0</v>
      </c>
      <c r="S155" s="79" t="n">
        <v>0.29806172</v>
      </c>
      <c r="T155" s="79" t="n">
        <v>19.06553163</v>
      </c>
      <c r="U155" s="79" t="n">
        <v>0.15793185</v>
      </c>
      <c r="V155" s="79" t="n">
        <v>3.91682052</v>
      </c>
      <c r="W155" s="79" t="n">
        <v>0.95918537</v>
      </c>
      <c r="X155" s="79" t="n">
        <v>0.24552764</v>
      </c>
      <c r="Y155" s="79" t="n">
        <v>7.44512064</v>
      </c>
      <c r="Z155" s="79" t="n">
        <v>36.37785459</v>
      </c>
      <c r="AA155" s="79" t="n">
        <v>50.42918039</v>
      </c>
      <c r="AB155" s="79" t="n">
        <v>4.04213903</v>
      </c>
      <c r="AC155" s="79" t="n">
        <v>52.60997334</v>
      </c>
      <c r="AD155" s="79" t="n">
        <v>58.81073832</v>
      </c>
      <c r="AE155" s="79" t="n">
        <v>23.58942621</v>
      </c>
      <c r="AF155" s="79" t="n">
        <v>5.29690624</v>
      </c>
      <c r="AG155" s="79" t="n">
        <v>3.0114627</v>
      </c>
      <c r="AH155" s="79" t="n">
        <v>101.42965364</v>
      </c>
      <c r="AI155" s="79" t="n">
        <v>99.41932717</v>
      </c>
      <c r="AJ155" s="79" t="n">
        <v>0</v>
      </c>
      <c r="AK155" s="79" t="n">
        <v>8.36871463</v>
      </c>
      <c r="AL155" s="79" t="n">
        <v>1.25559103</v>
      </c>
      <c r="AM155" s="79" t="n">
        <v>23.25054104</v>
      </c>
      <c r="AN155" s="79" t="n">
        <v>161.11105814</v>
      </c>
      <c r="AO155" s="79" t="n">
        <v>0.61741631</v>
      </c>
      <c r="AP155" s="79" t="n">
        <v>0.437798</v>
      </c>
      <c r="AQ155" s="79" t="n">
        <v>0</v>
      </c>
      <c r="AR155" s="79" t="n">
        <v>0.17961831</v>
      </c>
      <c r="AS155" s="79" t="n">
        <v>0</v>
      </c>
      <c r="AT155" s="79" t="n">
        <v>120.73187235</v>
      </c>
      <c r="AU155" s="79" t="n">
        <v>58.59228333</v>
      </c>
      <c r="AV155" s="79" t="n">
        <v>35.17840172</v>
      </c>
      <c r="AW155" s="79" t="n">
        <v>26.9611873</v>
      </c>
      <c r="AX155" s="79" t="n">
        <v>2057.83152807</v>
      </c>
      <c r="AY155" s="79" t="n">
        <v>36.49999378</v>
      </c>
      <c r="AZ155" s="79" t="n">
        <v>1975.45624957</v>
      </c>
      <c r="BA155" s="79" t="n">
        <v>45.87528472</v>
      </c>
      <c r="BB155" s="79" t="n">
        <v>207.59796219</v>
      </c>
      <c r="BC155" s="79" t="n">
        <v>134.54006424</v>
      </c>
      <c r="BD155" s="79" t="n">
        <v>3.70154964</v>
      </c>
      <c r="BE155" s="79" t="n">
        <v>0.14161447</v>
      </c>
      <c r="BF155" s="79" t="n">
        <v>69.21473384</v>
      </c>
      <c r="BG155" s="79" t="n">
        <v>0</v>
      </c>
      <c r="BH155" s="79" t="n">
        <v>0.36878082</v>
      </c>
      <c r="BI155" s="79" t="n">
        <v>6.86E-005</v>
      </c>
      <c r="BJ155" s="79" t="n">
        <v>0.36871222</v>
      </c>
      <c r="BK155" s="79" t="n">
        <v>3.55733066</v>
      </c>
      <c r="BL155" s="79" t="n">
        <v>0.1665676</v>
      </c>
      <c r="BM155" s="79" t="n">
        <v>0.12373802</v>
      </c>
      <c r="BN155" s="79" t="n">
        <v>0</v>
      </c>
      <c r="BO155" s="79" t="n">
        <v>2.53277515</v>
      </c>
      <c r="BP155" s="79" t="n">
        <v>0.11752377</v>
      </c>
      <c r="BQ155" s="79" t="n">
        <v>0.61672612</v>
      </c>
      <c r="BR155" s="79" t="n">
        <v>122.67032496</v>
      </c>
      <c r="BS155" s="79" t="n">
        <v>14.79949166</v>
      </c>
      <c r="BT155" s="79" t="n">
        <v>0.14937614</v>
      </c>
      <c r="BU155" s="79" t="n">
        <v>0.08251647</v>
      </c>
      <c r="BV155" s="79" t="n">
        <v>10.20311569</v>
      </c>
      <c r="BW155" s="79" t="n">
        <v>3.89497602</v>
      </c>
      <c r="BX155" s="79" t="n">
        <v>0.14941451</v>
      </c>
      <c r="BY155" s="79" t="n">
        <v>0.32009283</v>
      </c>
      <c r="BZ155" s="79" t="n">
        <v>0</v>
      </c>
      <c r="CA155" s="79" t="n">
        <v>11.46546236</v>
      </c>
      <c r="CB155" s="79" t="n">
        <v>1.37917486</v>
      </c>
      <c r="CC155" s="79" t="n">
        <v>5.332E-005</v>
      </c>
      <c r="CD155" s="79" t="n">
        <v>0.30949535</v>
      </c>
      <c r="CE155" s="79" t="n">
        <v>0.67905891</v>
      </c>
      <c r="CF155" s="79" t="n">
        <v>5.91468506</v>
      </c>
      <c r="CG155" s="79" t="n">
        <v>3.18299486</v>
      </c>
      <c r="CH155" s="79" t="n">
        <v>3.128E-005</v>
      </c>
      <c r="CI155" s="79" t="n">
        <v>11.90569509</v>
      </c>
      <c r="CJ155" s="79" t="n">
        <v>11.90569509</v>
      </c>
      <c r="CK155" s="79" t="n">
        <v>0</v>
      </c>
      <c r="CL155" s="79" t="n">
        <v>0</v>
      </c>
      <c r="CM155" s="79" t="n">
        <v>5.97377945</v>
      </c>
      <c r="CN155" s="79" t="n">
        <v>0</v>
      </c>
      <c r="CO155" s="79" t="n">
        <v>0</v>
      </c>
      <c r="CP155" s="79" t="n">
        <v>0</v>
      </c>
      <c r="CQ155" s="79" t="n">
        <v>5.97377945</v>
      </c>
      <c r="CR155" s="79" t="n">
        <v>1.51748493</v>
      </c>
      <c r="CS155" s="79"/>
      <c r="CT155" s="86"/>
      <c r="CU155" s="86"/>
      <c r="CV155" s="86"/>
      <c r="CW155" s="86"/>
      <c r="CX155" s="86"/>
      <c r="CY155" s="86"/>
      <c r="CZ155" s="79"/>
      <c r="DB155" s="85"/>
    </row>
    <row r="156" s="84" customFormat="true" ht="12.75" hidden="true" customHeight="true" outlineLevel="1" collapsed="false">
      <c r="A156" s="81" t="s">
        <v>19</v>
      </c>
      <c r="B156" s="82" t="s">
        <v>29</v>
      </c>
      <c r="C156" s="83" t="s">
        <v>19</v>
      </c>
      <c r="D156" s="79" t="n">
        <v>4737.42578385</v>
      </c>
      <c r="E156" s="79" t="n">
        <v>1643.10017846</v>
      </c>
      <c r="F156" s="79" t="n">
        <v>1640.74441157</v>
      </c>
      <c r="G156" s="79" t="n">
        <v>2.31691182</v>
      </c>
      <c r="H156" s="79" t="n">
        <v>0.03885507</v>
      </c>
      <c r="I156" s="79" t="n">
        <v>118.53888511</v>
      </c>
      <c r="J156" s="79" t="n">
        <v>0</v>
      </c>
      <c r="K156" s="79" t="n">
        <v>0</v>
      </c>
      <c r="L156" s="79" t="n">
        <v>0</v>
      </c>
      <c r="M156" s="79" t="n">
        <v>8.20119471</v>
      </c>
      <c r="N156" s="79" t="n">
        <v>110.3376904</v>
      </c>
      <c r="O156" s="79" t="n">
        <v>844.15351344</v>
      </c>
      <c r="P156" s="79" t="n">
        <v>374.79672638</v>
      </c>
      <c r="Q156" s="79" t="n">
        <v>17.22228688</v>
      </c>
      <c r="R156" s="79" t="n">
        <v>0</v>
      </c>
      <c r="S156" s="79" t="n">
        <v>0.29806172</v>
      </c>
      <c r="T156" s="79" t="n">
        <v>19.06553163</v>
      </c>
      <c r="U156" s="79" t="n">
        <v>0.15793185</v>
      </c>
      <c r="V156" s="79" t="n">
        <v>2.5605676</v>
      </c>
      <c r="W156" s="79" t="n">
        <v>0.95918537</v>
      </c>
      <c r="X156" s="79" t="n">
        <v>0.24552764</v>
      </c>
      <c r="Y156" s="79" t="n">
        <v>7.44512064</v>
      </c>
      <c r="Z156" s="79" t="n">
        <v>36.37785459</v>
      </c>
      <c r="AA156" s="79" t="n">
        <v>50.42918039</v>
      </c>
      <c r="AB156" s="79" t="n">
        <v>4.04213903</v>
      </c>
      <c r="AC156" s="79" t="n">
        <v>14.34901756</v>
      </c>
      <c r="AD156" s="79" t="n">
        <v>58.81073832</v>
      </c>
      <c r="AE156" s="79" t="n">
        <v>23.58942621</v>
      </c>
      <c r="AF156" s="79" t="n">
        <v>5.29690624</v>
      </c>
      <c r="AG156" s="79" t="n">
        <v>3.0114627</v>
      </c>
      <c r="AH156" s="79" t="n">
        <v>101.42965364</v>
      </c>
      <c r="AI156" s="79" t="n">
        <v>99.41932717</v>
      </c>
      <c r="AJ156" s="79" t="n">
        <v>0</v>
      </c>
      <c r="AK156" s="79" t="n">
        <v>3.76104649</v>
      </c>
      <c r="AL156" s="79" t="n">
        <v>1.25559103</v>
      </c>
      <c r="AM156" s="79" t="n">
        <v>19.63023036</v>
      </c>
      <c r="AN156" s="79" t="n">
        <v>113.28027496</v>
      </c>
      <c r="AO156" s="79" t="n">
        <v>0.61741631</v>
      </c>
      <c r="AP156" s="79" t="n">
        <v>0.437798</v>
      </c>
      <c r="AQ156" s="79" t="n">
        <v>0</v>
      </c>
      <c r="AR156" s="79" t="n">
        <v>0.17961831</v>
      </c>
      <c r="AS156" s="79" t="n">
        <v>0</v>
      </c>
      <c r="AT156" s="79" t="n">
        <v>100.99771002</v>
      </c>
      <c r="AU156" s="79" t="n">
        <v>58.59228333</v>
      </c>
      <c r="AV156" s="79" t="n">
        <v>35.17840172</v>
      </c>
      <c r="AW156" s="79" t="n">
        <v>7.22702497</v>
      </c>
      <c r="AX156" s="79" t="n">
        <v>1663.43948399</v>
      </c>
      <c r="AY156" s="79" t="n">
        <v>36.49999378</v>
      </c>
      <c r="AZ156" s="79" t="n">
        <v>1581.06420549</v>
      </c>
      <c r="BA156" s="79" t="n">
        <v>45.87528472</v>
      </c>
      <c r="BB156" s="79" t="n">
        <v>82.52404054</v>
      </c>
      <c r="BC156" s="79" t="n">
        <v>23.65397247</v>
      </c>
      <c r="BD156" s="79" t="n">
        <v>2.49657701</v>
      </c>
      <c r="BE156" s="79" t="n">
        <v>0.14161447</v>
      </c>
      <c r="BF156" s="79" t="n">
        <v>56.23187659</v>
      </c>
      <c r="BG156" s="79" t="n">
        <v>0</v>
      </c>
      <c r="BH156" s="79" t="n">
        <v>0.36878082</v>
      </c>
      <c r="BI156" s="79" t="n">
        <v>6.86E-005</v>
      </c>
      <c r="BJ156" s="79" t="n">
        <v>0.36871222</v>
      </c>
      <c r="BK156" s="79" t="n">
        <v>3.55733066</v>
      </c>
      <c r="BL156" s="79" t="n">
        <v>0.1665676</v>
      </c>
      <c r="BM156" s="79" t="n">
        <v>0.12373802</v>
      </c>
      <c r="BN156" s="79" t="n">
        <v>0</v>
      </c>
      <c r="BO156" s="79" t="n">
        <v>2.53277515</v>
      </c>
      <c r="BP156" s="79" t="n">
        <v>0.11752377</v>
      </c>
      <c r="BQ156" s="79" t="n">
        <v>0.61672612</v>
      </c>
      <c r="BR156" s="79" t="n">
        <v>121.18622477</v>
      </c>
      <c r="BS156" s="79" t="n">
        <v>14.79949166</v>
      </c>
      <c r="BT156" s="79" t="n">
        <v>0.14937614</v>
      </c>
      <c r="BU156" s="79" t="n">
        <v>0.08251647</v>
      </c>
      <c r="BV156" s="79" t="n">
        <v>10.20311569</v>
      </c>
      <c r="BW156" s="79" t="n">
        <v>3.89497602</v>
      </c>
      <c r="BX156" s="79" t="n">
        <v>0.14941451</v>
      </c>
      <c r="BY156" s="79" t="n">
        <v>0.32009283</v>
      </c>
      <c r="BZ156" s="79" t="n">
        <v>0</v>
      </c>
      <c r="CA156" s="79" t="n">
        <v>11.46546236</v>
      </c>
      <c r="CB156" s="79" t="n">
        <v>1.37917486</v>
      </c>
      <c r="CC156" s="79" t="n">
        <v>5.332E-005</v>
      </c>
      <c r="CD156" s="79" t="n">
        <v>0.30949535</v>
      </c>
      <c r="CE156" s="79" t="n">
        <v>0.67905891</v>
      </c>
      <c r="CF156" s="79" t="n">
        <v>5.91468506</v>
      </c>
      <c r="CG156" s="79" t="n">
        <v>3.18299486</v>
      </c>
      <c r="CH156" s="79" t="n">
        <v>3.128E-005</v>
      </c>
      <c r="CI156" s="79" t="n">
        <v>11.90569509</v>
      </c>
      <c r="CJ156" s="79" t="n">
        <v>11.90569509</v>
      </c>
      <c r="CK156" s="79" t="n">
        <v>0</v>
      </c>
      <c r="CL156" s="79" t="n">
        <v>0</v>
      </c>
      <c r="CM156" s="79" t="n">
        <v>5.97377945</v>
      </c>
      <c r="CN156" s="79" t="n">
        <v>0</v>
      </c>
      <c r="CO156" s="79" t="n">
        <v>0</v>
      </c>
      <c r="CP156" s="79" t="n">
        <v>0</v>
      </c>
      <c r="CQ156" s="79" t="n">
        <v>5.97377945</v>
      </c>
      <c r="CR156" s="79" t="n">
        <v>1.51748493</v>
      </c>
      <c r="CS156" s="79"/>
      <c r="CT156" s="86"/>
      <c r="CU156" s="86"/>
      <c r="CV156" s="86"/>
      <c r="CW156" s="86"/>
      <c r="CX156" s="86"/>
      <c r="CY156" s="86"/>
      <c r="CZ156" s="79"/>
      <c r="DB156" s="85"/>
    </row>
    <row r="157" s="84" customFormat="true" ht="12.75" hidden="true" customHeight="false" outlineLevel="1" collapsed="false">
      <c r="A157" s="81"/>
      <c r="B157" s="82"/>
      <c r="C157" s="83" t="s">
        <v>30</v>
      </c>
      <c r="D157" s="79" t="n">
        <v>3042.65435327</v>
      </c>
      <c r="E157" s="79" t="n">
        <v>934.30546166</v>
      </c>
      <c r="F157" s="79" t="n">
        <v>932.30015605</v>
      </c>
      <c r="G157" s="79" t="n">
        <v>1.96645054</v>
      </c>
      <c r="H157" s="79" t="n">
        <v>0.03885507</v>
      </c>
      <c r="I157" s="79" t="n">
        <v>44.18841304</v>
      </c>
      <c r="J157" s="79" t="n">
        <v>0</v>
      </c>
      <c r="K157" s="79" t="n">
        <v>0</v>
      </c>
      <c r="L157" s="79" t="n">
        <v>0</v>
      </c>
      <c r="M157" s="79" t="n">
        <v>2.30683047</v>
      </c>
      <c r="N157" s="79" t="n">
        <v>41.88158257</v>
      </c>
      <c r="O157" s="79" t="n">
        <v>403.80247532</v>
      </c>
      <c r="P157" s="79" t="n">
        <v>234.35359749</v>
      </c>
      <c r="Q157" s="79" t="n">
        <v>5.09902778</v>
      </c>
      <c r="R157" s="79" t="n">
        <v>0</v>
      </c>
      <c r="S157" s="79" t="n">
        <v>0.04188619</v>
      </c>
      <c r="T157" s="79" t="n">
        <v>14.86181519</v>
      </c>
      <c r="U157" s="79" t="n">
        <v>0.15793185</v>
      </c>
      <c r="V157" s="79" t="n">
        <v>0.96274318</v>
      </c>
      <c r="W157" s="79" t="n">
        <v>0.33081979</v>
      </c>
      <c r="X157" s="79" t="n">
        <v>0</v>
      </c>
      <c r="Y157" s="79" t="n">
        <v>2.78563196</v>
      </c>
      <c r="Z157" s="79" t="n">
        <v>8.5194962</v>
      </c>
      <c r="AA157" s="79" t="n">
        <v>0.00037991</v>
      </c>
      <c r="AB157" s="79" t="n">
        <v>3.58683988</v>
      </c>
      <c r="AC157" s="79" t="n">
        <v>1.91377312</v>
      </c>
      <c r="AD157" s="79" t="n">
        <v>36.44952404</v>
      </c>
      <c r="AE157" s="79" t="n">
        <v>2.95479673</v>
      </c>
      <c r="AF157" s="79" t="n">
        <v>0.67413806</v>
      </c>
      <c r="AG157" s="79" t="n">
        <v>0.46265818</v>
      </c>
      <c r="AH157" s="79" t="n">
        <v>22.995704</v>
      </c>
      <c r="AI157" s="79" t="n">
        <v>55.31498744</v>
      </c>
      <c r="AJ157" s="79" t="n">
        <v>0</v>
      </c>
      <c r="AK157" s="79" t="n">
        <v>0.31457635</v>
      </c>
      <c r="AL157" s="79" t="n">
        <v>0</v>
      </c>
      <c r="AM157" s="79" t="n">
        <v>12.02214798</v>
      </c>
      <c r="AN157" s="79" t="n">
        <v>52.35178681</v>
      </c>
      <c r="AO157" s="79" t="n">
        <v>0.26858769</v>
      </c>
      <c r="AP157" s="79" t="n">
        <v>0.14478721</v>
      </c>
      <c r="AQ157" s="79" t="n">
        <v>0</v>
      </c>
      <c r="AR157" s="79" t="n">
        <v>0.12380048</v>
      </c>
      <c r="AS157" s="79" t="n">
        <v>0</v>
      </c>
      <c r="AT157" s="79" t="n">
        <v>55.98144852</v>
      </c>
      <c r="AU157" s="79" t="n">
        <v>44.37398449</v>
      </c>
      <c r="AV157" s="79" t="n">
        <v>8.01579116</v>
      </c>
      <c r="AW157" s="79" t="n">
        <v>3.59167287</v>
      </c>
      <c r="AX157" s="79" t="n">
        <v>1375.94861471</v>
      </c>
      <c r="AY157" s="79" t="n">
        <v>21.01322887</v>
      </c>
      <c r="AZ157" s="79" t="n">
        <v>1317.16164399</v>
      </c>
      <c r="BA157" s="79" t="n">
        <v>37.77374185</v>
      </c>
      <c r="BB157" s="79" t="n">
        <v>59.51330356</v>
      </c>
      <c r="BC157" s="79" t="n">
        <v>10.39521463</v>
      </c>
      <c r="BD157" s="79" t="n">
        <v>0</v>
      </c>
      <c r="BE157" s="79" t="n">
        <v>0</v>
      </c>
      <c r="BF157" s="79" t="n">
        <v>49.11808893</v>
      </c>
      <c r="BG157" s="79" t="n">
        <v>0</v>
      </c>
      <c r="BH157" s="79" t="n">
        <v>0.26526027</v>
      </c>
      <c r="BI157" s="79" t="n">
        <v>6.86E-005</v>
      </c>
      <c r="BJ157" s="79" t="n">
        <v>0.26519167</v>
      </c>
      <c r="BK157" s="79" t="n">
        <v>3.07661786</v>
      </c>
      <c r="BL157" s="79" t="n">
        <v>0.1665676</v>
      </c>
      <c r="BM157" s="79" t="n">
        <v>0</v>
      </c>
      <c r="BN157" s="79" t="n">
        <v>0</v>
      </c>
      <c r="BO157" s="79" t="n">
        <v>2.53277515</v>
      </c>
      <c r="BP157" s="79" t="n">
        <v>0.09961377</v>
      </c>
      <c r="BQ157" s="79" t="n">
        <v>0.27766134</v>
      </c>
      <c r="BR157" s="79" t="n">
        <v>101.89968424</v>
      </c>
      <c r="BS157" s="79" t="n">
        <v>4.86996444</v>
      </c>
      <c r="BT157" s="79" t="n">
        <v>0.05774915</v>
      </c>
      <c r="BU157" s="79" t="n">
        <v>0.04777191</v>
      </c>
      <c r="BV157" s="79" t="n">
        <v>0.86053591</v>
      </c>
      <c r="BW157" s="79" t="n">
        <v>3.80176532</v>
      </c>
      <c r="BX157" s="79" t="n">
        <v>0.10214215</v>
      </c>
      <c r="BY157" s="79" t="n">
        <v>0</v>
      </c>
      <c r="BZ157" s="79" t="n">
        <v>0</v>
      </c>
      <c r="CA157" s="79" t="n">
        <v>1.91403558</v>
      </c>
      <c r="CB157" s="79" t="n">
        <v>0.34844354</v>
      </c>
      <c r="CC157" s="79" t="n">
        <v>5.332E-005</v>
      </c>
      <c r="CD157" s="79" t="n">
        <v>0</v>
      </c>
      <c r="CE157" s="79" t="n">
        <v>0.5316847</v>
      </c>
      <c r="CF157" s="79" t="n">
        <v>0.74226836</v>
      </c>
      <c r="CG157" s="79" t="n">
        <v>0.29158566</v>
      </c>
      <c r="CH157" s="79" t="n">
        <v>3.128E-005</v>
      </c>
      <c r="CI157" s="79" t="n">
        <v>0.36961932</v>
      </c>
      <c r="CJ157" s="79" t="n">
        <v>0.36961932</v>
      </c>
      <c r="CK157" s="79" t="n">
        <v>0</v>
      </c>
      <c r="CL157" s="79" t="n">
        <v>0</v>
      </c>
      <c r="CM157" s="79" t="n">
        <v>3.44938849</v>
      </c>
      <c r="CN157" s="79" t="n">
        <v>0</v>
      </c>
      <c r="CO157" s="79" t="n">
        <v>0</v>
      </c>
      <c r="CP157" s="79" t="n">
        <v>0</v>
      </c>
      <c r="CQ157" s="79" t="n">
        <v>3.44938849</v>
      </c>
      <c r="CR157" s="79" t="n">
        <v>0.44966048</v>
      </c>
      <c r="CS157" s="79"/>
      <c r="CT157" s="86"/>
      <c r="CU157" s="86"/>
      <c r="CV157" s="86"/>
      <c r="CW157" s="86"/>
      <c r="CX157" s="86"/>
      <c r="CY157" s="86"/>
      <c r="CZ157" s="79"/>
      <c r="DB157" s="85"/>
    </row>
    <row r="158" s="84" customFormat="true" ht="12.75" hidden="true" customHeight="false" outlineLevel="1" collapsed="false">
      <c r="A158" s="81"/>
      <c r="B158" s="82"/>
      <c r="C158" s="83" t="s">
        <v>31</v>
      </c>
      <c r="D158" s="79" t="n">
        <v>1392.45648226</v>
      </c>
      <c r="E158" s="79" t="n">
        <v>674.69902159</v>
      </c>
      <c r="F158" s="79" t="n">
        <v>674.41644948</v>
      </c>
      <c r="G158" s="79" t="n">
        <v>0.28257211</v>
      </c>
      <c r="H158" s="79" t="n">
        <v>0</v>
      </c>
      <c r="I158" s="79" t="n">
        <v>66.86062407</v>
      </c>
      <c r="J158" s="79" t="n">
        <v>0</v>
      </c>
      <c r="K158" s="79" t="n">
        <v>0</v>
      </c>
      <c r="L158" s="79" t="n">
        <v>0</v>
      </c>
      <c r="M158" s="79" t="n">
        <v>5.89436424</v>
      </c>
      <c r="N158" s="79" t="n">
        <v>60.96625983</v>
      </c>
      <c r="O158" s="79" t="n">
        <v>288.70730032</v>
      </c>
      <c r="P158" s="79" t="n">
        <v>111.97649236</v>
      </c>
      <c r="Q158" s="79" t="n">
        <v>12.1232591</v>
      </c>
      <c r="R158" s="79" t="n">
        <v>0</v>
      </c>
      <c r="S158" s="79" t="n">
        <v>0.25617553</v>
      </c>
      <c r="T158" s="79" t="n">
        <v>4.20371644</v>
      </c>
      <c r="U158" s="79" t="n">
        <v>0</v>
      </c>
      <c r="V158" s="79" t="n">
        <v>1.5977455</v>
      </c>
      <c r="W158" s="79" t="n">
        <v>0.62836558</v>
      </c>
      <c r="X158" s="79" t="n">
        <v>0.24552764</v>
      </c>
      <c r="Y158" s="79" t="n">
        <v>0</v>
      </c>
      <c r="Z158" s="79" t="n">
        <v>23.82004987</v>
      </c>
      <c r="AA158" s="79" t="n">
        <v>1.49943276</v>
      </c>
      <c r="AB158" s="79" t="n">
        <v>0.45529915</v>
      </c>
      <c r="AC158" s="79" t="n">
        <v>9.45813132</v>
      </c>
      <c r="AD158" s="79" t="n">
        <v>10.53407216</v>
      </c>
      <c r="AE158" s="79" t="n">
        <v>7.06534736</v>
      </c>
      <c r="AF158" s="79" t="n">
        <v>0.02993261</v>
      </c>
      <c r="AG158" s="79" t="n">
        <v>2.54880452</v>
      </c>
      <c r="AH158" s="79" t="n">
        <v>67.13036743</v>
      </c>
      <c r="AI158" s="79" t="n">
        <v>25.18648768</v>
      </c>
      <c r="AJ158" s="79" t="n">
        <v>0</v>
      </c>
      <c r="AK158" s="79" t="n">
        <v>3.44647014</v>
      </c>
      <c r="AL158" s="79" t="n">
        <v>1.25559103</v>
      </c>
      <c r="AM158" s="79" t="n">
        <v>5.24603214</v>
      </c>
      <c r="AN158" s="79" t="n">
        <v>60.92848815</v>
      </c>
      <c r="AO158" s="79" t="n">
        <v>0.34882862</v>
      </c>
      <c r="AP158" s="79" t="n">
        <v>0.29301079</v>
      </c>
      <c r="AQ158" s="79" t="n">
        <v>0</v>
      </c>
      <c r="AR158" s="79" t="n">
        <v>0.05581783</v>
      </c>
      <c r="AS158" s="79" t="n">
        <v>0</v>
      </c>
      <c r="AT158" s="79" t="n">
        <v>34.66997651</v>
      </c>
      <c r="AU158" s="79" t="n">
        <v>13.90614273</v>
      </c>
      <c r="AV158" s="79" t="n">
        <v>17.22681996</v>
      </c>
      <c r="AW158" s="79" t="n">
        <v>3.53701382</v>
      </c>
      <c r="AX158" s="79" t="n">
        <v>200.20705032</v>
      </c>
      <c r="AY158" s="79" t="n">
        <v>13.56743044</v>
      </c>
      <c r="AZ158" s="79" t="n">
        <v>178.6734221</v>
      </c>
      <c r="BA158" s="79" t="n">
        <v>7.96619778</v>
      </c>
      <c r="BB158" s="79" t="n">
        <v>19.11477463</v>
      </c>
      <c r="BC158" s="79" t="n">
        <v>11.50983815</v>
      </c>
      <c r="BD158" s="79" t="n">
        <v>2.49657701</v>
      </c>
      <c r="BE158" s="79" t="n">
        <v>0.14161447</v>
      </c>
      <c r="BF158" s="79" t="n">
        <v>4.966745</v>
      </c>
      <c r="BG158" s="79" t="n">
        <v>0</v>
      </c>
      <c r="BH158" s="79" t="n">
        <v>0</v>
      </c>
      <c r="BI158" s="79" t="n">
        <v>0</v>
      </c>
      <c r="BJ158" s="79" t="n">
        <v>0</v>
      </c>
      <c r="BK158" s="79" t="n">
        <v>0.36627758</v>
      </c>
      <c r="BL158" s="79" t="n">
        <v>0</v>
      </c>
      <c r="BM158" s="79" t="n">
        <v>0.06675416</v>
      </c>
      <c r="BN158" s="79" t="n">
        <v>0</v>
      </c>
      <c r="BO158" s="79" t="n">
        <v>0</v>
      </c>
      <c r="BP158" s="79" t="n">
        <v>0</v>
      </c>
      <c r="BQ158" s="79" t="n">
        <v>0.29952342</v>
      </c>
      <c r="BR158" s="79" t="n">
        <v>12.26711842</v>
      </c>
      <c r="BS158" s="79" t="n">
        <v>9.89477568</v>
      </c>
      <c r="BT158" s="79" t="n">
        <v>0.09162001</v>
      </c>
      <c r="BU158" s="79" t="n">
        <v>0</v>
      </c>
      <c r="BV158" s="79" t="n">
        <v>9.34257978</v>
      </c>
      <c r="BW158" s="79" t="n">
        <v>0.0932107</v>
      </c>
      <c r="BX158" s="79" t="n">
        <v>0.04727236</v>
      </c>
      <c r="BY158" s="79" t="n">
        <v>0.32009283</v>
      </c>
      <c r="BZ158" s="79" t="n">
        <v>0</v>
      </c>
      <c r="CA158" s="79" t="n">
        <v>9.33944528</v>
      </c>
      <c r="CB158" s="79" t="n">
        <v>1.03073132</v>
      </c>
      <c r="CC158" s="79" t="n">
        <v>0</v>
      </c>
      <c r="CD158" s="79" t="n">
        <v>0.30949535</v>
      </c>
      <c r="CE158" s="79" t="n">
        <v>0.14737421</v>
      </c>
      <c r="CF158" s="79" t="n">
        <v>4.9604352</v>
      </c>
      <c r="CG158" s="79" t="n">
        <v>2.8914092</v>
      </c>
      <c r="CH158" s="79" t="n">
        <v>0</v>
      </c>
      <c r="CI158" s="79" t="n">
        <v>11.53607577</v>
      </c>
      <c r="CJ158" s="79" t="n">
        <v>11.53607577</v>
      </c>
      <c r="CK158" s="79" t="n">
        <v>0</v>
      </c>
      <c r="CL158" s="79" t="n">
        <v>0</v>
      </c>
      <c r="CM158" s="79" t="n">
        <v>2.52439096</v>
      </c>
      <c r="CN158" s="79" t="n">
        <v>0</v>
      </c>
      <c r="CO158" s="79" t="n">
        <v>0</v>
      </c>
      <c r="CP158" s="79" t="n">
        <v>0</v>
      </c>
      <c r="CQ158" s="79" t="n">
        <v>2.52439096</v>
      </c>
      <c r="CR158" s="79" t="n">
        <v>0.99233436</v>
      </c>
      <c r="CS158" s="79"/>
      <c r="CT158" s="86"/>
      <c r="CU158" s="86"/>
      <c r="CV158" s="86"/>
      <c r="CW158" s="86"/>
      <c r="CX158" s="86"/>
      <c r="CY158" s="86"/>
      <c r="CZ158" s="79"/>
      <c r="DB158" s="85"/>
    </row>
    <row r="159" s="84" customFormat="true" ht="12.75" hidden="true" customHeight="false" outlineLevel="1" collapsed="false">
      <c r="A159" s="81"/>
      <c r="B159" s="82"/>
      <c r="C159" s="83" t="s">
        <v>32</v>
      </c>
      <c r="D159" s="79" t="n">
        <v>302.31494832</v>
      </c>
      <c r="E159" s="79" t="n">
        <v>34.09569521</v>
      </c>
      <c r="F159" s="79" t="n">
        <v>34.02780604</v>
      </c>
      <c r="G159" s="79" t="n">
        <v>0.06788917</v>
      </c>
      <c r="H159" s="79" t="n">
        <v>0</v>
      </c>
      <c r="I159" s="79" t="n">
        <v>7.489848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7.489848</v>
      </c>
      <c r="O159" s="79" t="n">
        <v>151.6437378</v>
      </c>
      <c r="P159" s="79" t="n">
        <v>28.46663653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7.892E-005</v>
      </c>
      <c r="W159" s="79" t="n">
        <v>0</v>
      </c>
      <c r="X159" s="79" t="n">
        <v>0</v>
      </c>
      <c r="Y159" s="79" t="n">
        <v>4.65948868</v>
      </c>
      <c r="Z159" s="79" t="n">
        <v>4.03830852</v>
      </c>
      <c r="AA159" s="79" t="n">
        <v>48.92936772</v>
      </c>
      <c r="AB159" s="79" t="n">
        <v>0</v>
      </c>
      <c r="AC159" s="79" t="n">
        <v>2.97711312</v>
      </c>
      <c r="AD159" s="79" t="n">
        <v>11.82714212</v>
      </c>
      <c r="AE159" s="79" t="n">
        <v>13.56928212</v>
      </c>
      <c r="AF159" s="79" t="n">
        <v>4.59283557</v>
      </c>
      <c r="AG159" s="79" t="n">
        <v>0</v>
      </c>
      <c r="AH159" s="79" t="n">
        <v>11.30358221</v>
      </c>
      <c r="AI159" s="79" t="n">
        <v>18.91785205</v>
      </c>
      <c r="AJ159" s="79" t="n">
        <v>0</v>
      </c>
      <c r="AK159" s="79" t="n">
        <v>0</v>
      </c>
      <c r="AL159" s="79" t="n">
        <v>0</v>
      </c>
      <c r="AM159" s="79" t="n">
        <v>2.36205024</v>
      </c>
      <c r="AN159" s="79" t="n">
        <v>0</v>
      </c>
      <c r="AO159" s="79" t="n">
        <v>0</v>
      </c>
      <c r="AP159" s="79" t="n">
        <v>0</v>
      </c>
      <c r="AQ159" s="79" t="n">
        <v>0</v>
      </c>
      <c r="AR159" s="79" t="n">
        <v>0</v>
      </c>
      <c r="AS159" s="79" t="n">
        <v>0</v>
      </c>
      <c r="AT159" s="79" t="n">
        <v>10.34628499</v>
      </c>
      <c r="AU159" s="79" t="n">
        <v>0.31215611</v>
      </c>
      <c r="AV159" s="79" t="n">
        <v>9.9357906</v>
      </c>
      <c r="AW159" s="79" t="n">
        <v>0.09833828</v>
      </c>
      <c r="AX159" s="79" t="n">
        <v>87.28381896</v>
      </c>
      <c r="AY159" s="79" t="n">
        <v>1.91933447</v>
      </c>
      <c r="AZ159" s="79" t="n">
        <v>85.2291394</v>
      </c>
      <c r="BA159" s="79" t="n">
        <v>0.13534509</v>
      </c>
      <c r="BB159" s="79" t="n">
        <v>3.89596235</v>
      </c>
      <c r="BC159" s="79" t="n">
        <v>1.74891969</v>
      </c>
      <c r="BD159" s="79" t="n">
        <v>0</v>
      </c>
      <c r="BE159" s="79" t="n">
        <v>0</v>
      </c>
      <c r="BF159" s="79" t="n">
        <v>2.14704266</v>
      </c>
      <c r="BG159" s="79" t="n">
        <v>0</v>
      </c>
      <c r="BH159" s="79" t="n">
        <v>0.10352055</v>
      </c>
      <c r="BI159" s="79" t="n">
        <v>0</v>
      </c>
      <c r="BJ159" s="79" t="n">
        <v>0.10352055</v>
      </c>
      <c r="BK159" s="79" t="n">
        <v>0.11443522</v>
      </c>
      <c r="BL159" s="79" t="n">
        <v>0</v>
      </c>
      <c r="BM159" s="79" t="n">
        <v>0.05698386</v>
      </c>
      <c r="BN159" s="79" t="n">
        <v>0</v>
      </c>
      <c r="BO159" s="79" t="n">
        <v>0</v>
      </c>
      <c r="BP159" s="79" t="n">
        <v>0.01791</v>
      </c>
      <c r="BQ159" s="79" t="n">
        <v>0.03954136</v>
      </c>
      <c r="BR159" s="79" t="n">
        <v>7.01942211</v>
      </c>
      <c r="BS159" s="79" t="n">
        <v>0.03475154</v>
      </c>
      <c r="BT159" s="79" t="n">
        <v>6.98E-006</v>
      </c>
      <c r="BU159" s="79" t="n">
        <v>0.03474456</v>
      </c>
      <c r="BV159" s="79" t="n">
        <v>0</v>
      </c>
      <c r="BW159" s="79" t="n">
        <v>0</v>
      </c>
      <c r="BX159" s="79" t="n">
        <v>0</v>
      </c>
      <c r="BY159" s="79" t="n">
        <v>0</v>
      </c>
      <c r="BZ159" s="79" t="n">
        <v>0</v>
      </c>
      <c r="CA159" s="79" t="n">
        <v>0.2119815</v>
      </c>
      <c r="CB159" s="79" t="n">
        <v>0</v>
      </c>
      <c r="CC159" s="79" t="n">
        <v>0</v>
      </c>
      <c r="CD159" s="79" t="n">
        <v>0</v>
      </c>
      <c r="CE159" s="79" t="n">
        <v>0</v>
      </c>
      <c r="CF159" s="79" t="n">
        <v>0.2119815</v>
      </c>
      <c r="CG159" s="79" t="n">
        <v>0</v>
      </c>
      <c r="CH159" s="79" t="n">
        <v>0</v>
      </c>
      <c r="CI159" s="79" t="n">
        <v>0</v>
      </c>
      <c r="CJ159" s="79" t="n">
        <v>0</v>
      </c>
      <c r="CK159" s="79" t="n">
        <v>0</v>
      </c>
      <c r="CL159" s="79" t="n">
        <v>0</v>
      </c>
      <c r="CM159" s="79" t="n">
        <v>0</v>
      </c>
      <c r="CN159" s="79" t="n">
        <v>0</v>
      </c>
      <c r="CO159" s="79" t="n">
        <v>0</v>
      </c>
      <c r="CP159" s="79" t="n">
        <v>0</v>
      </c>
      <c r="CQ159" s="79" t="n">
        <v>0</v>
      </c>
      <c r="CR159" s="79" t="n">
        <v>0.07549009</v>
      </c>
      <c r="CS159" s="79"/>
      <c r="CT159" s="86"/>
      <c r="CU159" s="86"/>
      <c r="CV159" s="86"/>
      <c r="CW159" s="86"/>
      <c r="CX159" s="86"/>
      <c r="CY159" s="86"/>
      <c r="CZ159" s="79"/>
      <c r="DB159" s="85"/>
    </row>
    <row r="160" s="84" customFormat="true" ht="12.75" hidden="true" customHeight="true" outlineLevel="1" collapsed="false">
      <c r="A160" s="81"/>
      <c r="B160" s="82" t="s">
        <v>33</v>
      </c>
      <c r="C160" s="83" t="s">
        <v>19</v>
      </c>
      <c r="D160" s="79" t="n">
        <v>1377.75985269</v>
      </c>
      <c r="E160" s="79" t="n">
        <v>394.62746495</v>
      </c>
      <c r="F160" s="79" t="n">
        <v>394.62746495</v>
      </c>
      <c r="G160" s="79" t="n">
        <v>0</v>
      </c>
      <c r="H160" s="79" t="n">
        <v>0</v>
      </c>
      <c r="I160" s="79" t="n">
        <v>80.43289939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80.43289939</v>
      </c>
      <c r="O160" s="79" t="n">
        <v>314.18447692</v>
      </c>
      <c r="P160" s="79" t="n">
        <v>266.3392894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1.35625292</v>
      </c>
      <c r="W160" s="79" t="n">
        <v>0</v>
      </c>
      <c r="X160" s="79" t="n">
        <v>0</v>
      </c>
      <c r="Y160" s="79" t="n">
        <v>0</v>
      </c>
      <c r="Z160" s="79" t="n">
        <v>0</v>
      </c>
      <c r="AA160" s="79" t="n">
        <v>0</v>
      </c>
      <c r="AB160" s="79" t="n">
        <v>0</v>
      </c>
      <c r="AC160" s="79" t="n">
        <v>38.26095578</v>
      </c>
      <c r="AD160" s="79" t="n">
        <v>0</v>
      </c>
      <c r="AE160" s="79" t="n">
        <v>0</v>
      </c>
      <c r="AF160" s="79" t="n">
        <v>0</v>
      </c>
      <c r="AG160" s="79" t="n">
        <v>0</v>
      </c>
      <c r="AH160" s="79" t="n">
        <v>0</v>
      </c>
      <c r="AI160" s="79" t="n">
        <v>0</v>
      </c>
      <c r="AJ160" s="79" t="n">
        <v>0</v>
      </c>
      <c r="AK160" s="79" t="n">
        <v>4.60766814</v>
      </c>
      <c r="AL160" s="79" t="n">
        <v>0</v>
      </c>
      <c r="AM160" s="79" t="n">
        <v>3.62031068</v>
      </c>
      <c r="AN160" s="79" t="n">
        <v>47.83078318</v>
      </c>
      <c r="AO160" s="79" t="n">
        <v>0</v>
      </c>
      <c r="AP160" s="79" t="n">
        <v>0</v>
      </c>
      <c r="AQ160" s="79" t="n">
        <v>0</v>
      </c>
      <c r="AR160" s="79" t="n">
        <v>0</v>
      </c>
      <c r="AS160" s="79" t="n">
        <v>0</v>
      </c>
      <c r="AT160" s="79" t="n">
        <v>19.73416233</v>
      </c>
      <c r="AU160" s="79" t="n">
        <v>0</v>
      </c>
      <c r="AV160" s="79" t="n">
        <v>0</v>
      </c>
      <c r="AW160" s="79" t="n">
        <v>19.73416233</v>
      </c>
      <c r="AX160" s="79" t="n">
        <v>394.39204408</v>
      </c>
      <c r="AY160" s="79" t="n">
        <v>0</v>
      </c>
      <c r="AZ160" s="79" t="n">
        <v>394.39204408</v>
      </c>
      <c r="BA160" s="79" t="n">
        <v>0</v>
      </c>
      <c r="BB160" s="79" t="n">
        <v>125.07392165</v>
      </c>
      <c r="BC160" s="79" t="n">
        <v>110.88609177</v>
      </c>
      <c r="BD160" s="79" t="n">
        <v>1.20497263</v>
      </c>
      <c r="BE160" s="79" t="n">
        <v>0</v>
      </c>
      <c r="BF160" s="79" t="n">
        <v>12.98285725</v>
      </c>
      <c r="BG160" s="79" t="n">
        <v>0</v>
      </c>
      <c r="BH160" s="79" t="n">
        <v>0</v>
      </c>
      <c r="BI160" s="79" t="n">
        <v>0</v>
      </c>
      <c r="BJ160" s="79" t="n">
        <v>0</v>
      </c>
      <c r="BK160" s="79" t="n">
        <v>0</v>
      </c>
      <c r="BL160" s="79" t="n">
        <v>0</v>
      </c>
      <c r="BM160" s="79" t="n">
        <v>0</v>
      </c>
      <c r="BN160" s="79" t="n">
        <v>0</v>
      </c>
      <c r="BO160" s="79" t="n">
        <v>0</v>
      </c>
      <c r="BP160" s="79" t="n">
        <v>0</v>
      </c>
      <c r="BQ160" s="79" t="n">
        <v>0</v>
      </c>
      <c r="BR160" s="79" t="n">
        <v>1.48410019</v>
      </c>
      <c r="BS160" s="79" t="n">
        <v>0</v>
      </c>
      <c r="BT160" s="79" t="n">
        <v>0</v>
      </c>
      <c r="BU160" s="79" t="n">
        <v>0</v>
      </c>
      <c r="BV160" s="79" t="n">
        <v>0</v>
      </c>
      <c r="BW160" s="79" t="n">
        <v>0</v>
      </c>
      <c r="BX160" s="79" t="n">
        <v>0</v>
      </c>
      <c r="BY160" s="79" t="n">
        <v>0</v>
      </c>
      <c r="BZ160" s="79" t="n">
        <v>0</v>
      </c>
      <c r="CA160" s="79" t="n">
        <v>0</v>
      </c>
      <c r="CB160" s="79" t="n">
        <v>0</v>
      </c>
      <c r="CC160" s="79" t="n">
        <v>0</v>
      </c>
      <c r="CD160" s="79" t="n">
        <v>0</v>
      </c>
      <c r="CE160" s="79" t="n">
        <v>0</v>
      </c>
      <c r="CF160" s="79" t="n">
        <v>0</v>
      </c>
      <c r="CG160" s="79" t="n">
        <v>0</v>
      </c>
      <c r="CH160" s="79" t="n">
        <v>0</v>
      </c>
      <c r="CI160" s="79" t="n">
        <v>0</v>
      </c>
      <c r="CJ160" s="79" t="n">
        <v>0</v>
      </c>
      <c r="CK160" s="79" t="n">
        <v>0</v>
      </c>
      <c r="CL160" s="79" t="n">
        <v>0</v>
      </c>
      <c r="CM160" s="79" t="n">
        <v>0</v>
      </c>
      <c r="CN160" s="79" t="n">
        <v>0</v>
      </c>
      <c r="CO160" s="79" t="n">
        <v>0</v>
      </c>
      <c r="CP160" s="79" t="n">
        <v>0</v>
      </c>
      <c r="CQ160" s="79" t="n">
        <v>0</v>
      </c>
      <c r="CR160" s="79" t="n">
        <v>0</v>
      </c>
      <c r="CS160" s="79"/>
      <c r="CT160" s="86"/>
      <c r="CU160" s="86"/>
      <c r="CV160" s="86"/>
      <c r="CW160" s="86"/>
      <c r="CX160" s="86"/>
      <c r="CY160" s="86"/>
      <c r="CZ160" s="79"/>
      <c r="DB160" s="85"/>
    </row>
    <row r="161" s="84" customFormat="true" ht="12.75" hidden="true" customHeight="false" outlineLevel="1" collapsed="false">
      <c r="A161" s="81"/>
      <c r="B161" s="82"/>
      <c r="C161" s="83" t="s">
        <v>30</v>
      </c>
      <c r="D161" s="79" t="n">
        <v>834.83964467</v>
      </c>
      <c r="E161" s="79" t="n">
        <v>172.73440368</v>
      </c>
      <c r="F161" s="79" t="n">
        <v>172.73440368</v>
      </c>
      <c r="G161" s="79" t="n">
        <v>0</v>
      </c>
      <c r="H161" s="79" t="n">
        <v>0</v>
      </c>
      <c r="I161" s="79" t="n">
        <v>9.93629134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9.93629134</v>
      </c>
      <c r="O161" s="79" t="n">
        <v>242.50705301</v>
      </c>
      <c r="P161" s="79" t="n">
        <v>242.50634465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.00070836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  <c r="AB161" s="79" t="n">
        <v>0</v>
      </c>
      <c r="AC161" s="79" t="n">
        <v>0</v>
      </c>
      <c r="AD161" s="79" t="n">
        <v>0</v>
      </c>
      <c r="AE161" s="79" t="n">
        <v>0</v>
      </c>
      <c r="AF161" s="79" t="n">
        <v>0</v>
      </c>
      <c r="AG161" s="79" t="n">
        <v>0</v>
      </c>
      <c r="AH161" s="79" t="n">
        <v>0</v>
      </c>
      <c r="AI161" s="79" t="n">
        <v>0</v>
      </c>
      <c r="AJ161" s="79" t="n">
        <v>0</v>
      </c>
      <c r="AK161" s="79" t="n">
        <v>0</v>
      </c>
      <c r="AL161" s="79" t="n">
        <v>0</v>
      </c>
      <c r="AM161" s="79" t="n">
        <v>0</v>
      </c>
      <c r="AN161" s="79" t="n">
        <v>47.83078318</v>
      </c>
      <c r="AO161" s="79" t="n">
        <v>0</v>
      </c>
      <c r="AP161" s="79" t="n">
        <v>0</v>
      </c>
      <c r="AQ161" s="79" t="n">
        <v>0</v>
      </c>
      <c r="AR161" s="79" t="n">
        <v>0</v>
      </c>
      <c r="AS161" s="79" t="n">
        <v>0</v>
      </c>
      <c r="AT161" s="79" t="n">
        <v>0.32009427</v>
      </c>
      <c r="AU161" s="79" t="n">
        <v>0</v>
      </c>
      <c r="AV161" s="79" t="n">
        <v>0</v>
      </c>
      <c r="AW161" s="79" t="n">
        <v>0.32009427</v>
      </c>
      <c r="AX161" s="79" t="n">
        <v>346.51267771</v>
      </c>
      <c r="AY161" s="79" t="n">
        <v>0</v>
      </c>
      <c r="AZ161" s="79" t="n">
        <v>346.51267771</v>
      </c>
      <c r="BA161" s="79" t="n">
        <v>0</v>
      </c>
      <c r="BB161" s="79" t="n">
        <v>14.18783646</v>
      </c>
      <c r="BC161" s="79" t="n">
        <v>6.58E-006</v>
      </c>
      <c r="BD161" s="79" t="n">
        <v>1.20497263</v>
      </c>
      <c r="BE161" s="79" t="n">
        <v>0</v>
      </c>
      <c r="BF161" s="79" t="n">
        <v>12.98285725</v>
      </c>
      <c r="BG161" s="79" t="n">
        <v>0</v>
      </c>
      <c r="BH161" s="79" t="n">
        <v>0</v>
      </c>
      <c r="BI161" s="79" t="n">
        <v>0</v>
      </c>
      <c r="BJ161" s="79" t="n">
        <v>0</v>
      </c>
      <c r="BK161" s="79" t="n">
        <v>0</v>
      </c>
      <c r="BL161" s="79" t="n">
        <v>0</v>
      </c>
      <c r="BM161" s="79" t="n">
        <v>0</v>
      </c>
      <c r="BN161" s="79" t="n">
        <v>0</v>
      </c>
      <c r="BO161" s="79" t="n">
        <v>0</v>
      </c>
      <c r="BP161" s="79" t="n">
        <v>0</v>
      </c>
      <c r="BQ161" s="79" t="n">
        <v>0</v>
      </c>
      <c r="BR161" s="79" t="n">
        <v>0.81050502</v>
      </c>
      <c r="BS161" s="79" t="n">
        <v>0</v>
      </c>
      <c r="BT161" s="79" t="n">
        <v>0</v>
      </c>
      <c r="BU161" s="79" t="n">
        <v>0</v>
      </c>
      <c r="BV161" s="79" t="n">
        <v>0</v>
      </c>
      <c r="BW161" s="79" t="n">
        <v>0</v>
      </c>
      <c r="BX161" s="79" t="n">
        <v>0</v>
      </c>
      <c r="BY161" s="79" t="n">
        <v>0</v>
      </c>
      <c r="BZ161" s="79" t="n">
        <v>0</v>
      </c>
      <c r="CA161" s="79" t="n">
        <v>0</v>
      </c>
      <c r="CB161" s="79" t="n">
        <v>0</v>
      </c>
      <c r="CC161" s="79" t="n">
        <v>0</v>
      </c>
      <c r="CD161" s="79" t="n">
        <v>0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0</v>
      </c>
      <c r="CK161" s="79" t="n">
        <v>0</v>
      </c>
      <c r="CL161" s="79" t="n">
        <v>0</v>
      </c>
      <c r="CM161" s="79" t="n">
        <v>0</v>
      </c>
      <c r="CN161" s="79" t="n">
        <v>0</v>
      </c>
      <c r="CO161" s="79" t="n">
        <v>0</v>
      </c>
      <c r="CP161" s="79" t="n">
        <v>0</v>
      </c>
      <c r="CQ161" s="79" t="n">
        <v>0</v>
      </c>
      <c r="CR161" s="79" t="n">
        <v>0</v>
      </c>
      <c r="CS161" s="79"/>
      <c r="CT161" s="86"/>
      <c r="CU161" s="86"/>
      <c r="CV161" s="86"/>
      <c r="CW161" s="86"/>
      <c r="CX161" s="86"/>
      <c r="CY161" s="86"/>
      <c r="CZ161" s="79"/>
      <c r="DB161" s="85"/>
    </row>
    <row r="162" s="84" customFormat="true" ht="12.75" hidden="true" customHeight="false" outlineLevel="1" collapsed="false">
      <c r="A162" s="81"/>
      <c r="B162" s="82"/>
      <c r="C162" s="83" t="s">
        <v>31</v>
      </c>
      <c r="D162" s="79" t="n">
        <v>523.59214428</v>
      </c>
      <c r="E162" s="79" t="n">
        <v>221.89306127</v>
      </c>
      <c r="F162" s="79" t="n">
        <v>221.89306127</v>
      </c>
      <c r="G162" s="79" t="n">
        <v>0</v>
      </c>
      <c r="H162" s="79" t="n">
        <v>0</v>
      </c>
      <c r="I162" s="79" t="n">
        <v>51.84213948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51.84213948</v>
      </c>
      <c r="O162" s="79" t="n">
        <v>71.67742391</v>
      </c>
      <c r="P162" s="79" t="n">
        <v>23.83294475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1.35554456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  <c r="AB162" s="79" t="n">
        <v>0</v>
      </c>
      <c r="AC162" s="79" t="n">
        <v>38.26095578</v>
      </c>
      <c r="AD162" s="79" t="n">
        <v>0</v>
      </c>
      <c r="AE162" s="79" t="n">
        <v>0</v>
      </c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4.60766814</v>
      </c>
      <c r="AL162" s="79" t="n">
        <v>0</v>
      </c>
      <c r="AM162" s="79" t="n">
        <v>3.62031068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79" t="n">
        <v>0</v>
      </c>
      <c r="AS162" s="79" t="n">
        <v>0</v>
      </c>
      <c r="AT162" s="79" t="n">
        <v>19.41406806</v>
      </c>
      <c r="AU162" s="79" t="n">
        <v>0</v>
      </c>
      <c r="AV162" s="79" t="n">
        <v>0</v>
      </c>
      <c r="AW162" s="79" t="n">
        <v>19.41406806</v>
      </c>
      <c r="AX162" s="79" t="n">
        <v>47.87936637</v>
      </c>
      <c r="AY162" s="79" t="n">
        <v>0</v>
      </c>
      <c r="AZ162" s="79" t="n">
        <v>47.87936637</v>
      </c>
      <c r="BA162" s="79" t="n">
        <v>0</v>
      </c>
      <c r="BB162" s="79" t="n">
        <v>110.88608519</v>
      </c>
      <c r="BC162" s="79" t="n">
        <v>110.88608519</v>
      </c>
      <c r="BD162" s="79" t="n">
        <v>0</v>
      </c>
      <c r="BE162" s="79" t="n">
        <v>0</v>
      </c>
      <c r="BF162" s="79" t="n">
        <v>0</v>
      </c>
      <c r="BG162" s="79" t="n">
        <v>0</v>
      </c>
      <c r="BH162" s="79" t="n">
        <v>0</v>
      </c>
      <c r="BI162" s="79" t="n">
        <v>0</v>
      </c>
      <c r="BJ162" s="79" t="n">
        <v>0</v>
      </c>
      <c r="BK162" s="79" t="n">
        <v>0</v>
      </c>
      <c r="BL162" s="79" t="n">
        <v>0</v>
      </c>
      <c r="BM162" s="79" t="n">
        <v>0</v>
      </c>
      <c r="BN162" s="79" t="n">
        <v>0</v>
      </c>
      <c r="BO162" s="79" t="n">
        <v>0</v>
      </c>
      <c r="BP162" s="79" t="n">
        <v>0</v>
      </c>
      <c r="BQ162" s="79" t="n">
        <v>0</v>
      </c>
      <c r="BR162" s="79" t="n">
        <v>0</v>
      </c>
      <c r="BS162" s="79" t="n">
        <v>0</v>
      </c>
      <c r="BT162" s="79" t="n">
        <v>0</v>
      </c>
      <c r="BU162" s="79" t="n">
        <v>0</v>
      </c>
      <c r="BV162" s="79" t="n">
        <v>0</v>
      </c>
      <c r="BW162" s="79" t="n">
        <v>0</v>
      </c>
      <c r="BX162" s="79" t="n">
        <v>0</v>
      </c>
      <c r="BY162" s="79" t="n">
        <v>0</v>
      </c>
      <c r="BZ162" s="79" t="n">
        <v>0</v>
      </c>
      <c r="CA162" s="79" t="n">
        <v>0</v>
      </c>
      <c r="CB162" s="79" t="n">
        <v>0</v>
      </c>
      <c r="CC162" s="79" t="n">
        <v>0</v>
      </c>
      <c r="CD162" s="79" t="n">
        <v>0</v>
      </c>
      <c r="CE162" s="79" t="n">
        <v>0</v>
      </c>
      <c r="CF162" s="79" t="n">
        <v>0</v>
      </c>
      <c r="CG162" s="79" t="n">
        <v>0</v>
      </c>
      <c r="CH162" s="79" t="n">
        <v>0</v>
      </c>
      <c r="CI162" s="79" t="n">
        <v>0</v>
      </c>
      <c r="CJ162" s="79" t="n">
        <v>0</v>
      </c>
      <c r="CK162" s="79" t="n">
        <v>0</v>
      </c>
      <c r="CL162" s="79" t="n">
        <v>0</v>
      </c>
      <c r="CM162" s="79" t="n">
        <v>0</v>
      </c>
      <c r="CN162" s="79" t="n">
        <v>0</v>
      </c>
      <c r="CO162" s="79" t="n">
        <v>0</v>
      </c>
      <c r="CP162" s="79" t="n">
        <v>0</v>
      </c>
      <c r="CQ162" s="79" t="n">
        <v>0</v>
      </c>
      <c r="CR162" s="79" t="n">
        <v>0</v>
      </c>
      <c r="CS162" s="79"/>
      <c r="CT162" s="86"/>
      <c r="CU162" s="86"/>
      <c r="CV162" s="86"/>
      <c r="CW162" s="86"/>
      <c r="CX162" s="86"/>
      <c r="CY162" s="86"/>
      <c r="CZ162" s="79"/>
      <c r="DB162" s="85"/>
    </row>
    <row r="163" s="84" customFormat="true" ht="12.75" hidden="true" customHeight="false" outlineLevel="1" collapsed="false">
      <c r="A163" s="81"/>
      <c r="B163" s="82"/>
      <c r="C163" s="83" t="s">
        <v>32</v>
      </c>
      <c r="D163" s="79" t="n">
        <v>19.32806374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18.65446857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18.65446857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0</v>
      </c>
      <c r="Z163" s="79" t="n">
        <v>0</v>
      </c>
      <c r="AA163" s="79" t="n">
        <v>0</v>
      </c>
      <c r="AB163" s="79" t="n">
        <v>0</v>
      </c>
      <c r="AC163" s="79" t="n">
        <v>0</v>
      </c>
      <c r="AD163" s="79" t="n">
        <v>0</v>
      </c>
      <c r="AE163" s="79" t="n">
        <v>0</v>
      </c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79" t="n">
        <v>0</v>
      </c>
      <c r="AS163" s="79" t="n">
        <v>0</v>
      </c>
      <c r="AT163" s="79" t="n">
        <v>0</v>
      </c>
      <c r="AU163" s="79" t="n">
        <v>0</v>
      </c>
      <c r="AV163" s="79" t="n">
        <v>0</v>
      </c>
      <c r="AW163" s="79" t="n">
        <v>0</v>
      </c>
      <c r="AX163" s="79" t="n">
        <v>0</v>
      </c>
      <c r="AY163" s="79" t="n">
        <v>0</v>
      </c>
      <c r="AZ163" s="79" t="n">
        <v>0</v>
      </c>
      <c r="BA163" s="79" t="n">
        <v>0</v>
      </c>
      <c r="BB163" s="79" t="n">
        <v>0</v>
      </c>
      <c r="BC163" s="79" t="n">
        <v>0</v>
      </c>
      <c r="BD163" s="79" t="n">
        <v>0</v>
      </c>
      <c r="BE163" s="79" t="n">
        <v>0</v>
      </c>
      <c r="BF163" s="79" t="n">
        <v>0</v>
      </c>
      <c r="BG163" s="79" t="n">
        <v>0</v>
      </c>
      <c r="BH163" s="79" t="n">
        <v>0</v>
      </c>
      <c r="BI163" s="79" t="n">
        <v>0</v>
      </c>
      <c r="BJ163" s="79" t="n">
        <v>0</v>
      </c>
      <c r="BK163" s="79" t="n">
        <v>0</v>
      </c>
      <c r="BL163" s="79" t="n">
        <v>0</v>
      </c>
      <c r="BM163" s="79" t="n">
        <v>0</v>
      </c>
      <c r="BN163" s="79" t="n">
        <v>0</v>
      </c>
      <c r="BO163" s="79" t="n">
        <v>0</v>
      </c>
      <c r="BP163" s="79" t="n">
        <v>0</v>
      </c>
      <c r="BQ163" s="79" t="n">
        <v>0</v>
      </c>
      <c r="BR163" s="79" t="n">
        <v>0.67359517</v>
      </c>
      <c r="BS163" s="79" t="n">
        <v>0</v>
      </c>
      <c r="BT163" s="79" t="n">
        <v>0</v>
      </c>
      <c r="BU163" s="79" t="n">
        <v>0</v>
      </c>
      <c r="BV163" s="79" t="n">
        <v>0</v>
      </c>
      <c r="BW163" s="79" t="n">
        <v>0</v>
      </c>
      <c r="BX163" s="79" t="n">
        <v>0</v>
      </c>
      <c r="BY163" s="79" t="n">
        <v>0</v>
      </c>
      <c r="BZ163" s="79" t="n">
        <v>0</v>
      </c>
      <c r="CA163" s="79" t="n">
        <v>0</v>
      </c>
      <c r="CB163" s="79" t="n">
        <v>0</v>
      </c>
      <c r="CC163" s="79" t="n">
        <v>0</v>
      </c>
      <c r="CD163" s="79" t="n">
        <v>0</v>
      </c>
      <c r="CE163" s="79" t="n">
        <v>0</v>
      </c>
      <c r="CF163" s="79" t="n">
        <v>0</v>
      </c>
      <c r="CG163" s="79" t="n">
        <v>0</v>
      </c>
      <c r="CH163" s="79" t="n">
        <v>0</v>
      </c>
      <c r="CI163" s="79" t="n">
        <v>0</v>
      </c>
      <c r="CJ163" s="79" t="n">
        <v>0</v>
      </c>
      <c r="CK163" s="79" t="n">
        <v>0</v>
      </c>
      <c r="CL163" s="79" t="n">
        <v>0</v>
      </c>
      <c r="CM163" s="79" t="n">
        <v>0</v>
      </c>
      <c r="CN163" s="79" t="n">
        <v>0</v>
      </c>
      <c r="CO163" s="79" t="n">
        <v>0</v>
      </c>
      <c r="CP163" s="79" t="n">
        <v>0</v>
      </c>
      <c r="CQ163" s="79" t="n">
        <v>0</v>
      </c>
      <c r="CR163" s="79" t="n">
        <v>0</v>
      </c>
      <c r="CS163" s="79"/>
      <c r="CT163" s="86"/>
      <c r="CU163" s="86"/>
      <c r="CV163" s="86"/>
      <c r="CW163" s="86"/>
      <c r="CX163" s="86"/>
      <c r="CY163" s="86"/>
      <c r="CZ163" s="79"/>
      <c r="DB163" s="85"/>
    </row>
    <row r="164" s="84" customFormat="true" ht="12.75" hidden="false" customHeight="false" outlineLevel="0" collapsed="false">
      <c r="A164" s="42" t="s">
        <v>51</v>
      </c>
      <c r="B164" s="43"/>
      <c r="C164" s="44"/>
      <c r="D164" s="79" t="n">
        <v>2423.04665785</v>
      </c>
      <c r="E164" s="79" t="n">
        <v>706.68287266</v>
      </c>
      <c r="F164" s="79" t="n">
        <v>698.07137508</v>
      </c>
      <c r="G164" s="79" t="n">
        <v>6.45967858</v>
      </c>
      <c r="H164" s="79" t="n">
        <v>2.151819</v>
      </c>
      <c r="I164" s="79" t="n">
        <v>75.65620219</v>
      </c>
      <c r="J164" s="79" t="n">
        <v>0</v>
      </c>
      <c r="K164" s="79" t="n">
        <v>0</v>
      </c>
      <c r="L164" s="79" t="n">
        <v>0</v>
      </c>
      <c r="M164" s="79" t="n">
        <v>75.16420219</v>
      </c>
      <c r="N164" s="79" t="n">
        <v>0.492</v>
      </c>
      <c r="O164" s="79" t="n">
        <v>958.62230899</v>
      </c>
      <c r="P164" s="79" t="n">
        <v>229.83511087</v>
      </c>
      <c r="Q164" s="79" t="n">
        <v>0</v>
      </c>
      <c r="R164" s="79" t="n">
        <v>0.25359022</v>
      </c>
      <c r="S164" s="79" t="n">
        <v>0.00014727</v>
      </c>
      <c r="T164" s="79" t="n">
        <v>0.10928804</v>
      </c>
      <c r="U164" s="79" t="n">
        <v>0</v>
      </c>
      <c r="V164" s="79" t="n">
        <v>119.05894974</v>
      </c>
      <c r="W164" s="79" t="n">
        <v>22.65520819</v>
      </c>
      <c r="X164" s="79" t="n">
        <v>0.14589762</v>
      </c>
      <c r="Y164" s="79" t="n">
        <v>3.21E-006</v>
      </c>
      <c r="Z164" s="79" t="n">
        <v>19.99043762</v>
      </c>
      <c r="AA164" s="79" t="n">
        <v>0.07208824</v>
      </c>
      <c r="AB164" s="79" t="n">
        <v>27.13800016</v>
      </c>
      <c r="AC164" s="79" t="n">
        <v>429.72414641</v>
      </c>
      <c r="AD164" s="79" t="n">
        <v>19.45430323</v>
      </c>
      <c r="AE164" s="79" t="n">
        <v>24.86025678</v>
      </c>
      <c r="AF164" s="79" t="n">
        <v>0.00054477</v>
      </c>
      <c r="AG164" s="79" t="n">
        <v>30.65862209</v>
      </c>
      <c r="AH164" s="79" t="n">
        <v>14.22105065</v>
      </c>
      <c r="AI164" s="79" t="n">
        <v>5.894E-005</v>
      </c>
      <c r="AJ164" s="79" t="n">
        <v>0</v>
      </c>
      <c r="AK164" s="79" t="n">
        <v>0.13668845</v>
      </c>
      <c r="AL164" s="79" t="n">
        <v>17.67757953</v>
      </c>
      <c r="AM164" s="79" t="n">
        <v>2.63033696</v>
      </c>
      <c r="AN164" s="79" t="n">
        <v>1.70010162</v>
      </c>
      <c r="AO164" s="79" t="n">
        <v>6.10215967</v>
      </c>
      <c r="AP164" s="79" t="n">
        <v>0.01545238</v>
      </c>
      <c r="AQ164" s="79" t="n">
        <v>1.97870983</v>
      </c>
      <c r="AR164" s="79" t="n">
        <v>4.10799746</v>
      </c>
      <c r="AS164" s="79" t="n">
        <v>0</v>
      </c>
      <c r="AT164" s="79" t="n">
        <v>31.98763529</v>
      </c>
      <c r="AU164" s="79" t="n">
        <v>18.72524377</v>
      </c>
      <c r="AV164" s="79" t="n">
        <v>5.7625723</v>
      </c>
      <c r="AW164" s="79" t="n">
        <v>7.49981922</v>
      </c>
      <c r="AX164" s="79" t="n">
        <v>440.06256045</v>
      </c>
      <c r="AY164" s="79" t="n">
        <v>17.06833104</v>
      </c>
      <c r="AZ164" s="79" t="n">
        <v>378.52424676</v>
      </c>
      <c r="BA164" s="79" t="n">
        <v>44.46998265</v>
      </c>
      <c r="BB164" s="79" t="n">
        <v>137.47560305</v>
      </c>
      <c r="BC164" s="79" t="n">
        <v>69.36179622</v>
      </c>
      <c r="BD164" s="79" t="n">
        <v>0</v>
      </c>
      <c r="BE164" s="79" t="n">
        <v>0</v>
      </c>
      <c r="BF164" s="79" t="n">
        <v>68.1137985</v>
      </c>
      <c r="BG164" s="79" t="n">
        <v>8.33E-006</v>
      </c>
      <c r="BH164" s="79" t="n">
        <v>0.62944918</v>
      </c>
      <c r="BI164" s="79" t="n">
        <v>0.04876724</v>
      </c>
      <c r="BJ164" s="79" t="n">
        <v>0.58068194</v>
      </c>
      <c r="BK164" s="79" t="n">
        <v>0.46790515</v>
      </c>
      <c r="BL164" s="79" t="n">
        <v>0.32128869</v>
      </c>
      <c r="BM164" s="79" t="n">
        <v>0</v>
      </c>
      <c r="BN164" s="79" t="n">
        <v>0</v>
      </c>
      <c r="BO164" s="79" t="n">
        <v>0.14661646</v>
      </c>
      <c r="BP164" s="79" t="n">
        <v>0</v>
      </c>
      <c r="BQ164" s="79" t="n">
        <v>0</v>
      </c>
      <c r="BR164" s="79" t="n">
        <v>60.98789086</v>
      </c>
      <c r="BS164" s="79" t="n">
        <v>0.73370012</v>
      </c>
      <c r="BT164" s="79" t="n">
        <v>0.01504751</v>
      </c>
      <c r="BU164" s="79" t="n">
        <v>0.01012163</v>
      </c>
      <c r="BV164" s="79" t="n">
        <v>0.69041478</v>
      </c>
      <c r="BW164" s="79" t="n">
        <v>0</v>
      </c>
      <c r="BX164" s="79" t="n">
        <v>0.0181162</v>
      </c>
      <c r="BY164" s="79" t="n">
        <v>0</v>
      </c>
      <c r="BZ164" s="79" t="n">
        <v>0</v>
      </c>
      <c r="CA164" s="79" t="n">
        <v>1.10033486</v>
      </c>
      <c r="CB164" s="79" t="n">
        <v>0.68364542</v>
      </c>
      <c r="CC164" s="79" t="n">
        <v>0</v>
      </c>
      <c r="CD164" s="79" t="n">
        <v>0.01343549</v>
      </c>
      <c r="CE164" s="79" t="n">
        <v>0.20435512</v>
      </c>
      <c r="CF164" s="79" t="n">
        <v>0.17446005</v>
      </c>
      <c r="CG164" s="79" t="n">
        <v>0.02443878</v>
      </c>
      <c r="CH164" s="79" t="n">
        <v>0</v>
      </c>
      <c r="CI164" s="79" t="n">
        <v>0.44871098</v>
      </c>
      <c r="CJ164" s="79" t="n">
        <v>0.44871098</v>
      </c>
      <c r="CK164" s="79" t="n">
        <v>0</v>
      </c>
      <c r="CL164" s="79" t="n">
        <v>0</v>
      </c>
      <c r="CM164" s="79" t="n">
        <v>0.00076341</v>
      </c>
      <c r="CN164" s="79" t="n">
        <v>0</v>
      </c>
      <c r="CO164" s="79" t="n">
        <v>0</v>
      </c>
      <c r="CP164" s="79" t="n">
        <v>0</v>
      </c>
      <c r="CQ164" s="79" t="n">
        <v>0.00076341</v>
      </c>
      <c r="CR164" s="79" t="n">
        <v>0.38845937</v>
      </c>
      <c r="CS164" s="79"/>
      <c r="CT164" s="86"/>
      <c r="CU164" s="86"/>
      <c r="CV164" s="86"/>
      <c r="CW164" s="86"/>
      <c r="CX164" s="86"/>
      <c r="CY164" s="86"/>
      <c r="CZ164" s="79"/>
      <c r="DB164" s="85"/>
    </row>
    <row r="165" s="84" customFormat="true" ht="12.75" hidden="true" customHeight="true" outlineLevel="1" collapsed="false">
      <c r="A165" s="81" t="s">
        <v>19</v>
      </c>
      <c r="B165" s="82" t="s">
        <v>29</v>
      </c>
      <c r="C165" s="83" t="s">
        <v>19</v>
      </c>
      <c r="D165" s="79" t="n">
        <v>1632.13176402</v>
      </c>
      <c r="E165" s="79" t="n">
        <v>541.1691568</v>
      </c>
      <c r="F165" s="79" t="n">
        <v>532.55765922</v>
      </c>
      <c r="G165" s="79" t="n">
        <v>6.45967858</v>
      </c>
      <c r="H165" s="79" t="n">
        <v>2.151819</v>
      </c>
      <c r="I165" s="79" t="n">
        <v>75.65620219</v>
      </c>
      <c r="J165" s="79" t="n">
        <v>0</v>
      </c>
      <c r="K165" s="79" t="n">
        <v>0</v>
      </c>
      <c r="L165" s="79" t="n">
        <v>0</v>
      </c>
      <c r="M165" s="79" t="n">
        <v>75.16420219</v>
      </c>
      <c r="N165" s="79" t="n">
        <v>0.492</v>
      </c>
      <c r="O165" s="79" t="n">
        <v>465.87628227</v>
      </c>
      <c r="P165" s="79" t="n">
        <v>220.92705422</v>
      </c>
      <c r="Q165" s="79" t="n">
        <v>0</v>
      </c>
      <c r="R165" s="79" t="n">
        <v>0.25359022</v>
      </c>
      <c r="S165" s="79" t="n">
        <v>0.00014727</v>
      </c>
      <c r="T165" s="79" t="n">
        <v>0.10928804</v>
      </c>
      <c r="U165" s="79" t="n">
        <v>0</v>
      </c>
      <c r="V165" s="79" t="n">
        <v>29.06911269</v>
      </c>
      <c r="W165" s="79" t="n">
        <v>22.65520819</v>
      </c>
      <c r="X165" s="79" t="n">
        <v>0.14589762</v>
      </c>
      <c r="Y165" s="79" t="n">
        <v>3.21E-006</v>
      </c>
      <c r="Z165" s="79" t="n">
        <v>17.16895507</v>
      </c>
      <c r="AA165" s="79" t="n">
        <v>0.07208824</v>
      </c>
      <c r="AB165" s="79" t="n">
        <v>24.12838173</v>
      </c>
      <c r="AC165" s="79" t="n">
        <v>44.30317532</v>
      </c>
      <c r="AD165" s="79" t="n">
        <v>19.45430323</v>
      </c>
      <c r="AE165" s="79" t="n">
        <v>23.77330219</v>
      </c>
      <c r="AF165" s="79" t="n">
        <v>0.00054477</v>
      </c>
      <c r="AG165" s="79" t="n">
        <v>30.65862209</v>
      </c>
      <c r="AH165" s="79" t="n">
        <v>14.22105065</v>
      </c>
      <c r="AI165" s="79" t="n">
        <v>0</v>
      </c>
      <c r="AJ165" s="79" t="n">
        <v>0</v>
      </c>
      <c r="AK165" s="79" t="n">
        <v>0.13668845</v>
      </c>
      <c r="AL165" s="79" t="n">
        <v>17.67757953</v>
      </c>
      <c r="AM165" s="79" t="n">
        <v>1.12128954</v>
      </c>
      <c r="AN165" s="79" t="n">
        <v>1.70010162</v>
      </c>
      <c r="AO165" s="79" t="n">
        <v>6.10215967</v>
      </c>
      <c r="AP165" s="79" t="n">
        <v>0.01545238</v>
      </c>
      <c r="AQ165" s="79" t="n">
        <v>1.97870983</v>
      </c>
      <c r="AR165" s="79" t="n">
        <v>4.10799746</v>
      </c>
      <c r="AS165" s="79" t="n">
        <v>0</v>
      </c>
      <c r="AT165" s="79" t="n">
        <v>31.98763529</v>
      </c>
      <c r="AU165" s="79" t="n">
        <v>18.72524377</v>
      </c>
      <c r="AV165" s="79" t="n">
        <v>5.7625723</v>
      </c>
      <c r="AW165" s="79" t="n">
        <v>7.49981922</v>
      </c>
      <c r="AX165" s="79" t="n">
        <v>372.59004386</v>
      </c>
      <c r="AY165" s="79" t="n">
        <v>7.17215427</v>
      </c>
      <c r="AZ165" s="79" t="n">
        <v>320.94790694</v>
      </c>
      <c r="BA165" s="79" t="n">
        <v>44.46998265</v>
      </c>
      <c r="BB165" s="79" t="n">
        <v>92.83273069</v>
      </c>
      <c r="BC165" s="79" t="n">
        <v>32.86455228</v>
      </c>
      <c r="BD165" s="79" t="n">
        <v>0</v>
      </c>
      <c r="BE165" s="79" t="n">
        <v>0</v>
      </c>
      <c r="BF165" s="79" t="n">
        <v>59.96817008</v>
      </c>
      <c r="BG165" s="79" t="n">
        <v>8.33E-006</v>
      </c>
      <c r="BH165" s="79" t="n">
        <v>0.62944918</v>
      </c>
      <c r="BI165" s="79" t="n">
        <v>0.04876724</v>
      </c>
      <c r="BJ165" s="79" t="n">
        <v>0.58068194</v>
      </c>
      <c r="BK165" s="79" t="n">
        <v>0.46790515</v>
      </c>
      <c r="BL165" s="79" t="n">
        <v>0.32128869</v>
      </c>
      <c r="BM165" s="79" t="n">
        <v>0</v>
      </c>
      <c r="BN165" s="79" t="n">
        <v>0</v>
      </c>
      <c r="BO165" s="79" t="n">
        <v>0.14661646</v>
      </c>
      <c r="BP165" s="79" t="n">
        <v>0</v>
      </c>
      <c r="BQ165" s="79" t="n">
        <v>0</v>
      </c>
      <c r="BR165" s="79" t="n">
        <v>40.44812856</v>
      </c>
      <c r="BS165" s="79" t="n">
        <v>0.73370012</v>
      </c>
      <c r="BT165" s="79" t="n">
        <v>0.01504751</v>
      </c>
      <c r="BU165" s="79" t="n">
        <v>0.01012163</v>
      </c>
      <c r="BV165" s="79" t="n">
        <v>0.69041478</v>
      </c>
      <c r="BW165" s="79" t="n">
        <v>0</v>
      </c>
      <c r="BX165" s="79" t="n">
        <v>0.0181162</v>
      </c>
      <c r="BY165" s="79" t="n">
        <v>0</v>
      </c>
      <c r="BZ165" s="79" t="n">
        <v>0</v>
      </c>
      <c r="CA165" s="79" t="n">
        <v>1.10033486</v>
      </c>
      <c r="CB165" s="79" t="n">
        <v>0.68364542</v>
      </c>
      <c r="CC165" s="79" t="n">
        <v>0</v>
      </c>
      <c r="CD165" s="79" t="n">
        <v>0.01343549</v>
      </c>
      <c r="CE165" s="79" t="n">
        <v>0.20435512</v>
      </c>
      <c r="CF165" s="79" t="n">
        <v>0.17446005</v>
      </c>
      <c r="CG165" s="79" t="n">
        <v>0.02443878</v>
      </c>
      <c r="CH165" s="79" t="n">
        <v>0</v>
      </c>
      <c r="CI165" s="79" t="n">
        <v>0.44871098</v>
      </c>
      <c r="CJ165" s="79" t="n">
        <v>0.44871098</v>
      </c>
      <c r="CK165" s="79" t="n">
        <v>0</v>
      </c>
      <c r="CL165" s="79" t="n">
        <v>0</v>
      </c>
      <c r="CM165" s="79" t="n">
        <v>0.00076341</v>
      </c>
      <c r="CN165" s="79" t="n">
        <v>0</v>
      </c>
      <c r="CO165" s="79" t="n">
        <v>0</v>
      </c>
      <c r="CP165" s="79" t="n">
        <v>0</v>
      </c>
      <c r="CQ165" s="79" t="n">
        <v>0.00076341</v>
      </c>
      <c r="CR165" s="79" t="n">
        <v>0.38845937</v>
      </c>
      <c r="CS165" s="79"/>
      <c r="CT165" s="86"/>
      <c r="CU165" s="86"/>
      <c r="CV165" s="86"/>
      <c r="CW165" s="86"/>
      <c r="CX165" s="86"/>
      <c r="CY165" s="86"/>
      <c r="CZ165" s="79"/>
      <c r="DB165" s="85"/>
    </row>
    <row r="166" s="84" customFormat="true" ht="12.75" hidden="true" customHeight="false" outlineLevel="1" collapsed="false">
      <c r="A166" s="81"/>
      <c r="B166" s="82"/>
      <c r="C166" s="83" t="s">
        <v>30</v>
      </c>
      <c r="D166" s="79" t="n">
        <v>774.55684001</v>
      </c>
      <c r="E166" s="79" t="n">
        <v>132.47120268</v>
      </c>
      <c r="F166" s="79" t="n">
        <v>128.33827597</v>
      </c>
      <c r="G166" s="79" t="n">
        <v>1.98110771</v>
      </c>
      <c r="H166" s="79" t="n">
        <v>2.151819</v>
      </c>
      <c r="I166" s="79" t="n">
        <v>42.21812941</v>
      </c>
      <c r="J166" s="79" t="n">
        <v>0</v>
      </c>
      <c r="K166" s="79" t="n">
        <v>0</v>
      </c>
      <c r="L166" s="79" t="n">
        <v>0</v>
      </c>
      <c r="M166" s="79" t="n">
        <v>42.21812941</v>
      </c>
      <c r="N166" s="79" t="n">
        <v>0</v>
      </c>
      <c r="O166" s="79" t="n">
        <v>284.28197752</v>
      </c>
      <c r="P166" s="79" t="n">
        <v>126.38297255</v>
      </c>
      <c r="Q166" s="79" t="n">
        <v>0</v>
      </c>
      <c r="R166" s="79" t="n">
        <v>0.25359022</v>
      </c>
      <c r="S166" s="79" t="n">
        <v>0.00014727</v>
      </c>
      <c r="T166" s="79" t="n">
        <v>0.05201753</v>
      </c>
      <c r="U166" s="79" t="n">
        <v>0</v>
      </c>
      <c r="V166" s="79" t="n">
        <v>14.9675576</v>
      </c>
      <c r="W166" s="79" t="n">
        <v>19.38742097</v>
      </c>
      <c r="X166" s="79" t="n">
        <v>4.93E-006</v>
      </c>
      <c r="Y166" s="79" t="n">
        <v>3.21E-006</v>
      </c>
      <c r="Z166" s="79" t="n">
        <v>4.07373135</v>
      </c>
      <c r="AA166" s="79" t="n">
        <v>0.07208824</v>
      </c>
      <c r="AB166" s="79" t="n">
        <v>7.45443217</v>
      </c>
      <c r="AC166" s="79" t="n">
        <v>35.58881153</v>
      </c>
      <c r="AD166" s="79" t="n">
        <v>19.45430323</v>
      </c>
      <c r="AE166" s="79" t="n">
        <v>21.66856574</v>
      </c>
      <c r="AF166" s="79" t="n">
        <v>0.00054477</v>
      </c>
      <c r="AG166" s="79" t="n">
        <v>29.98029866</v>
      </c>
      <c r="AH166" s="79" t="n">
        <v>4.03224719</v>
      </c>
      <c r="AI166" s="79" t="n">
        <v>0</v>
      </c>
      <c r="AJ166" s="79" t="n">
        <v>0</v>
      </c>
      <c r="AK166" s="79" t="n">
        <v>0.0085314</v>
      </c>
      <c r="AL166" s="79" t="n">
        <v>0</v>
      </c>
      <c r="AM166" s="79" t="n">
        <v>0.90470896</v>
      </c>
      <c r="AN166" s="79" t="n">
        <v>0.1542392</v>
      </c>
      <c r="AO166" s="79" t="n">
        <v>1.99576468</v>
      </c>
      <c r="AP166" s="79" t="n">
        <v>0.01528288</v>
      </c>
      <c r="AQ166" s="79" t="n">
        <v>1.97870983</v>
      </c>
      <c r="AR166" s="79" t="n">
        <v>0.00177197</v>
      </c>
      <c r="AS166" s="79" t="n">
        <v>0</v>
      </c>
      <c r="AT166" s="79" t="n">
        <v>13.91977853</v>
      </c>
      <c r="AU166" s="79" t="n">
        <v>7.22052759</v>
      </c>
      <c r="AV166" s="79" t="n">
        <v>3.88967517</v>
      </c>
      <c r="AW166" s="79" t="n">
        <v>2.80957577</v>
      </c>
      <c r="AX166" s="79" t="n">
        <v>284.12720766</v>
      </c>
      <c r="AY166" s="79" t="n">
        <v>5.13465214</v>
      </c>
      <c r="AZ166" s="79" t="n">
        <v>238.46978277</v>
      </c>
      <c r="BA166" s="79" t="n">
        <v>40.52277275</v>
      </c>
      <c r="BB166" s="79" t="n">
        <v>12.71577348</v>
      </c>
      <c r="BC166" s="79" t="n">
        <v>12.0509844</v>
      </c>
      <c r="BD166" s="79" t="n">
        <v>0</v>
      </c>
      <c r="BE166" s="79" t="n">
        <v>0</v>
      </c>
      <c r="BF166" s="79" t="n">
        <v>0.66478908</v>
      </c>
      <c r="BG166" s="79" t="n">
        <v>0</v>
      </c>
      <c r="BH166" s="79" t="n">
        <v>0.5586127</v>
      </c>
      <c r="BI166" s="79" t="n">
        <v>0.04876724</v>
      </c>
      <c r="BJ166" s="79" t="n">
        <v>0.50984546</v>
      </c>
      <c r="BK166" s="79" t="n">
        <v>0.17645771</v>
      </c>
      <c r="BL166" s="79" t="n">
        <v>0.02984125</v>
      </c>
      <c r="BM166" s="79" t="n">
        <v>0</v>
      </c>
      <c r="BN166" s="79" t="n">
        <v>0</v>
      </c>
      <c r="BO166" s="79" t="n">
        <v>0.14661646</v>
      </c>
      <c r="BP166" s="79" t="n">
        <v>0</v>
      </c>
      <c r="BQ166" s="79" t="n">
        <v>0</v>
      </c>
      <c r="BR166" s="79" t="n">
        <v>0.9760093</v>
      </c>
      <c r="BS166" s="79" t="n">
        <v>0.59896652</v>
      </c>
      <c r="BT166" s="79" t="n">
        <v>0.01504751</v>
      </c>
      <c r="BU166" s="79" t="n">
        <v>0.01012163</v>
      </c>
      <c r="BV166" s="79" t="n">
        <v>0.55568118</v>
      </c>
      <c r="BW166" s="79" t="n">
        <v>0</v>
      </c>
      <c r="BX166" s="79" t="n">
        <v>0.0181162</v>
      </c>
      <c r="BY166" s="79" t="n">
        <v>0</v>
      </c>
      <c r="BZ166" s="79" t="n">
        <v>0</v>
      </c>
      <c r="CA166" s="79" t="n">
        <v>0.21928087</v>
      </c>
      <c r="CB166" s="79" t="n">
        <v>9.794E-005</v>
      </c>
      <c r="CC166" s="79" t="n">
        <v>0</v>
      </c>
      <c r="CD166" s="79" t="n">
        <v>0.01302586</v>
      </c>
      <c r="CE166" s="79" t="n">
        <v>0.00725824</v>
      </c>
      <c r="CF166" s="79" t="n">
        <v>0.17446005</v>
      </c>
      <c r="CG166" s="79" t="n">
        <v>0.02443878</v>
      </c>
      <c r="CH166" s="79" t="n">
        <v>0</v>
      </c>
      <c r="CI166" s="79" t="n">
        <v>0.1102187</v>
      </c>
      <c r="CJ166" s="79" t="n">
        <v>0.1102187</v>
      </c>
      <c r="CK166" s="79" t="n">
        <v>0</v>
      </c>
      <c r="CL166" s="79" t="n">
        <v>0</v>
      </c>
      <c r="CM166" s="79" t="n">
        <v>0</v>
      </c>
      <c r="CN166" s="79" t="n">
        <v>0</v>
      </c>
      <c r="CO166" s="79" t="n">
        <v>0</v>
      </c>
      <c r="CP166" s="79" t="n">
        <v>0</v>
      </c>
      <c r="CQ166" s="79" t="n">
        <v>0</v>
      </c>
      <c r="CR166" s="79" t="n">
        <v>0.03322105</v>
      </c>
      <c r="CS166" s="79"/>
      <c r="CT166" s="86"/>
      <c r="CU166" s="86"/>
      <c r="CV166" s="86"/>
      <c r="CW166" s="86"/>
      <c r="CX166" s="86"/>
      <c r="CY166" s="86"/>
      <c r="CZ166" s="79"/>
      <c r="DB166" s="85"/>
    </row>
    <row r="167" s="84" customFormat="true" ht="12.75" hidden="true" customHeight="false" outlineLevel="1" collapsed="false">
      <c r="A167" s="81"/>
      <c r="B167" s="82"/>
      <c r="C167" s="83" t="s">
        <v>31</v>
      </c>
      <c r="D167" s="79" t="n">
        <v>821.25089271</v>
      </c>
      <c r="E167" s="79" t="n">
        <v>408.53175933</v>
      </c>
      <c r="F167" s="79" t="n">
        <v>404.05318846</v>
      </c>
      <c r="G167" s="79" t="n">
        <v>4.47857087</v>
      </c>
      <c r="H167" s="79" t="n">
        <v>0</v>
      </c>
      <c r="I167" s="79" t="n">
        <v>33.39972427</v>
      </c>
      <c r="J167" s="79" t="n">
        <v>0</v>
      </c>
      <c r="K167" s="79" t="n">
        <v>0</v>
      </c>
      <c r="L167" s="79" t="n">
        <v>0</v>
      </c>
      <c r="M167" s="79" t="n">
        <v>32.90772427</v>
      </c>
      <c r="N167" s="79" t="n">
        <v>0.492</v>
      </c>
      <c r="O167" s="79" t="n">
        <v>180.57922378</v>
      </c>
      <c r="P167" s="79" t="n">
        <v>93.72527352</v>
      </c>
      <c r="Q167" s="79" t="n">
        <v>0</v>
      </c>
      <c r="R167" s="79" t="n">
        <v>0</v>
      </c>
      <c r="S167" s="79" t="n">
        <v>0</v>
      </c>
      <c r="T167" s="79" t="n">
        <v>0.05727051</v>
      </c>
      <c r="U167" s="79" t="n">
        <v>0</v>
      </c>
      <c r="V167" s="79" t="n">
        <v>14.06051743</v>
      </c>
      <c r="W167" s="79" t="n">
        <v>3.26778722</v>
      </c>
      <c r="X167" s="79" t="n">
        <v>0.14589269</v>
      </c>
      <c r="Y167" s="79" t="n">
        <v>0</v>
      </c>
      <c r="Z167" s="79" t="n">
        <v>13.09522372</v>
      </c>
      <c r="AA167" s="79" t="n">
        <v>0</v>
      </c>
      <c r="AB167" s="79" t="n">
        <v>16.67394956</v>
      </c>
      <c r="AC167" s="79" t="n">
        <v>8.57497632</v>
      </c>
      <c r="AD167" s="79" t="n">
        <v>0</v>
      </c>
      <c r="AE167" s="79" t="n">
        <v>2.10473645</v>
      </c>
      <c r="AF167" s="79" t="n">
        <v>0</v>
      </c>
      <c r="AG167" s="79" t="n">
        <v>0.67832343</v>
      </c>
      <c r="AH167" s="79" t="n">
        <v>10.17295577</v>
      </c>
      <c r="AI167" s="79" t="n">
        <v>0</v>
      </c>
      <c r="AJ167" s="79" t="n">
        <v>0</v>
      </c>
      <c r="AK167" s="79" t="n">
        <v>0.12815705</v>
      </c>
      <c r="AL167" s="79" t="n">
        <v>17.67757953</v>
      </c>
      <c r="AM167" s="79" t="n">
        <v>0.21658058</v>
      </c>
      <c r="AN167" s="79" t="n">
        <v>1.54586242</v>
      </c>
      <c r="AO167" s="79" t="n">
        <v>4.10622549</v>
      </c>
      <c r="AP167" s="79" t="n">
        <v>0</v>
      </c>
      <c r="AQ167" s="79" t="n">
        <v>0</v>
      </c>
      <c r="AR167" s="79" t="n">
        <v>4.10622549</v>
      </c>
      <c r="AS167" s="79" t="n">
        <v>0</v>
      </c>
      <c r="AT167" s="79" t="n">
        <v>18.06785676</v>
      </c>
      <c r="AU167" s="79" t="n">
        <v>11.50471618</v>
      </c>
      <c r="AV167" s="79" t="n">
        <v>1.87289713</v>
      </c>
      <c r="AW167" s="79" t="n">
        <v>4.69024345</v>
      </c>
      <c r="AX167" s="79" t="n">
        <v>87.07685349</v>
      </c>
      <c r="AY167" s="79" t="n">
        <v>2.03750213</v>
      </c>
      <c r="AZ167" s="79" t="n">
        <v>81.41172261</v>
      </c>
      <c r="BA167" s="79" t="n">
        <v>3.62762875</v>
      </c>
      <c r="BB167" s="79" t="n">
        <v>79.73207885</v>
      </c>
      <c r="BC167" s="79" t="n">
        <v>20.63002254</v>
      </c>
      <c r="BD167" s="79" t="n">
        <v>0</v>
      </c>
      <c r="BE167" s="79" t="n">
        <v>0</v>
      </c>
      <c r="BF167" s="79" t="n">
        <v>59.10205631</v>
      </c>
      <c r="BG167" s="79" t="n">
        <v>0</v>
      </c>
      <c r="BH167" s="79" t="n">
        <v>0.07083648</v>
      </c>
      <c r="BI167" s="79" t="n">
        <v>0</v>
      </c>
      <c r="BJ167" s="79" t="n">
        <v>0.07083648</v>
      </c>
      <c r="BK167" s="79" t="n">
        <v>0.29144744</v>
      </c>
      <c r="BL167" s="79" t="n">
        <v>0.29144744</v>
      </c>
      <c r="BM167" s="79" t="n">
        <v>0</v>
      </c>
      <c r="BN167" s="79" t="n">
        <v>0</v>
      </c>
      <c r="BO167" s="79" t="n">
        <v>0</v>
      </c>
      <c r="BP167" s="79" t="n">
        <v>0</v>
      </c>
      <c r="BQ167" s="79" t="n">
        <v>0</v>
      </c>
      <c r="BR167" s="79" t="n">
        <v>6.14355496</v>
      </c>
      <c r="BS167" s="79" t="n">
        <v>0.13033145</v>
      </c>
      <c r="BT167" s="79" t="n">
        <v>0</v>
      </c>
      <c r="BU167" s="79" t="n">
        <v>0</v>
      </c>
      <c r="BV167" s="79" t="n">
        <v>0.13033145</v>
      </c>
      <c r="BW167" s="79" t="n">
        <v>0</v>
      </c>
      <c r="BX167" s="79" t="n">
        <v>0</v>
      </c>
      <c r="BY167" s="79" t="n">
        <v>0</v>
      </c>
      <c r="BZ167" s="79" t="n">
        <v>0</v>
      </c>
      <c r="CA167" s="79" t="n">
        <v>0.88064436</v>
      </c>
      <c r="CB167" s="79" t="n">
        <v>0.68354748</v>
      </c>
      <c r="CC167" s="79" t="n">
        <v>0</v>
      </c>
      <c r="CD167" s="79" t="n">
        <v>0</v>
      </c>
      <c r="CE167" s="79" t="n">
        <v>0.19709688</v>
      </c>
      <c r="CF167" s="79" t="n">
        <v>0</v>
      </c>
      <c r="CG167" s="79" t="n">
        <v>0</v>
      </c>
      <c r="CH167" s="79" t="n">
        <v>0</v>
      </c>
      <c r="CI167" s="79" t="n">
        <v>0.33849228</v>
      </c>
      <c r="CJ167" s="79" t="n">
        <v>0.33849228</v>
      </c>
      <c r="CK167" s="79" t="n">
        <v>0</v>
      </c>
      <c r="CL167" s="79" t="n">
        <v>0</v>
      </c>
      <c r="CM167" s="79" t="n">
        <v>0.00076341</v>
      </c>
      <c r="CN167" s="79" t="n">
        <v>0</v>
      </c>
      <c r="CO167" s="79" t="n">
        <v>0</v>
      </c>
      <c r="CP167" s="79" t="n">
        <v>0</v>
      </c>
      <c r="CQ167" s="79" t="n">
        <v>0.00076341</v>
      </c>
      <c r="CR167" s="79" t="n">
        <v>0.35523794</v>
      </c>
      <c r="CS167" s="79"/>
      <c r="CT167" s="86"/>
      <c r="CU167" s="86"/>
      <c r="CV167" s="86"/>
      <c r="CW167" s="86"/>
      <c r="CX167" s="86"/>
      <c r="CY167" s="86"/>
      <c r="CZ167" s="79"/>
      <c r="DB167" s="85"/>
    </row>
    <row r="168" s="84" customFormat="true" ht="12.75" hidden="true" customHeight="false" outlineLevel="1" collapsed="false">
      <c r="A168" s="81"/>
      <c r="B168" s="82"/>
      <c r="C168" s="83" t="s">
        <v>32</v>
      </c>
      <c r="D168" s="79" t="n">
        <v>36.3240313</v>
      </c>
      <c r="E168" s="79" t="n">
        <v>0.16619479</v>
      </c>
      <c r="F168" s="79" t="n">
        <v>0.16619479</v>
      </c>
      <c r="G168" s="79" t="n">
        <v>0</v>
      </c>
      <c r="H168" s="79" t="n">
        <v>0</v>
      </c>
      <c r="I168" s="79" t="n">
        <v>0.03834851</v>
      </c>
      <c r="J168" s="79" t="n">
        <v>0</v>
      </c>
      <c r="K168" s="79" t="n">
        <v>0</v>
      </c>
      <c r="L168" s="79" t="n">
        <v>0</v>
      </c>
      <c r="M168" s="79" t="n">
        <v>0.03834851</v>
      </c>
      <c r="N168" s="79" t="n">
        <v>0</v>
      </c>
      <c r="O168" s="79" t="n">
        <v>1.01508097</v>
      </c>
      <c r="P168" s="79" t="n">
        <v>0.81880815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.04103766</v>
      </c>
      <c r="W168" s="79" t="n">
        <v>0</v>
      </c>
      <c r="X168" s="79" t="n">
        <v>0</v>
      </c>
      <c r="Y168" s="79" t="n">
        <v>0</v>
      </c>
      <c r="Z168" s="79" t="n">
        <v>0</v>
      </c>
      <c r="AA168" s="79" t="n">
        <v>0</v>
      </c>
      <c r="AB168" s="79" t="n">
        <v>0</v>
      </c>
      <c r="AC168" s="79" t="n">
        <v>0.13938747</v>
      </c>
      <c r="AD168" s="79" t="n">
        <v>0</v>
      </c>
      <c r="AE168" s="79" t="n">
        <v>0</v>
      </c>
      <c r="AF168" s="79" t="n">
        <v>0</v>
      </c>
      <c r="AG168" s="79" t="n">
        <v>0</v>
      </c>
      <c r="AH168" s="79" t="n">
        <v>0.01584769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79" t="n">
        <v>0</v>
      </c>
      <c r="AN168" s="79" t="n">
        <v>0</v>
      </c>
      <c r="AO168" s="79" t="n">
        <v>0.0001695</v>
      </c>
      <c r="AP168" s="79" t="n">
        <v>0.0001695</v>
      </c>
      <c r="AQ168" s="79" t="n">
        <v>0</v>
      </c>
      <c r="AR168" s="79" t="n">
        <v>0</v>
      </c>
      <c r="AS168" s="79" t="n">
        <v>0</v>
      </c>
      <c r="AT168" s="79" t="n">
        <v>0</v>
      </c>
      <c r="AU168" s="79" t="n">
        <v>0</v>
      </c>
      <c r="AV168" s="79" t="n">
        <v>0</v>
      </c>
      <c r="AW168" s="79" t="n">
        <v>0</v>
      </c>
      <c r="AX168" s="79" t="n">
        <v>1.38598271</v>
      </c>
      <c r="AY168" s="79" t="n">
        <v>0</v>
      </c>
      <c r="AZ168" s="79" t="n">
        <v>1.06640156</v>
      </c>
      <c r="BA168" s="79" t="n">
        <v>0.31958115</v>
      </c>
      <c r="BB168" s="79" t="n">
        <v>0.38487836</v>
      </c>
      <c r="BC168" s="79" t="n">
        <v>0.18354534</v>
      </c>
      <c r="BD168" s="79" t="n">
        <v>0</v>
      </c>
      <c r="BE168" s="79" t="n">
        <v>0</v>
      </c>
      <c r="BF168" s="79" t="n">
        <v>0.20132469</v>
      </c>
      <c r="BG168" s="79" t="n">
        <v>8.33E-006</v>
      </c>
      <c r="BH168" s="79" t="n">
        <v>0</v>
      </c>
      <c r="BI168" s="79" t="n">
        <v>0</v>
      </c>
      <c r="BJ168" s="79" t="n">
        <v>0</v>
      </c>
      <c r="BK168" s="79" t="n">
        <v>0</v>
      </c>
      <c r="BL168" s="79" t="n">
        <v>0</v>
      </c>
      <c r="BM168" s="79" t="n">
        <v>0</v>
      </c>
      <c r="BN168" s="79" t="n">
        <v>0</v>
      </c>
      <c r="BO168" s="79" t="n">
        <v>0</v>
      </c>
      <c r="BP168" s="79" t="n">
        <v>0</v>
      </c>
      <c r="BQ168" s="79" t="n">
        <v>0</v>
      </c>
      <c r="BR168" s="79" t="n">
        <v>33.3285643</v>
      </c>
      <c r="BS168" s="79" t="n">
        <v>0.00440215</v>
      </c>
      <c r="BT168" s="79" t="n">
        <v>0</v>
      </c>
      <c r="BU168" s="79" t="n">
        <v>0</v>
      </c>
      <c r="BV168" s="79" t="n">
        <v>0.00440215</v>
      </c>
      <c r="BW168" s="79" t="n">
        <v>0</v>
      </c>
      <c r="BX168" s="79" t="n">
        <v>0</v>
      </c>
      <c r="BY168" s="79" t="n">
        <v>0</v>
      </c>
      <c r="BZ168" s="79" t="n">
        <v>0</v>
      </c>
      <c r="CA168" s="79" t="n">
        <v>0.00040963</v>
      </c>
      <c r="CB168" s="79" t="n">
        <v>0</v>
      </c>
      <c r="CC168" s="79" t="n">
        <v>0</v>
      </c>
      <c r="CD168" s="79" t="n">
        <v>0.00040963</v>
      </c>
      <c r="CE168" s="79" t="n">
        <v>0</v>
      </c>
      <c r="CF168" s="79" t="n">
        <v>0</v>
      </c>
      <c r="CG168" s="79" t="n">
        <v>0</v>
      </c>
      <c r="CH168" s="79" t="n">
        <v>0</v>
      </c>
      <c r="CI168" s="79" t="n">
        <v>0</v>
      </c>
      <c r="CJ168" s="79" t="n">
        <v>0</v>
      </c>
      <c r="CK168" s="79" t="n">
        <v>0</v>
      </c>
      <c r="CL168" s="79" t="n">
        <v>0</v>
      </c>
      <c r="CM168" s="79" t="n">
        <v>0</v>
      </c>
      <c r="CN168" s="79" t="n">
        <v>0</v>
      </c>
      <c r="CO168" s="79" t="n">
        <v>0</v>
      </c>
      <c r="CP168" s="79" t="n">
        <v>0</v>
      </c>
      <c r="CQ168" s="79" t="n">
        <v>0</v>
      </c>
      <c r="CR168" s="79" t="n">
        <v>3.8E-007</v>
      </c>
      <c r="CS168" s="79"/>
      <c r="CT168" s="86"/>
      <c r="CU168" s="86"/>
      <c r="CV168" s="86"/>
      <c r="CW168" s="86"/>
      <c r="CX168" s="86"/>
      <c r="CY168" s="86"/>
      <c r="CZ168" s="79"/>
      <c r="DB168" s="85"/>
    </row>
    <row r="169" s="84" customFormat="true" ht="12.75" hidden="true" customHeight="true" outlineLevel="1" collapsed="false">
      <c r="A169" s="81"/>
      <c r="B169" s="82" t="s">
        <v>33</v>
      </c>
      <c r="C169" s="83" t="s">
        <v>19</v>
      </c>
      <c r="D169" s="79" t="n">
        <v>790.91489383</v>
      </c>
      <c r="E169" s="79" t="n">
        <v>165.51371586</v>
      </c>
      <c r="F169" s="79" t="n">
        <v>165.51371586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492.74602672</v>
      </c>
      <c r="P169" s="79" t="n">
        <v>8.90805665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89.98983705</v>
      </c>
      <c r="W169" s="79" t="n">
        <v>0</v>
      </c>
      <c r="X169" s="79" t="n">
        <v>0</v>
      </c>
      <c r="Y169" s="79" t="n">
        <v>0</v>
      </c>
      <c r="Z169" s="79" t="n">
        <v>2.82148255</v>
      </c>
      <c r="AA169" s="79" t="n">
        <v>0</v>
      </c>
      <c r="AB169" s="79" t="n">
        <v>3.00961843</v>
      </c>
      <c r="AC169" s="79" t="n">
        <v>385.42097109</v>
      </c>
      <c r="AD169" s="79" t="n">
        <v>0</v>
      </c>
      <c r="AE169" s="79" t="n">
        <v>1.08695459</v>
      </c>
      <c r="AF169" s="79" t="n">
        <v>0</v>
      </c>
      <c r="AG169" s="79" t="n">
        <v>0</v>
      </c>
      <c r="AH169" s="79" t="n">
        <v>0</v>
      </c>
      <c r="AI169" s="79" t="n">
        <v>5.894E-005</v>
      </c>
      <c r="AJ169" s="79" t="n">
        <v>0</v>
      </c>
      <c r="AK169" s="79" t="n">
        <v>0</v>
      </c>
      <c r="AL169" s="79" t="n">
        <v>0</v>
      </c>
      <c r="AM169" s="79" t="n">
        <v>1.50904742</v>
      </c>
      <c r="AN169" s="79" t="n">
        <v>0</v>
      </c>
      <c r="AO169" s="79" t="n">
        <v>0</v>
      </c>
      <c r="AP169" s="79" t="n">
        <v>0</v>
      </c>
      <c r="AQ169" s="79" t="n">
        <v>0</v>
      </c>
      <c r="AR169" s="79" t="n">
        <v>0</v>
      </c>
      <c r="AS169" s="79" t="n">
        <v>0</v>
      </c>
      <c r="AT169" s="79" t="n">
        <v>0</v>
      </c>
      <c r="AU169" s="79" t="n">
        <v>0</v>
      </c>
      <c r="AV169" s="79" t="n">
        <v>0</v>
      </c>
      <c r="AW169" s="79" t="n">
        <v>0</v>
      </c>
      <c r="AX169" s="79" t="n">
        <v>67.47251659</v>
      </c>
      <c r="AY169" s="79" t="n">
        <v>9.89617677</v>
      </c>
      <c r="AZ169" s="79" t="n">
        <v>57.57633982</v>
      </c>
      <c r="BA169" s="79" t="n">
        <v>0</v>
      </c>
      <c r="BB169" s="79" t="n">
        <v>44.64287236</v>
      </c>
      <c r="BC169" s="79" t="n">
        <v>36.49724394</v>
      </c>
      <c r="BD169" s="79" t="n">
        <v>0</v>
      </c>
      <c r="BE169" s="79" t="n">
        <v>0</v>
      </c>
      <c r="BF169" s="79" t="n">
        <v>8.14562842</v>
      </c>
      <c r="BG169" s="79" t="n">
        <v>0</v>
      </c>
      <c r="BH169" s="79" t="n">
        <v>0</v>
      </c>
      <c r="BI169" s="79" t="n">
        <v>0</v>
      </c>
      <c r="BJ169" s="79" t="n">
        <v>0</v>
      </c>
      <c r="BK169" s="79" t="n">
        <v>0</v>
      </c>
      <c r="BL169" s="79" t="n">
        <v>0</v>
      </c>
      <c r="BM169" s="79" t="n">
        <v>0</v>
      </c>
      <c r="BN169" s="79" t="n">
        <v>0</v>
      </c>
      <c r="BO169" s="79" t="n">
        <v>0</v>
      </c>
      <c r="BP169" s="79" t="n">
        <v>0</v>
      </c>
      <c r="BQ169" s="79" t="n">
        <v>0</v>
      </c>
      <c r="BR169" s="79" t="n">
        <v>20.5397623</v>
      </c>
      <c r="BS169" s="79" t="n">
        <v>0</v>
      </c>
      <c r="BT169" s="79" t="n">
        <v>0</v>
      </c>
      <c r="BU169" s="79" t="n">
        <v>0</v>
      </c>
      <c r="BV169" s="79" t="n">
        <v>0</v>
      </c>
      <c r="BW169" s="79" t="n">
        <v>0</v>
      </c>
      <c r="BX169" s="79" t="n">
        <v>0</v>
      </c>
      <c r="BY169" s="79" t="n">
        <v>0</v>
      </c>
      <c r="BZ169" s="79" t="n">
        <v>0</v>
      </c>
      <c r="CA169" s="79" t="n">
        <v>0</v>
      </c>
      <c r="CB169" s="79" t="n">
        <v>0</v>
      </c>
      <c r="CC169" s="79" t="n">
        <v>0</v>
      </c>
      <c r="CD169" s="79" t="n">
        <v>0</v>
      </c>
      <c r="CE169" s="79" t="n">
        <v>0</v>
      </c>
      <c r="CF169" s="79" t="n">
        <v>0</v>
      </c>
      <c r="CG169" s="79" t="n">
        <v>0</v>
      </c>
      <c r="CH169" s="79" t="n">
        <v>0</v>
      </c>
      <c r="CI169" s="79" t="n">
        <v>0</v>
      </c>
      <c r="CJ169" s="79" t="n">
        <v>0</v>
      </c>
      <c r="CK169" s="79" t="n">
        <v>0</v>
      </c>
      <c r="CL169" s="79" t="n">
        <v>0</v>
      </c>
      <c r="CM169" s="79" t="n">
        <v>0</v>
      </c>
      <c r="CN169" s="79" t="n">
        <v>0</v>
      </c>
      <c r="CO169" s="79" t="n">
        <v>0</v>
      </c>
      <c r="CP169" s="79" t="n">
        <v>0</v>
      </c>
      <c r="CQ169" s="79" t="n">
        <v>0</v>
      </c>
      <c r="CR169" s="79" t="n">
        <v>0</v>
      </c>
      <c r="CS169" s="79"/>
      <c r="CT169" s="86"/>
      <c r="CU169" s="86"/>
      <c r="CV169" s="86"/>
      <c r="CW169" s="86"/>
      <c r="CX169" s="86"/>
      <c r="CY169" s="86"/>
      <c r="CZ169" s="79"/>
      <c r="DB169" s="85"/>
    </row>
    <row r="170" s="84" customFormat="true" ht="12.75" hidden="true" customHeight="false" outlineLevel="1" collapsed="false">
      <c r="A170" s="81"/>
      <c r="B170" s="82"/>
      <c r="C170" s="83" t="s">
        <v>30</v>
      </c>
      <c r="D170" s="79" t="n">
        <v>141.32846323</v>
      </c>
      <c r="E170" s="79" t="n">
        <v>19.18979923</v>
      </c>
      <c r="F170" s="79" t="n">
        <v>19.18979923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90.35588889</v>
      </c>
      <c r="P170" s="79" t="n">
        <v>2.99720825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85.89508406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0</v>
      </c>
      <c r="AC170" s="79" t="n">
        <v>0</v>
      </c>
      <c r="AD170" s="79" t="n">
        <v>0</v>
      </c>
      <c r="AE170" s="79" t="n">
        <v>0</v>
      </c>
      <c r="AF170" s="79" t="n">
        <v>0</v>
      </c>
      <c r="AG170" s="79" t="n">
        <v>0</v>
      </c>
      <c r="AH170" s="79" t="n">
        <v>0</v>
      </c>
      <c r="AI170" s="79" t="n">
        <v>5.894E-005</v>
      </c>
      <c r="AJ170" s="79" t="n">
        <v>0</v>
      </c>
      <c r="AK170" s="79" t="n">
        <v>0</v>
      </c>
      <c r="AL170" s="79" t="n">
        <v>0</v>
      </c>
      <c r="AM170" s="79" t="n">
        <v>1.46353764</v>
      </c>
      <c r="AN170" s="79" t="n">
        <v>0</v>
      </c>
      <c r="AO170" s="79" t="n">
        <v>0</v>
      </c>
      <c r="AP170" s="79" t="n">
        <v>0</v>
      </c>
      <c r="AQ170" s="79" t="n">
        <v>0</v>
      </c>
      <c r="AR170" s="79" t="n">
        <v>0</v>
      </c>
      <c r="AS170" s="79" t="n">
        <v>0</v>
      </c>
      <c r="AT170" s="79" t="n">
        <v>0</v>
      </c>
      <c r="AU170" s="79" t="n">
        <v>0</v>
      </c>
      <c r="AV170" s="79" t="n">
        <v>0</v>
      </c>
      <c r="AW170" s="79" t="n">
        <v>0</v>
      </c>
      <c r="AX170" s="79" t="n">
        <v>31.21617824</v>
      </c>
      <c r="AY170" s="79" t="n">
        <v>9.89617677</v>
      </c>
      <c r="AZ170" s="79" t="n">
        <v>21.32000147</v>
      </c>
      <c r="BA170" s="79" t="n">
        <v>0</v>
      </c>
      <c r="BB170" s="79" t="n">
        <v>0.56659687</v>
      </c>
      <c r="BC170" s="79" t="n">
        <v>0.56659687</v>
      </c>
      <c r="BD170" s="79" t="n">
        <v>0</v>
      </c>
      <c r="BE170" s="79" t="n">
        <v>0</v>
      </c>
      <c r="BF170" s="79" t="n">
        <v>0</v>
      </c>
      <c r="BG170" s="79" t="n">
        <v>0</v>
      </c>
      <c r="BH170" s="79" t="n">
        <v>0</v>
      </c>
      <c r="BI170" s="79" t="n">
        <v>0</v>
      </c>
      <c r="BJ170" s="79" t="n">
        <v>0</v>
      </c>
      <c r="BK170" s="79" t="n">
        <v>0</v>
      </c>
      <c r="BL170" s="79" t="n">
        <v>0</v>
      </c>
      <c r="BM170" s="79" t="n">
        <v>0</v>
      </c>
      <c r="BN170" s="79" t="n">
        <v>0</v>
      </c>
      <c r="BO170" s="79" t="n">
        <v>0</v>
      </c>
      <c r="BP170" s="79" t="n">
        <v>0</v>
      </c>
      <c r="BQ170" s="79" t="n">
        <v>0</v>
      </c>
      <c r="BR170" s="79" t="n">
        <v>0</v>
      </c>
      <c r="BS170" s="79" t="n">
        <v>0</v>
      </c>
      <c r="BT170" s="79" t="n">
        <v>0</v>
      </c>
      <c r="BU170" s="79" t="n">
        <v>0</v>
      </c>
      <c r="BV170" s="79" t="n">
        <v>0</v>
      </c>
      <c r="BW170" s="79" t="n">
        <v>0</v>
      </c>
      <c r="BX170" s="79" t="n">
        <v>0</v>
      </c>
      <c r="BY170" s="79" t="n">
        <v>0</v>
      </c>
      <c r="BZ170" s="79" t="n">
        <v>0</v>
      </c>
      <c r="CA170" s="79" t="n">
        <v>0</v>
      </c>
      <c r="CB170" s="79" t="n">
        <v>0</v>
      </c>
      <c r="CC170" s="79" t="n">
        <v>0</v>
      </c>
      <c r="CD170" s="79" t="n">
        <v>0</v>
      </c>
      <c r="CE170" s="79" t="n">
        <v>0</v>
      </c>
      <c r="CF170" s="79" t="n">
        <v>0</v>
      </c>
      <c r="CG170" s="79" t="n">
        <v>0</v>
      </c>
      <c r="CH170" s="79" t="n">
        <v>0</v>
      </c>
      <c r="CI170" s="79" t="n">
        <v>0</v>
      </c>
      <c r="CJ170" s="79" t="n">
        <v>0</v>
      </c>
      <c r="CK170" s="79" t="n">
        <v>0</v>
      </c>
      <c r="CL170" s="79" t="n">
        <v>0</v>
      </c>
      <c r="CM170" s="79" t="n">
        <v>0</v>
      </c>
      <c r="CN170" s="79" t="n">
        <v>0</v>
      </c>
      <c r="CO170" s="79" t="n">
        <v>0</v>
      </c>
      <c r="CP170" s="79" t="n">
        <v>0</v>
      </c>
      <c r="CQ170" s="79" t="n">
        <v>0</v>
      </c>
      <c r="CR170" s="79" t="n">
        <v>0</v>
      </c>
      <c r="CS170" s="79"/>
      <c r="CT170" s="86"/>
      <c r="CU170" s="86"/>
      <c r="CV170" s="86"/>
      <c r="CW170" s="86"/>
      <c r="CX170" s="86"/>
      <c r="CY170" s="86"/>
      <c r="CZ170" s="79"/>
      <c r="DB170" s="85"/>
    </row>
    <row r="171" s="84" customFormat="true" ht="12.75" hidden="true" customHeight="false" outlineLevel="1" collapsed="false">
      <c r="A171" s="81"/>
      <c r="B171" s="82"/>
      <c r="C171" s="83" t="s">
        <v>31</v>
      </c>
      <c r="D171" s="79" t="n">
        <v>338.90296354</v>
      </c>
      <c r="E171" s="79" t="n">
        <v>146.32391663</v>
      </c>
      <c r="F171" s="79" t="n">
        <v>146.32391663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91.70667077</v>
      </c>
      <c r="P171" s="79" t="n">
        <v>5.9108484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4.09475299</v>
      </c>
      <c r="W171" s="79" t="n">
        <v>0</v>
      </c>
      <c r="X171" s="79" t="n">
        <v>0</v>
      </c>
      <c r="Y171" s="79" t="n">
        <v>0</v>
      </c>
      <c r="Z171" s="79" t="n">
        <v>2.82148255</v>
      </c>
      <c r="AA171" s="79" t="n">
        <v>0</v>
      </c>
      <c r="AB171" s="79" t="n">
        <v>3.00961843</v>
      </c>
      <c r="AC171" s="79" t="n">
        <v>74.73750403</v>
      </c>
      <c r="AD171" s="79" t="n">
        <v>0</v>
      </c>
      <c r="AE171" s="79" t="n">
        <v>1.08695459</v>
      </c>
      <c r="AF171" s="79" t="n">
        <v>0</v>
      </c>
      <c r="AG171" s="79" t="n">
        <v>0</v>
      </c>
      <c r="AH171" s="79" t="n">
        <v>0</v>
      </c>
      <c r="AI171" s="79" t="n">
        <v>0</v>
      </c>
      <c r="AJ171" s="79" t="n">
        <v>0</v>
      </c>
      <c r="AK171" s="79" t="n">
        <v>0</v>
      </c>
      <c r="AL171" s="79" t="n">
        <v>0</v>
      </c>
      <c r="AM171" s="79" t="n">
        <v>0.04550978</v>
      </c>
      <c r="AN171" s="79" t="n">
        <v>0</v>
      </c>
      <c r="AO171" s="79" t="n">
        <v>0</v>
      </c>
      <c r="AP171" s="79" t="n">
        <v>0</v>
      </c>
      <c r="AQ171" s="79" t="n">
        <v>0</v>
      </c>
      <c r="AR171" s="79" t="n">
        <v>0</v>
      </c>
      <c r="AS171" s="79" t="n">
        <v>0</v>
      </c>
      <c r="AT171" s="79" t="n">
        <v>0</v>
      </c>
      <c r="AU171" s="79" t="n">
        <v>0</v>
      </c>
      <c r="AV171" s="79" t="n">
        <v>0</v>
      </c>
      <c r="AW171" s="79" t="n">
        <v>0</v>
      </c>
      <c r="AX171" s="79" t="n">
        <v>36.25633835</v>
      </c>
      <c r="AY171" s="79" t="n">
        <v>0</v>
      </c>
      <c r="AZ171" s="79" t="n">
        <v>36.25633835</v>
      </c>
      <c r="BA171" s="79" t="n">
        <v>0</v>
      </c>
      <c r="BB171" s="79" t="n">
        <v>44.07627549</v>
      </c>
      <c r="BC171" s="79" t="n">
        <v>35.93064707</v>
      </c>
      <c r="BD171" s="79" t="n">
        <v>0</v>
      </c>
      <c r="BE171" s="79" t="n">
        <v>0</v>
      </c>
      <c r="BF171" s="79" t="n">
        <v>8.14562842</v>
      </c>
      <c r="BG171" s="79" t="n">
        <v>0</v>
      </c>
      <c r="BH171" s="79" t="n">
        <v>0</v>
      </c>
      <c r="BI171" s="79" t="n">
        <v>0</v>
      </c>
      <c r="BJ171" s="79" t="n">
        <v>0</v>
      </c>
      <c r="BK171" s="79" t="n">
        <v>0</v>
      </c>
      <c r="BL171" s="79" t="n">
        <v>0</v>
      </c>
      <c r="BM171" s="79" t="n">
        <v>0</v>
      </c>
      <c r="BN171" s="79" t="n">
        <v>0</v>
      </c>
      <c r="BO171" s="79" t="n">
        <v>0</v>
      </c>
      <c r="BP171" s="79" t="n">
        <v>0</v>
      </c>
      <c r="BQ171" s="79" t="n">
        <v>0</v>
      </c>
      <c r="BR171" s="79" t="n">
        <v>20.5397623</v>
      </c>
      <c r="BS171" s="79" t="n">
        <v>0</v>
      </c>
      <c r="BT171" s="79" t="n">
        <v>0</v>
      </c>
      <c r="BU171" s="79" t="n">
        <v>0</v>
      </c>
      <c r="BV171" s="79" t="n">
        <v>0</v>
      </c>
      <c r="BW171" s="79" t="n">
        <v>0</v>
      </c>
      <c r="BX171" s="79" t="n">
        <v>0</v>
      </c>
      <c r="BY171" s="79" t="n">
        <v>0</v>
      </c>
      <c r="BZ171" s="79" t="n">
        <v>0</v>
      </c>
      <c r="CA171" s="79" t="n">
        <v>0</v>
      </c>
      <c r="CB171" s="79" t="n">
        <v>0</v>
      </c>
      <c r="CC171" s="79" t="n">
        <v>0</v>
      </c>
      <c r="CD171" s="79" t="n">
        <v>0</v>
      </c>
      <c r="CE171" s="79" t="n">
        <v>0</v>
      </c>
      <c r="CF171" s="79" t="n">
        <v>0</v>
      </c>
      <c r="CG171" s="79" t="n">
        <v>0</v>
      </c>
      <c r="CH171" s="79" t="n">
        <v>0</v>
      </c>
      <c r="CI171" s="79" t="n">
        <v>0</v>
      </c>
      <c r="CJ171" s="79" t="n">
        <v>0</v>
      </c>
      <c r="CK171" s="79" t="n">
        <v>0</v>
      </c>
      <c r="CL171" s="79" t="n">
        <v>0</v>
      </c>
      <c r="CM171" s="79" t="n">
        <v>0</v>
      </c>
      <c r="CN171" s="79" t="n">
        <v>0</v>
      </c>
      <c r="CO171" s="79" t="n">
        <v>0</v>
      </c>
      <c r="CP171" s="79" t="n">
        <v>0</v>
      </c>
      <c r="CQ171" s="79" t="n">
        <v>0</v>
      </c>
      <c r="CR171" s="79" t="n">
        <v>0</v>
      </c>
      <c r="CS171" s="79"/>
      <c r="CT171" s="86"/>
      <c r="CU171" s="86"/>
      <c r="CV171" s="86"/>
      <c r="CW171" s="86"/>
      <c r="CX171" s="86"/>
      <c r="CY171" s="86"/>
      <c r="CZ171" s="79"/>
      <c r="DB171" s="85"/>
    </row>
    <row r="172" s="84" customFormat="true" ht="12.75" hidden="true" customHeight="false" outlineLevel="1" collapsed="false">
      <c r="A172" s="81"/>
      <c r="B172" s="82"/>
      <c r="C172" s="83" t="s">
        <v>32</v>
      </c>
      <c r="D172" s="79" t="n">
        <v>310.68346706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310.68346706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310.68346706</v>
      </c>
      <c r="AD172" s="79" t="n">
        <v>0</v>
      </c>
      <c r="AE172" s="79" t="n">
        <v>0</v>
      </c>
      <c r="AF172" s="79" t="n">
        <v>0</v>
      </c>
      <c r="AG172" s="79" t="n">
        <v>0</v>
      </c>
      <c r="AH172" s="79" t="n">
        <v>0</v>
      </c>
      <c r="AI172" s="79" t="n">
        <v>0</v>
      </c>
      <c r="AJ172" s="79" t="n">
        <v>0</v>
      </c>
      <c r="AK172" s="79" t="n">
        <v>0</v>
      </c>
      <c r="AL172" s="79" t="n">
        <v>0</v>
      </c>
      <c r="AM172" s="79" t="n">
        <v>0</v>
      </c>
      <c r="AN172" s="79" t="n">
        <v>0</v>
      </c>
      <c r="AO172" s="79" t="n">
        <v>0</v>
      </c>
      <c r="AP172" s="79" t="n">
        <v>0</v>
      </c>
      <c r="AQ172" s="79" t="n">
        <v>0</v>
      </c>
      <c r="AR172" s="79" t="n">
        <v>0</v>
      </c>
      <c r="AS172" s="79" t="n">
        <v>0</v>
      </c>
      <c r="AT172" s="79" t="n">
        <v>0</v>
      </c>
      <c r="AU172" s="79" t="n">
        <v>0</v>
      </c>
      <c r="AV172" s="79" t="n">
        <v>0</v>
      </c>
      <c r="AW172" s="79" t="n">
        <v>0</v>
      </c>
      <c r="AX172" s="79" t="n">
        <v>0</v>
      </c>
      <c r="AY172" s="79" t="n">
        <v>0</v>
      </c>
      <c r="AZ172" s="79" t="n">
        <v>0</v>
      </c>
      <c r="BA172" s="79" t="n">
        <v>0</v>
      </c>
      <c r="BB172" s="79" t="n">
        <v>0</v>
      </c>
      <c r="BC172" s="79" t="n">
        <v>0</v>
      </c>
      <c r="BD172" s="79" t="n">
        <v>0</v>
      </c>
      <c r="BE172" s="79" t="n">
        <v>0</v>
      </c>
      <c r="BF172" s="79" t="n">
        <v>0</v>
      </c>
      <c r="BG172" s="79" t="n">
        <v>0</v>
      </c>
      <c r="BH172" s="79" t="n">
        <v>0</v>
      </c>
      <c r="BI172" s="79" t="n">
        <v>0</v>
      </c>
      <c r="BJ172" s="79" t="n">
        <v>0</v>
      </c>
      <c r="BK172" s="79" t="n">
        <v>0</v>
      </c>
      <c r="BL172" s="79" t="n">
        <v>0</v>
      </c>
      <c r="BM172" s="79" t="n">
        <v>0</v>
      </c>
      <c r="BN172" s="79" t="n">
        <v>0</v>
      </c>
      <c r="BO172" s="79" t="n">
        <v>0</v>
      </c>
      <c r="BP172" s="79" t="n">
        <v>0</v>
      </c>
      <c r="BQ172" s="79" t="n">
        <v>0</v>
      </c>
      <c r="BR172" s="79" t="n">
        <v>0</v>
      </c>
      <c r="BS172" s="79" t="n">
        <v>0</v>
      </c>
      <c r="BT172" s="79" t="n">
        <v>0</v>
      </c>
      <c r="BU172" s="79" t="n">
        <v>0</v>
      </c>
      <c r="BV172" s="79" t="n">
        <v>0</v>
      </c>
      <c r="BW172" s="79" t="n">
        <v>0</v>
      </c>
      <c r="BX172" s="79" t="n">
        <v>0</v>
      </c>
      <c r="BY172" s="79" t="n">
        <v>0</v>
      </c>
      <c r="BZ172" s="79" t="n">
        <v>0</v>
      </c>
      <c r="CA172" s="79" t="n">
        <v>0</v>
      </c>
      <c r="CB172" s="79" t="n">
        <v>0</v>
      </c>
      <c r="CC172" s="79" t="n">
        <v>0</v>
      </c>
      <c r="CD172" s="79" t="n">
        <v>0</v>
      </c>
      <c r="CE172" s="79" t="n">
        <v>0</v>
      </c>
      <c r="CF172" s="79" t="n">
        <v>0</v>
      </c>
      <c r="CG172" s="79" t="n">
        <v>0</v>
      </c>
      <c r="CH172" s="79" t="n">
        <v>0</v>
      </c>
      <c r="CI172" s="79" t="n">
        <v>0</v>
      </c>
      <c r="CJ172" s="79" t="n">
        <v>0</v>
      </c>
      <c r="CK172" s="79" t="n">
        <v>0</v>
      </c>
      <c r="CL172" s="79" t="n">
        <v>0</v>
      </c>
      <c r="CM172" s="79" t="n">
        <v>0</v>
      </c>
      <c r="CN172" s="79" t="n">
        <v>0</v>
      </c>
      <c r="CO172" s="79" t="n">
        <v>0</v>
      </c>
      <c r="CP172" s="79" t="n">
        <v>0</v>
      </c>
      <c r="CQ172" s="79" t="n">
        <v>0</v>
      </c>
      <c r="CR172" s="79" t="n">
        <v>0</v>
      </c>
      <c r="CS172" s="79"/>
      <c r="CT172" s="86"/>
      <c r="CU172" s="86"/>
      <c r="CV172" s="86"/>
      <c r="CW172" s="86"/>
      <c r="CX172" s="86"/>
      <c r="CY172" s="86"/>
      <c r="CZ172" s="79"/>
      <c r="DB172" s="85"/>
    </row>
    <row r="173" s="84" customFormat="true" ht="12.75" hidden="false" customHeight="false" outlineLevel="0" collapsed="false">
      <c r="A173" s="42" t="s">
        <v>52</v>
      </c>
      <c r="B173" s="43"/>
      <c r="C173" s="44"/>
      <c r="D173" s="79" t="n">
        <v>4792.5198443</v>
      </c>
      <c r="E173" s="79" t="n">
        <v>1524.56280276</v>
      </c>
      <c r="F173" s="79" t="n">
        <v>1518.89797577</v>
      </c>
      <c r="G173" s="79" t="n">
        <v>5.62309028</v>
      </c>
      <c r="H173" s="79" t="n">
        <v>0.04173671</v>
      </c>
      <c r="I173" s="79" t="n">
        <v>0.27392756</v>
      </c>
      <c r="J173" s="79" t="n">
        <v>0</v>
      </c>
      <c r="K173" s="79" t="n">
        <v>0</v>
      </c>
      <c r="L173" s="79" t="n">
        <v>0</v>
      </c>
      <c r="M173" s="79" t="n">
        <v>0.27392756</v>
      </c>
      <c r="N173" s="79" t="n">
        <v>0</v>
      </c>
      <c r="O173" s="79" t="n">
        <v>2408.16821944</v>
      </c>
      <c r="P173" s="79" t="n">
        <v>262.05461688</v>
      </c>
      <c r="Q173" s="79" t="n">
        <v>0.57948925</v>
      </c>
      <c r="R173" s="79" t="n">
        <v>0</v>
      </c>
      <c r="S173" s="79" t="n">
        <v>3.14465705</v>
      </c>
      <c r="T173" s="79" t="n">
        <v>0.59217881</v>
      </c>
      <c r="U173" s="79" t="n">
        <v>62.37074833</v>
      </c>
      <c r="V173" s="79" t="n">
        <v>6.57150187</v>
      </c>
      <c r="W173" s="79" t="n">
        <v>5.52512414</v>
      </c>
      <c r="X173" s="79" t="n">
        <v>0.04233456</v>
      </c>
      <c r="Y173" s="79" t="n">
        <v>2.76199685</v>
      </c>
      <c r="Z173" s="79" t="n">
        <v>120.38218704</v>
      </c>
      <c r="AA173" s="79" t="n">
        <v>15.69500084</v>
      </c>
      <c r="AB173" s="79" t="n">
        <v>133.69345141</v>
      </c>
      <c r="AC173" s="79" t="n">
        <v>13.96008433</v>
      </c>
      <c r="AD173" s="79" t="n">
        <v>1.63900044</v>
      </c>
      <c r="AE173" s="79" t="n">
        <v>144.03619025</v>
      </c>
      <c r="AF173" s="79" t="n">
        <v>0.18009495</v>
      </c>
      <c r="AG173" s="79" t="n">
        <v>0.48391168</v>
      </c>
      <c r="AH173" s="79" t="n">
        <v>1534.37135258</v>
      </c>
      <c r="AI173" s="79" t="n">
        <v>0.00110957</v>
      </c>
      <c r="AJ173" s="79" t="n">
        <v>72.1371183</v>
      </c>
      <c r="AK173" s="79" t="n">
        <v>1.32742435</v>
      </c>
      <c r="AL173" s="79" t="n">
        <v>1.3232766</v>
      </c>
      <c r="AM173" s="79" t="n">
        <v>25.29536936</v>
      </c>
      <c r="AN173" s="79" t="n">
        <v>0.17357671</v>
      </c>
      <c r="AO173" s="79" t="n">
        <v>3.41567143</v>
      </c>
      <c r="AP173" s="79" t="n">
        <v>1.7166126</v>
      </c>
      <c r="AQ173" s="79" t="n">
        <v>0.32738715</v>
      </c>
      <c r="AR173" s="79" t="n">
        <v>1.37167168</v>
      </c>
      <c r="AS173" s="79" t="n">
        <v>0</v>
      </c>
      <c r="AT173" s="79" t="n">
        <v>25.93288446</v>
      </c>
      <c r="AU173" s="79" t="n">
        <v>19.23728511</v>
      </c>
      <c r="AV173" s="79" t="n">
        <v>2.68064482</v>
      </c>
      <c r="AW173" s="79" t="n">
        <v>4.01495453</v>
      </c>
      <c r="AX173" s="79" t="n">
        <v>776.05260271</v>
      </c>
      <c r="AY173" s="79" t="n">
        <v>22.03533488</v>
      </c>
      <c r="AZ173" s="79" t="n">
        <v>702.84889275</v>
      </c>
      <c r="BA173" s="79" t="n">
        <v>51.16837508</v>
      </c>
      <c r="BB173" s="79" t="n">
        <v>16.3464481</v>
      </c>
      <c r="BC173" s="79" t="n">
        <v>3.80664465</v>
      </c>
      <c r="BD173" s="79" t="n">
        <v>0</v>
      </c>
      <c r="BE173" s="79" t="n">
        <v>0</v>
      </c>
      <c r="BF173" s="79" t="n">
        <v>12.53980345</v>
      </c>
      <c r="BG173" s="79" t="n">
        <v>0</v>
      </c>
      <c r="BH173" s="79" t="n">
        <v>0.10251524</v>
      </c>
      <c r="BI173" s="79" t="n">
        <v>0</v>
      </c>
      <c r="BJ173" s="79" t="n">
        <v>0.10251524</v>
      </c>
      <c r="BK173" s="79" t="n">
        <v>3.51752428</v>
      </c>
      <c r="BL173" s="79" t="n">
        <v>0.11721151</v>
      </c>
      <c r="BM173" s="79" t="n">
        <v>0.00349946</v>
      </c>
      <c r="BN173" s="79" t="n">
        <v>0.01980325</v>
      </c>
      <c r="BO173" s="79" t="n">
        <v>3.31714272</v>
      </c>
      <c r="BP173" s="79" t="n">
        <v>0.05986734</v>
      </c>
      <c r="BQ173" s="79" t="n">
        <v>0</v>
      </c>
      <c r="BR173" s="79" t="n">
        <v>20.23464684</v>
      </c>
      <c r="BS173" s="79" t="n">
        <v>4.78742545</v>
      </c>
      <c r="BT173" s="79" t="n">
        <v>0.0561398</v>
      </c>
      <c r="BU173" s="79" t="n">
        <v>0.77778066</v>
      </c>
      <c r="BV173" s="79" t="n">
        <v>0.54446296</v>
      </c>
      <c r="BW173" s="79" t="n">
        <v>0.33994056</v>
      </c>
      <c r="BX173" s="79" t="n">
        <v>0.76868193</v>
      </c>
      <c r="BY173" s="79" t="n">
        <v>2.30041954</v>
      </c>
      <c r="BZ173" s="79" t="n">
        <v>0</v>
      </c>
      <c r="CA173" s="79" t="n">
        <v>7.00694747</v>
      </c>
      <c r="CB173" s="79" t="n">
        <v>1.10809721</v>
      </c>
      <c r="CC173" s="79" t="n">
        <v>0</v>
      </c>
      <c r="CD173" s="79" t="n">
        <v>2.24395653</v>
      </c>
      <c r="CE173" s="79" t="n">
        <v>0.3933315</v>
      </c>
      <c r="CF173" s="79" t="n">
        <v>2.15563965</v>
      </c>
      <c r="CG173" s="79" t="n">
        <v>1.10592258</v>
      </c>
      <c r="CH173" s="79" t="n">
        <v>0.00167769</v>
      </c>
      <c r="CI173" s="79" t="n">
        <v>1.56640873</v>
      </c>
      <c r="CJ173" s="79" t="n">
        <v>1.56640873</v>
      </c>
      <c r="CK173" s="79" t="n">
        <v>0</v>
      </c>
      <c r="CL173" s="79" t="n">
        <v>0</v>
      </c>
      <c r="CM173" s="79" t="n">
        <v>0</v>
      </c>
      <c r="CN173" s="79" t="n">
        <v>0</v>
      </c>
      <c r="CO173" s="79" t="n">
        <v>0</v>
      </c>
      <c r="CP173" s="79" t="n">
        <v>0</v>
      </c>
      <c r="CQ173" s="79" t="n">
        <v>0</v>
      </c>
      <c r="CR173" s="79" t="n">
        <v>0.37656543</v>
      </c>
      <c r="CS173" s="79"/>
      <c r="CT173" s="86"/>
      <c r="CU173" s="86"/>
      <c r="CV173" s="86"/>
      <c r="CW173" s="86"/>
      <c r="CX173" s="86"/>
      <c r="CY173" s="86"/>
      <c r="CZ173" s="79"/>
      <c r="DB173" s="85"/>
    </row>
    <row r="174" s="84" customFormat="true" ht="12.75" hidden="true" customHeight="true" outlineLevel="1" collapsed="false">
      <c r="A174" s="81" t="s">
        <v>19</v>
      </c>
      <c r="B174" s="82" t="s">
        <v>29</v>
      </c>
      <c r="C174" s="83" t="s">
        <v>19</v>
      </c>
      <c r="D174" s="79" t="n">
        <v>2923.50745633</v>
      </c>
      <c r="E174" s="79" t="n">
        <v>1439.6027033</v>
      </c>
      <c r="F174" s="79" t="n">
        <v>1433.93787631</v>
      </c>
      <c r="G174" s="79" t="n">
        <v>5.62309028</v>
      </c>
      <c r="H174" s="79" t="n">
        <v>0.04173671</v>
      </c>
      <c r="I174" s="79" t="n">
        <v>0.27392756</v>
      </c>
      <c r="J174" s="79" t="n">
        <v>0</v>
      </c>
      <c r="K174" s="79" t="n">
        <v>0</v>
      </c>
      <c r="L174" s="79" t="n">
        <v>0</v>
      </c>
      <c r="M174" s="79" t="n">
        <v>0.27392756</v>
      </c>
      <c r="N174" s="79" t="n">
        <v>0</v>
      </c>
      <c r="O174" s="79" t="n">
        <v>786.64066912</v>
      </c>
      <c r="P174" s="79" t="n">
        <v>213.8377009</v>
      </c>
      <c r="Q174" s="79" t="n">
        <v>0.57948925</v>
      </c>
      <c r="R174" s="79" t="n">
        <v>0</v>
      </c>
      <c r="S174" s="79" t="n">
        <v>3.14465705</v>
      </c>
      <c r="T174" s="79" t="n">
        <v>0.59217881</v>
      </c>
      <c r="U174" s="79" t="n">
        <v>58.12442938</v>
      </c>
      <c r="V174" s="79" t="n">
        <v>3.59329278</v>
      </c>
      <c r="W174" s="79" t="n">
        <v>5.52512414</v>
      </c>
      <c r="X174" s="79" t="n">
        <v>0.04233456</v>
      </c>
      <c r="Y174" s="79" t="n">
        <v>2.76199685</v>
      </c>
      <c r="Z174" s="79" t="n">
        <v>27.19438024</v>
      </c>
      <c r="AA174" s="79" t="n">
        <v>15.69500084</v>
      </c>
      <c r="AB174" s="79" t="n">
        <v>61.98894313</v>
      </c>
      <c r="AC174" s="79" t="n">
        <v>13.96008433</v>
      </c>
      <c r="AD174" s="79" t="n">
        <v>1.63900044</v>
      </c>
      <c r="AE174" s="79" t="n">
        <v>5.29049015</v>
      </c>
      <c r="AF174" s="79" t="n">
        <v>0.18009495</v>
      </c>
      <c r="AG174" s="79" t="n">
        <v>0.48391168</v>
      </c>
      <c r="AH174" s="79" t="n">
        <v>306.46738485</v>
      </c>
      <c r="AI174" s="79" t="n">
        <v>0.00110957</v>
      </c>
      <c r="AJ174" s="79" t="n">
        <v>55.68876602</v>
      </c>
      <c r="AK174" s="79" t="n">
        <v>1.32742435</v>
      </c>
      <c r="AL174" s="79" t="n">
        <v>1.3232766</v>
      </c>
      <c r="AM174" s="79" t="n">
        <v>7.19959825</v>
      </c>
      <c r="AN174" s="79" t="n">
        <v>0.17357671</v>
      </c>
      <c r="AO174" s="79" t="n">
        <v>3.41567143</v>
      </c>
      <c r="AP174" s="79" t="n">
        <v>1.7166126</v>
      </c>
      <c r="AQ174" s="79" t="n">
        <v>0.32738715</v>
      </c>
      <c r="AR174" s="79" t="n">
        <v>1.37167168</v>
      </c>
      <c r="AS174" s="79" t="n">
        <v>0</v>
      </c>
      <c r="AT174" s="79" t="n">
        <v>25.93288446</v>
      </c>
      <c r="AU174" s="79" t="n">
        <v>19.23728511</v>
      </c>
      <c r="AV174" s="79" t="n">
        <v>2.68064482</v>
      </c>
      <c r="AW174" s="79" t="n">
        <v>4.01495453</v>
      </c>
      <c r="AX174" s="79" t="n">
        <v>615.97217629</v>
      </c>
      <c r="AY174" s="79" t="n">
        <v>22.03533488</v>
      </c>
      <c r="AZ174" s="79" t="n">
        <v>542.76846633</v>
      </c>
      <c r="BA174" s="79" t="n">
        <v>51.16837508</v>
      </c>
      <c r="BB174" s="79" t="n">
        <v>16.3464481</v>
      </c>
      <c r="BC174" s="79" t="n">
        <v>3.80664465</v>
      </c>
      <c r="BD174" s="79" t="n">
        <v>0</v>
      </c>
      <c r="BE174" s="79" t="n">
        <v>0</v>
      </c>
      <c r="BF174" s="79" t="n">
        <v>12.53980345</v>
      </c>
      <c r="BG174" s="79" t="n">
        <v>0</v>
      </c>
      <c r="BH174" s="79" t="n">
        <v>0.10251524</v>
      </c>
      <c r="BI174" s="79" t="n">
        <v>0</v>
      </c>
      <c r="BJ174" s="79" t="n">
        <v>0.10251524</v>
      </c>
      <c r="BK174" s="79" t="n">
        <v>3.51752428</v>
      </c>
      <c r="BL174" s="79" t="n">
        <v>0.11721151</v>
      </c>
      <c r="BM174" s="79" t="n">
        <v>0.00349946</v>
      </c>
      <c r="BN174" s="79" t="n">
        <v>0.01980325</v>
      </c>
      <c r="BO174" s="79" t="n">
        <v>3.31714272</v>
      </c>
      <c r="BP174" s="79" t="n">
        <v>0.05986734</v>
      </c>
      <c r="BQ174" s="79" t="n">
        <v>0</v>
      </c>
      <c r="BR174" s="79" t="n">
        <v>17.79033507</v>
      </c>
      <c r="BS174" s="79" t="n">
        <v>4.78742545</v>
      </c>
      <c r="BT174" s="79" t="n">
        <v>0.0561398</v>
      </c>
      <c r="BU174" s="79" t="n">
        <v>0.77778066</v>
      </c>
      <c r="BV174" s="79" t="n">
        <v>0.54446296</v>
      </c>
      <c r="BW174" s="79" t="n">
        <v>0.33994056</v>
      </c>
      <c r="BX174" s="79" t="n">
        <v>0.76868193</v>
      </c>
      <c r="BY174" s="79" t="n">
        <v>2.30041954</v>
      </c>
      <c r="BZ174" s="79" t="n">
        <v>0</v>
      </c>
      <c r="CA174" s="79" t="n">
        <v>7.00694747</v>
      </c>
      <c r="CB174" s="79" t="n">
        <v>1.10809721</v>
      </c>
      <c r="CC174" s="79" t="n">
        <v>0</v>
      </c>
      <c r="CD174" s="79" t="n">
        <v>2.24395653</v>
      </c>
      <c r="CE174" s="79" t="n">
        <v>0.3933315</v>
      </c>
      <c r="CF174" s="79" t="n">
        <v>2.15563965</v>
      </c>
      <c r="CG174" s="79" t="n">
        <v>1.10592258</v>
      </c>
      <c r="CH174" s="79" t="n">
        <v>0.00167769</v>
      </c>
      <c r="CI174" s="79" t="n">
        <v>1.56640873</v>
      </c>
      <c r="CJ174" s="79" t="n">
        <v>1.56640873</v>
      </c>
      <c r="CK174" s="79" t="n">
        <v>0</v>
      </c>
      <c r="CL174" s="79" t="n">
        <v>0</v>
      </c>
      <c r="CM174" s="79" t="n">
        <v>0</v>
      </c>
      <c r="CN174" s="79" t="n">
        <v>0</v>
      </c>
      <c r="CO174" s="79" t="n">
        <v>0</v>
      </c>
      <c r="CP174" s="79" t="n">
        <v>0</v>
      </c>
      <c r="CQ174" s="79" t="n">
        <v>0</v>
      </c>
      <c r="CR174" s="79" t="n">
        <v>0.37656543</v>
      </c>
      <c r="CS174" s="79"/>
      <c r="CT174" s="86"/>
      <c r="CU174" s="86"/>
      <c r="CV174" s="86"/>
      <c r="CW174" s="86"/>
      <c r="CX174" s="86"/>
      <c r="CY174" s="86"/>
      <c r="CZ174" s="79"/>
      <c r="DB174" s="85"/>
    </row>
    <row r="175" s="84" customFormat="true" ht="12.75" hidden="true" customHeight="false" outlineLevel="1" collapsed="false">
      <c r="A175" s="81"/>
      <c r="B175" s="82"/>
      <c r="C175" s="83" t="s">
        <v>30</v>
      </c>
      <c r="D175" s="79" t="n">
        <v>1401.84606911</v>
      </c>
      <c r="E175" s="79" t="n">
        <v>396.67632116</v>
      </c>
      <c r="F175" s="79" t="n">
        <v>391.26057095</v>
      </c>
      <c r="G175" s="79" t="n">
        <v>5.41575021</v>
      </c>
      <c r="H175" s="79" t="n">
        <v>0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538.89967851</v>
      </c>
      <c r="P175" s="79" t="n">
        <v>32.71940704</v>
      </c>
      <c r="Q175" s="79" t="n">
        <v>0.57948925</v>
      </c>
      <c r="R175" s="79" t="n">
        <v>0</v>
      </c>
      <c r="S175" s="79" t="n">
        <v>3.14465705</v>
      </c>
      <c r="T175" s="79" t="n">
        <v>0.31559503</v>
      </c>
      <c r="U175" s="79" t="n">
        <v>57.812905</v>
      </c>
      <c r="V175" s="79" t="n">
        <v>1.10373848</v>
      </c>
      <c r="W175" s="79" t="n">
        <v>4.42765678</v>
      </c>
      <c r="X175" s="79" t="n">
        <v>0.04233456</v>
      </c>
      <c r="Y175" s="79" t="n">
        <v>2.76199685</v>
      </c>
      <c r="Z175" s="79" t="n">
        <v>26.60689132</v>
      </c>
      <c r="AA175" s="79" t="n">
        <v>0</v>
      </c>
      <c r="AB175" s="79" t="n">
        <v>56.32505597</v>
      </c>
      <c r="AC175" s="79" t="n">
        <v>3.82863258</v>
      </c>
      <c r="AD175" s="79" t="n">
        <v>0.82284002</v>
      </c>
      <c r="AE175" s="79" t="n">
        <v>4.58396554</v>
      </c>
      <c r="AF175" s="79" t="n">
        <v>0.18009495</v>
      </c>
      <c r="AG175" s="79" t="n">
        <v>0.48391168</v>
      </c>
      <c r="AH175" s="79" t="n">
        <v>282.81281024</v>
      </c>
      <c r="AI175" s="79" t="n">
        <v>0.00110957</v>
      </c>
      <c r="AJ175" s="79" t="n">
        <v>52.83073243</v>
      </c>
      <c r="AK175" s="79" t="n">
        <v>0.61600486</v>
      </c>
      <c r="AL175" s="79" t="n">
        <v>0.74625446</v>
      </c>
      <c r="AM175" s="79" t="n">
        <v>6.15359485</v>
      </c>
      <c r="AN175" s="79" t="n">
        <v>0.17357671</v>
      </c>
      <c r="AO175" s="79" t="n">
        <v>1.6663081</v>
      </c>
      <c r="AP175" s="79" t="n">
        <v>0.98714927</v>
      </c>
      <c r="AQ175" s="79" t="n">
        <v>0.32738715</v>
      </c>
      <c r="AR175" s="79" t="n">
        <v>0.35177168</v>
      </c>
      <c r="AS175" s="79" t="n">
        <v>0</v>
      </c>
      <c r="AT175" s="79" t="n">
        <v>17.96722639</v>
      </c>
      <c r="AU175" s="79" t="n">
        <v>15.06763347</v>
      </c>
      <c r="AV175" s="79" t="n">
        <v>0.33611573</v>
      </c>
      <c r="AW175" s="79" t="n">
        <v>2.56347719</v>
      </c>
      <c r="AX175" s="79" t="n">
        <v>421.82883399</v>
      </c>
      <c r="AY175" s="79" t="n">
        <v>6.28259263</v>
      </c>
      <c r="AZ175" s="79" t="n">
        <v>397.44832654</v>
      </c>
      <c r="BA175" s="79" t="n">
        <v>18.09791482</v>
      </c>
      <c r="BB175" s="79" t="n">
        <v>13.0920399</v>
      </c>
      <c r="BC175" s="79" t="n">
        <v>1.29717124</v>
      </c>
      <c r="BD175" s="79" t="n">
        <v>0</v>
      </c>
      <c r="BE175" s="79" t="n">
        <v>0</v>
      </c>
      <c r="BF175" s="79" t="n">
        <v>11.79486866</v>
      </c>
      <c r="BG175" s="79" t="n">
        <v>0</v>
      </c>
      <c r="BH175" s="79" t="n">
        <v>0.10251524</v>
      </c>
      <c r="BI175" s="79" t="n">
        <v>0</v>
      </c>
      <c r="BJ175" s="79" t="n">
        <v>0.10251524</v>
      </c>
      <c r="BK175" s="79" t="n">
        <v>2.59306811</v>
      </c>
      <c r="BL175" s="79" t="n">
        <v>0.08905612</v>
      </c>
      <c r="BM175" s="79" t="n">
        <v>0.00349946</v>
      </c>
      <c r="BN175" s="79" t="n">
        <v>0.01980325</v>
      </c>
      <c r="BO175" s="79" t="n">
        <v>2.42084194</v>
      </c>
      <c r="BP175" s="79" t="n">
        <v>0.05986734</v>
      </c>
      <c r="BQ175" s="79" t="n">
        <v>0</v>
      </c>
      <c r="BR175" s="79" t="n">
        <v>2.65775516</v>
      </c>
      <c r="BS175" s="79" t="n">
        <v>1.52908502</v>
      </c>
      <c r="BT175" s="79" t="n">
        <v>3E-008</v>
      </c>
      <c r="BU175" s="79" t="n">
        <v>0.77778066</v>
      </c>
      <c r="BV175" s="79" t="n">
        <v>0.31329232</v>
      </c>
      <c r="BW175" s="79" t="n">
        <v>0.33994056</v>
      </c>
      <c r="BX175" s="79" t="n">
        <v>0.09805143</v>
      </c>
      <c r="BY175" s="79" t="n">
        <v>2.002E-005</v>
      </c>
      <c r="BZ175" s="79" t="n">
        <v>0</v>
      </c>
      <c r="CA175" s="79" t="n">
        <v>3.68184477</v>
      </c>
      <c r="CB175" s="79" t="n">
        <v>0.16012478</v>
      </c>
      <c r="CC175" s="79" t="n">
        <v>0</v>
      </c>
      <c r="CD175" s="79" t="n">
        <v>2.20502911</v>
      </c>
      <c r="CE175" s="79" t="n">
        <v>0.01449083</v>
      </c>
      <c r="CF175" s="79" t="n">
        <v>1.30220005</v>
      </c>
      <c r="CG175" s="79" t="n">
        <v>0</v>
      </c>
      <c r="CH175" s="79" t="n">
        <v>0.00167769</v>
      </c>
      <c r="CI175" s="79" t="n">
        <v>0.5995899</v>
      </c>
      <c r="CJ175" s="79" t="n">
        <v>0.5995899</v>
      </c>
      <c r="CK175" s="79" t="n">
        <v>0</v>
      </c>
      <c r="CL175" s="79" t="n">
        <v>0</v>
      </c>
      <c r="CM175" s="79" t="n">
        <v>0</v>
      </c>
      <c r="CN175" s="79" t="n">
        <v>0</v>
      </c>
      <c r="CO175" s="79" t="n">
        <v>0</v>
      </c>
      <c r="CP175" s="79" t="n">
        <v>0</v>
      </c>
      <c r="CQ175" s="79" t="n">
        <v>0</v>
      </c>
      <c r="CR175" s="79" t="n">
        <v>0.37654846</v>
      </c>
      <c r="CS175" s="79"/>
      <c r="CT175" s="86"/>
      <c r="CU175" s="86"/>
      <c r="CV175" s="86"/>
      <c r="CW175" s="86"/>
      <c r="CX175" s="86"/>
      <c r="CY175" s="86"/>
      <c r="CZ175" s="79"/>
      <c r="DB175" s="85"/>
    </row>
    <row r="176" s="84" customFormat="true" ht="12.75" hidden="true" customHeight="false" outlineLevel="1" collapsed="false">
      <c r="A176" s="81"/>
      <c r="B176" s="82"/>
      <c r="C176" s="83" t="s">
        <v>31</v>
      </c>
      <c r="D176" s="79" t="n">
        <v>1495.53327294</v>
      </c>
      <c r="E176" s="79" t="n">
        <v>1038.69325379</v>
      </c>
      <c r="F176" s="79" t="n">
        <v>1038.65151708</v>
      </c>
      <c r="G176" s="79" t="n">
        <v>0</v>
      </c>
      <c r="H176" s="79" t="n">
        <v>0.04173671</v>
      </c>
      <c r="I176" s="79" t="n">
        <v>0.27392756</v>
      </c>
      <c r="J176" s="79" t="n">
        <v>0</v>
      </c>
      <c r="K176" s="79" t="n">
        <v>0</v>
      </c>
      <c r="L176" s="79" t="n">
        <v>0</v>
      </c>
      <c r="M176" s="79" t="n">
        <v>0.27392756</v>
      </c>
      <c r="N176" s="79" t="n">
        <v>0</v>
      </c>
      <c r="O176" s="79" t="n">
        <v>241.77422205</v>
      </c>
      <c r="P176" s="79" t="n">
        <v>178.91821699</v>
      </c>
      <c r="Q176" s="79" t="n">
        <v>0</v>
      </c>
      <c r="R176" s="79" t="n">
        <v>0</v>
      </c>
      <c r="S176" s="79" t="n">
        <v>0</v>
      </c>
      <c r="T176" s="79" t="n">
        <v>0.27658378</v>
      </c>
      <c r="U176" s="79" t="n">
        <v>0.31152438</v>
      </c>
      <c r="V176" s="79" t="n">
        <v>2.4895543</v>
      </c>
      <c r="W176" s="79" t="n">
        <v>1.09746736</v>
      </c>
      <c r="X176" s="79" t="n">
        <v>0</v>
      </c>
      <c r="Y176" s="79" t="n">
        <v>0</v>
      </c>
      <c r="Z176" s="79" t="n">
        <v>0.58748892</v>
      </c>
      <c r="AA176" s="79" t="n">
        <v>15.69500084</v>
      </c>
      <c r="AB176" s="79" t="n">
        <v>5.62913935</v>
      </c>
      <c r="AC176" s="79" t="n">
        <v>6.47380589</v>
      </c>
      <c r="AD176" s="79" t="n">
        <v>0.81616042</v>
      </c>
      <c r="AE176" s="79" t="n">
        <v>0.63358464</v>
      </c>
      <c r="AF176" s="79" t="n">
        <v>0</v>
      </c>
      <c r="AG176" s="79" t="n">
        <v>0</v>
      </c>
      <c r="AH176" s="79" t="n">
        <v>23.65432965</v>
      </c>
      <c r="AI176" s="79" t="n">
        <v>0</v>
      </c>
      <c r="AJ176" s="79" t="n">
        <v>2.85803359</v>
      </c>
      <c r="AK176" s="79" t="n">
        <v>0.71141949</v>
      </c>
      <c r="AL176" s="79" t="n">
        <v>0.57702214</v>
      </c>
      <c r="AM176" s="79" t="n">
        <v>1.04489031</v>
      </c>
      <c r="AN176" s="79" t="n">
        <v>0</v>
      </c>
      <c r="AO176" s="79" t="n">
        <v>1.74934537</v>
      </c>
      <c r="AP176" s="79" t="n">
        <v>0.72944537</v>
      </c>
      <c r="AQ176" s="79" t="n">
        <v>0</v>
      </c>
      <c r="AR176" s="79" t="n">
        <v>1.0199</v>
      </c>
      <c r="AS176" s="79" t="n">
        <v>0</v>
      </c>
      <c r="AT176" s="79" t="n">
        <v>6.95333154</v>
      </c>
      <c r="AU176" s="79" t="n">
        <v>3.39119466</v>
      </c>
      <c r="AV176" s="79" t="n">
        <v>2.34452909</v>
      </c>
      <c r="AW176" s="79" t="n">
        <v>1.21760779</v>
      </c>
      <c r="AX176" s="79" t="n">
        <v>188.08132195</v>
      </c>
      <c r="AY176" s="79" t="n">
        <v>15.71927914</v>
      </c>
      <c r="AZ176" s="79" t="n">
        <v>139.78327532</v>
      </c>
      <c r="BA176" s="79" t="n">
        <v>32.57876749</v>
      </c>
      <c r="BB176" s="79" t="n">
        <v>3.00308294</v>
      </c>
      <c r="BC176" s="79" t="n">
        <v>2.50947341</v>
      </c>
      <c r="BD176" s="79" t="n">
        <v>0</v>
      </c>
      <c r="BE176" s="79" t="n">
        <v>0</v>
      </c>
      <c r="BF176" s="79" t="n">
        <v>0.49360953</v>
      </c>
      <c r="BG176" s="79" t="n">
        <v>0</v>
      </c>
      <c r="BH176" s="79" t="n">
        <v>0</v>
      </c>
      <c r="BI176" s="79" t="n">
        <v>0</v>
      </c>
      <c r="BJ176" s="79" t="n">
        <v>0</v>
      </c>
      <c r="BK176" s="79" t="n">
        <v>0.92445104</v>
      </c>
      <c r="BL176" s="79" t="n">
        <v>0.02815539</v>
      </c>
      <c r="BM176" s="79" t="n">
        <v>0</v>
      </c>
      <c r="BN176" s="79" t="n">
        <v>0</v>
      </c>
      <c r="BO176" s="79" t="n">
        <v>0.89629565</v>
      </c>
      <c r="BP176" s="79" t="n">
        <v>0</v>
      </c>
      <c r="BQ176" s="79" t="n">
        <v>0</v>
      </c>
      <c r="BR176" s="79" t="n">
        <v>6.96394774</v>
      </c>
      <c r="BS176" s="79" t="n">
        <v>2.82445046</v>
      </c>
      <c r="BT176" s="79" t="n">
        <v>0.05613977</v>
      </c>
      <c r="BU176" s="79" t="n">
        <v>0</v>
      </c>
      <c r="BV176" s="79" t="n">
        <v>0.14981156</v>
      </c>
      <c r="BW176" s="79" t="n">
        <v>0</v>
      </c>
      <c r="BX176" s="79" t="n">
        <v>0.31809961</v>
      </c>
      <c r="BY176" s="79" t="n">
        <v>2.30039952</v>
      </c>
      <c r="BZ176" s="79" t="n">
        <v>0</v>
      </c>
      <c r="CA176" s="79" t="n">
        <v>3.3251027</v>
      </c>
      <c r="CB176" s="79" t="n">
        <v>0.94797243</v>
      </c>
      <c r="CC176" s="79" t="n">
        <v>0</v>
      </c>
      <c r="CD176" s="79" t="n">
        <v>0.03892742</v>
      </c>
      <c r="CE176" s="79" t="n">
        <v>0.37884067</v>
      </c>
      <c r="CF176" s="79" t="n">
        <v>0.8534396</v>
      </c>
      <c r="CG176" s="79" t="n">
        <v>1.10592258</v>
      </c>
      <c r="CH176" s="79" t="n">
        <v>0</v>
      </c>
      <c r="CI176" s="79" t="n">
        <v>0.96681883</v>
      </c>
      <c r="CJ176" s="79" t="n">
        <v>0.96681883</v>
      </c>
      <c r="CK176" s="79" t="n">
        <v>0</v>
      </c>
      <c r="CL176" s="79" t="n">
        <v>0</v>
      </c>
      <c r="CM176" s="79" t="n">
        <v>0</v>
      </c>
      <c r="CN176" s="79" t="n">
        <v>0</v>
      </c>
      <c r="CO176" s="79" t="n">
        <v>0</v>
      </c>
      <c r="CP176" s="79" t="n">
        <v>0</v>
      </c>
      <c r="CQ176" s="79" t="n">
        <v>0</v>
      </c>
      <c r="CR176" s="79" t="n">
        <v>1.697E-005</v>
      </c>
      <c r="CS176" s="79"/>
      <c r="CT176" s="86"/>
      <c r="CU176" s="86"/>
      <c r="CV176" s="86"/>
      <c r="CW176" s="86"/>
      <c r="CX176" s="86"/>
      <c r="CY176" s="86"/>
      <c r="CZ176" s="79"/>
      <c r="DB176" s="85"/>
    </row>
    <row r="177" s="84" customFormat="true" ht="12.75" hidden="true" customHeight="false" outlineLevel="1" collapsed="false">
      <c r="A177" s="81"/>
      <c r="B177" s="82"/>
      <c r="C177" s="83" t="s">
        <v>32</v>
      </c>
      <c r="D177" s="79" t="n">
        <v>26.12811428</v>
      </c>
      <c r="E177" s="79" t="n">
        <v>4.23312835</v>
      </c>
      <c r="F177" s="79" t="n">
        <v>4.02578828</v>
      </c>
      <c r="G177" s="79" t="n">
        <v>0.20734007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5.96676856</v>
      </c>
      <c r="P177" s="79" t="n">
        <v>2.20007687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</v>
      </c>
      <c r="W177" s="79" t="n">
        <v>0</v>
      </c>
      <c r="X177" s="79" t="n">
        <v>0</v>
      </c>
      <c r="Y177" s="79" t="n">
        <v>0</v>
      </c>
      <c r="Z177" s="79" t="n">
        <v>0</v>
      </c>
      <c r="AA177" s="79" t="n">
        <v>0</v>
      </c>
      <c r="AB177" s="79" t="n">
        <v>0.03474781</v>
      </c>
      <c r="AC177" s="79" t="n">
        <v>3.65764586</v>
      </c>
      <c r="AD177" s="79" t="n">
        <v>0</v>
      </c>
      <c r="AE177" s="79" t="n">
        <v>0.07293997</v>
      </c>
      <c r="AF177" s="79" t="n">
        <v>0</v>
      </c>
      <c r="AG177" s="79" t="n">
        <v>0</v>
      </c>
      <c r="AH177" s="79" t="n">
        <v>0.00024496</v>
      </c>
      <c r="AI177" s="79" t="n">
        <v>0</v>
      </c>
      <c r="AJ177" s="79" t="n">
        <v>0</v>
      </c>
      <c r="AK177" s="79" t="n">
        <v>0</v>
      </c>
      <c r="AL177" s="79" t="n">
        <v>0</v>
      </c>
      <c r="AM177" s="79" t="n">
        <v>0.00111309</v>
      </c>
      <c r="AN177" s="79" t="n">
        <v>0</v>
      </c>
      <c r="AO177" s="79" t="n">
        <v>1.796E-005</v>
      </c>
      <c r="AP177" s="79" t="n">
        <v>1.796E-005</v>
      </c>
      <c r="AQ177" s="79" t="n">
        <v>0</v>
      </c>
      <c r="AR177" s="79" t="n">
        <v>0</v>
      </c>
      <c r="AS177" s="79" t="n">
        <v>0</v>
      </c>
      <c r="AT177" s="79" t="n">
        <v>1.01232653</v>
      </c>
      <c r="AU177" s="79" t="n">
        <v>0.77845698</v>
      </c>
      <c r="AV177" s="79" t="n">
        <v>0</v>
      </c>
      <c r="AW177" s="79" t="n">
        <v>0.23386955</v>
      </c>
      <c r="AX177" s="79" t="n">
        <v>6.06202035</v>
      </c>
      <c r="AY177" s="79" t="n">
        <v>0.03346311</v>
      </c>
      <c r="AZ177" s="79" t="n">
        <v>5.53686447</v>
      </c>
      <c r="BA177" s="79" t="n">
        <v>0.49169277</v>
      </c>
      <c r="BB177" s="79" t="n">
        <v>0.25132526</v>
      </c>
      <c r="BC177" s="79" t="n">
        <v>0</v>
      </c>
      <c r="BD177" s="79" t="n">
        <v>0</v>
      </c>
      <c r="BE177" s="79" t="n">
        <v>0</v>
      </c>
      <c r="BF177" s="79" t="n">
        <v>0.25132526</v>
      </c>
      <c r="BG177" s="79" t="n">
        <v>0</v>
      </c>
      <c r="BH177" s="79" t="n">
        <v>0</v>
      </c>
      <c r="BI177" s="79" t="n">
        <v>0</v>
      </c>
      <c r="BJ177" s="79" t="n">
        <v>0</v>
      </c>
      <c r="BK177" s="79" t="n">
        <v>5.13E-006</v>
      </c>
      <c r="BL177" s="79" t="n">
        <v>0</v>
      </c>
      <c r="BM177" s="79" t="n">
        <v>0</v>
      </c>
      <c r="BN177" s="79" t="n">
        <v>0</v>
      </c>
      <c r="BO177" s="79" t="n">
        <v>5.13E-006</v>
      </c>
      <c r="BP177" s="79" t="n">
        <v>0</v>
      </c>
      <c r="BQ177" s="79" t="n">
        <v>0</v>
      </c>
      <c r="BR177" s="79" t="n">
        <v>8.16863217</v>
      </c>
      <c r="BS177" s="79" t="n">
        <v>0.43388997</v>
      </c>
      <c r="BT177" s="79" t="n">
        <v>0</v>
      </c>
      <c r="BU177" s="79" t="n">
        <v>0</v>
      </c>
      <c r="BV177" s="79" t="n">
        <v>0.08135908</v>
      </c>
      <c r="BW177" s="79" t="n">
        <v>0</v>
      </c>
      <c r="BX177" s="79" t="n">
        <v>0.35253089</v>
      </c>
      <c r="BY177" s="79" t="n">
        <v>0</v>
      </c>
      <c r="BZ177" s="79" t="n">
        <v>0</v>
      </c>
      <c r="CA177" s="79" t="n">
        <v>0</v>
      </c>
      <c r="CB177" s="79" t="n">
        <v>0</v>
      </c>
      <c r="CC177" s="79" t="n">
        <v>0</v>
      </c>
      <c r="CD177" s="79" t="n">
        <v>0</v>
      </c>
      <c r="CE177" s="79" t="n">
        <v>0</v>
      </c>
      <c r="CF177" s="79" t="n">
        <v>0</v>
      </c>
      <c r="CG177" s="79" t="n">
        <v>0</v>
      </c>
      <c r="CH177" s="79" t="n">
        <v>0</v>
      </c>
      <c r="CI177" s="79" t="n">
        <v>0</v>
      </c>
      <c r="CJ177" s="79" t="n">
        <v>0</v>
      </c>
      <c r="CK177" s="79" t="n">
        <v>0</v>
      </c>
      <c r="CL177" s="79" t="n">
        <v>0</v>
      </c>
      <c r="CM177" s="79" t="n">
        <v>0</v>
      </c>
      <c r="CN177" s="79" t="n">
        <v>0</v>
      </c>
      <c r="CO177" s="79" t="n">
        <v>0</v>
      </c>
      <c r="CP177" s="79" t="n">
        <v>0</v>
      </c>
      <c r="CQ177" s="79" t="n">
        <v>0</v>
      </c>
      <c r="CR177" s="79" t="n">
        <v>0</v>
      </c>
      <c r="CS177" s="79"/>
      <c r="CT177" s="86"/>
      <c r="CU177" s="86"/>
      <c r="CV177" s="86"/>
      <c r="CW177" s="86"/>
      <c r="CX177" s="86"/>
      <c r="CY177" s="86"/>
      <c r="CZ177" s="79"/>
      <c r="DB177" s="85"/>
    </row>
    <row r="178" s="84" customFormat="true" ht="12.75" hidden="true" customHeight="true" outlineLevel="1" collapsed="false">
      <c r="A178" s="81"/>
      <c r="B178" s="82" t="s">
        <v>33</v>
      </c>
      <c r="C178" s="83" t="s">
        <v>19</v>
      </c>
      <c r="D178" s="79" t="n">
        <v>1869.01238797</v>
      </c>
      <c r="E178" s="79" t="n">
        <v>84.96009946</v>
      </c>
      <c r="F178" s="79" t="n">
        <v>84.96009946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1621.52755032</v>
      </c>
      <c r="P178" s="79" t="n">
        <v>48.21691598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4.24631895</v>
      </c>
      <c r="V178" s="79" t="n">
        <v>2.97820909</v>
      </c>
      <c r="W178" s="79" t="n">
        <v>0</v>
      </c>
      <c r="X178" s="79" t="n">
        <v>0</v>
      </c>
      <c r="Y178" s="79" t="n">
        <v>0</v>
      </c>
      <c r="Z178" s="79" t="n">
        <v>93.1878068</v>
      </c>
      <c r="AA178" s="79" t="n">
        <v>0</v>
      </c>
      <c r="AB178" s="79" t="n">
        <v>71.70450828</v>
      </c>
      <c r="AC178" s="79" t="n">
        <v>0</v>
      </c>
      <c r="AD178" s="79" t="n">
        <v>0</v>
      </c>
      <c r="AE178" s="79" t="n">
        <v>138.7457001</v>
      </c>
      <c r="AF178" s="79" t="n">
        <v>0</v>
      </c>
      <c r="AG178" s="79" t="n">
        <v>0</v>
      </c>
      <c r="AH178" s="79" t="n">
        <v>1227.90396773</v>
      </c>
      <c r="AI178" s="79" t="n">
        <v>0</v>
      </c>
      <c r="AJ178" s="79" t="n">
        <v>16.44835228</v>
      </c>
      <c r="AK178" s="79" t="n">
        <v>0</v>
      </c>
      <c r="AL178" s="79" t="n">
        <v>0</v>
      </c>
      <c r="AM178" s="79" t="n">
        <v>18.09577111</v>
      </c>
      <c r="AN178" s="79" t="n">
        <v>0</v>
      </c>
      <c r="AO178" s="79" t="n">
        <v>0</v>
      </c>
      <c r="AP178" s="79" t="n">
        <v>0</v>
      </c>
      <c r="AQ178" s="79" t="n">
        <v>0</v>
      </c>
      <c r="AR178" s="79" t="n">
        <v>0</v>
      </c>
      <c r="AS178" s="79" t="n">
        <v>0</v>
      </c>
      <c r="AT178" s="79" t="n">
        <v>0</v>
      </c>
      <c r="AU178" s="79" t="n">
        <v>0</v>
      </c>
      <c r="AV178" s="79" t="n">
        <v>0</v>
      </c>
      <c r="AW178" s="79" t="n">
        <v>0</v>
      </c>
      <c r="AX178" s="79" t="n">
        <v>160.08042642</v>
      </c>
      <c r="AY178" s="79" t="n">
        <v>0</v>
      </c>
      <c r="AZ178" s="79" t="n">
        <v>160.08042642</v>
      </c>
      <c r="BA178" s="79" t="n">
        <v>0</v>
      </c>
      <c r="BB178" s="79" t="n">
        <v>0</v>
      </c>
      <c r="BC178" s="79" t="n">
        <v>0</v>
      </c>
      <c r="BD178" s="79" t="n">
        <v>0</v>
      </c>
      <c r="BE178" s="79" t="n">
        <v>0</v>
      </c>
      <c r="BF178" s="79" t="n">
        <v>0</v>
      </c>
      <c r="BG178" s="79" t="n">
        <v>0</v>
      </c>
      <c r="BH178" s="79" t="n">
        <v>0</v>
      </c>
      <c r="BI178" s="79" t="n">
        <v>0</v>
      </c>
      <c r="BJ178" s="79" t="n">
        <v>0</v>
      </c>
      <c r="BK178" s="79" t="n">
        <v>0</v>
      </c>
      <c r="BL178" s="79" t="n">
        <v>0</v>
      </c>
      <c r="BM178" s="79" t="n">
        <v>0</v>
      </c>
      <c r="BN178" s="79" t="n">
        <v>0</v>
      </c>
      <c r="BO178" s="79" t="n">
        <v>0</v>
      </c>
      <c r="BP178" s="79" t="n">
        <v>0</v>
      </c>
      <c r="BQ178" s="79" t="n">
        <v>0</v>
      </c>
      <c r="BR178" s="79" t="n">
        <v>2.44431177</v>
      </c>
      <c r="BS178" s="79" t="n">
        <v>0</v>
      </c>
      <c r="BT178" s="79" t="n">
        <v>0</v>
      </c>
      <c r="BU178" s="79" t="n">
        <v>0</v>
      </c>
      <c r="BV178" s="79" t="n">
        <v>0</v>
      </c>
      <c r="BW178" s="79" t="n">
        <v>0</v>
      </c>
      <c r="BX178" s="79" t="n">
        <v>0</v>
      </c>
      <c r="BY178" s="79" t="n">
        <v>0</v>
      </c>
      <c r="BZ178" s="79" t="n">
        <v>0</v>
      </c>
      <c r="CA178" s="79" t="n">
        <v>0</v>
      </c>
      <c r="CB178" s="79" t="n">
        <v>0</v>
      </c>
      <c r="CC178" s="79" t="n">
        <v>0</v>
      </c>
      <c r="CD178" s="79" t="n">
        <v>0</v>
      </c>
      <c r="CE178" s="79" t="n">
        <v>0</v>
      </c>
      <c r="CF178" s="79" t="n">
        <v>0</v>
      </c>
      <c r="CG178" s="79" t="n">
        <v>0</v>
      </c>
      <c r="CH178" s="79" t="n">
        <v>0</v>
      </c>
      <c r="CI178" s="79" t="n">
        <v>0</v>
      </c>
      <c r="CJ178" s="79" t="n">
        <v>0</v>
      </c>
      <c r="CK178" s="79" t="n">
        <v>0</v>
      </c>
      <c r="CL178" s="79" t="n">
        <v>0</v>
      </c>
      <c r="CM178" s="79" t="n">
        <v>0</v>
      </c>
      <c r="CN178" s="79" t="n">
        <v>0</v>
      </c>
      <c r="CO178" s="79" t="n">
        <v>0</v>
      </c>
      <c r="CP178" s="79" t="n">
        <v>0</v>
      </c>
      <c r="CQ178" s="79" t="n">
        <v>0</v>
      </c>
      <c r="CR178" s="79" t="n">
        <v>0</v>
      </c>
      <c r="CS178" s="79"/>
      <c r="CT178" s="86"/>
      <c r="CU178" s="86"/>
      <c r="CV178" s="86"/>
      <c r="CW178" s="86"/>
      <c r="CX178" s="86"/>
      <c r="CY178" s="86"/>
      <c r="CZ178" s="79"/>
      <c r="DB178" s="85"/>
    </row>
    <row r="179" s="84" customFormat="true" ht="12.75" hidden="true" customHeight="false" outlineLevel="1" collapsed="false">
      <c r="A179" s="81"/>
      <c r="B179" s="82"/>
      <c r="C179" s="83" t="s">
        <v>30</v>
      </c>
      <c r="D179" s="79" t="n">
        <v>1335.16622124</v>
      </c>
      <c r="E179" s="79" t="n">
        <v>20.067282</v>
      </c>
      <c r="F179" s="79" t="n">
        <v>20.067282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1260.24652652</v>
      </c>
      <c r="P179" s="79" t="n">
        <v>28.63905905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79" t="n">
        <v>0</v>
      </c>
      <c r="AE179" s="79" t="n">
        <v>3.70349974</v>
      </c>
      <c r="AF179" s="79" t="n">
        <v>0</v>
      </c>
      <c r="AG179" s="79" t="n">
        <v>0</v>
      </c>
      <c r="AH179" s="79" t="n">
        <v>1227.90396773</v>
      </c>
      <c r="AI179" s="79" t="n">
        <v>0</v>
      </c>
      <c r="AJ179" s="79" t="n">
        <v>0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0</v>
      </c>
      <c r="AR179" s="79" t="n">
        <v>0</v>
      </c>
      <c r="AS179" s="79" t="n">
        <v>0</v>
      </c>
      <c r="AT179" s="79" t="n">
        <v>0</v>
      </c>
      <c r="AU179" s="79" t="n">
        <v>0</v>
      </c>
      <c r="AV179" s="79" t="n">
        <v>0</v>
      </c>
      <c r="AW179" s="79" t="n">
        <v>0</v>
      </c>
      <c r="AX179" s="79" t="n">
        <v>52.40810095</v>
      </c>
      <c r="AY179" s="79" t="n">
        <v>0</v>
      </c>
      <c r="AZ179" s="79" t="n">
        <v>52.40810095</v>
      </c>
      <c r="BA179" s="79" t="n">
        <v>0</v>
      </c>
      <c r="BB179" s="79" t="n">
        <v>0</v>
      </c>
      <c r="BC179" s="79" t="n">
        <v>0</v>
      </c>
      <c r="BD179" s="79" t="n">
        <v>0</v>
      </c>
      <c r="BE179" s="79" t="n">
        <v>0</v>
      </c>
      <c r="BF179" s="79" t="n">
        <v>0</v>
      </c>
      <c r="BG179" s="79" t="n">
        <v>0</v>
      </c>
      <c r="BH179" s="79" t="n">
        <v>0</v>
      </c>
      <c r="BI179" s="79" t="n">
        <v>0</v>
      </c>
      <c r="BJ179" s="79" t="n">
        <v>0</v>
      </c>
      <c r="BK179" s="79" t="n">
        <v>0</v>
      </c>
      <c r="BL179" s="79" t="n">
        <v>0</v>
      </c>
      <c r="BM179" s="79" t="n">
        <v>0</v>
      </c>
      <c r="BN179" s="79" t="n">
        <v>0</v>
      </c>
      <c r="BO179" s="79" t="n">
        <v>0</v>
      </c>
      <c r="BP179" s="79" t="n">
        <v>0</v>
      </c>
      <c r="BQ179" s="79" t="n">
        <v>0</v>
      </c>
      <c r="BR179" s="79" t="n">
        <v>2.44431177</v>
      </c>
      <c r="BS179" s="79" t="n">
        <v>0</v>
      </c>
      <c r="BT179" s="79" t="n">
        <v>0</v>
      </c>
      <c r="BU179" s="79" t="n">
        <v>0</v>
      </c>
      <c r="BV179" s="79" t="n">
        <v>0</v>
      </c>
      <c r="BW179" s="79" t="n">
        <v>0</v>
      </c>
      <c r="BX179" s="79" t="n">
        <v>0</v>
      </c>
      <c r="BY179" s="79" t="n">
        <v>0</v>
      </c>
      <c r="BZ179" s="79" t="n">
        <v>0</v>
      </c>
      <c r="CA179" s="79" t="n">
        <v>0</v>
      </c>
      <c r="CB179" s="79" t="n">
        <v>0</v>
      </c>
      <c r="CC179" s="79" t="n">
        <v>0</v>
      </c>
      <c r="CD179" s="79" t="n">
        <v>0</v>
      </c>
      <c r="CE179" s="79" t="n">
        <v>0</v>
      </c>
      <c r="CF179" s="79" t="n">
        <v>0</v>
      </c>
      <c r="CG179" s="79" t="n">
        <v>0</v>
      </c>
      <c r="CH179" s="79" t="n">
        <v>0</v>
      </c>
      <c r="CI179" s="79" t="n">
        <v>0</v>
      </c>
      <c r="CJ179" s="79" t="n">
        <v>0</v>
      </c>
      <c r="CK179" s="79" t="n">
        <v>0</v>
      </c>
      <c r="CL179" s="79" t="n">
        <v>0</v>
      </c>
      <c r="CM179" s="79" t="n">
        <v>0</v>
      </c>
      <c r="CN179" s="79" t="n">
        <v>0</v>
      </c>
      <c r="CO179" s="79" t="n">
        <v>0</v>
      </c>
      <c r="CP179" s="79" t="n">
        <v>0</v>
      </c>
      <c r="CQ179" s="79" t="n">
        <v>0</v>
      </c>
      <c r="CR179" s="79" t="n">
        <v>0</v>
      </c>
      <c r="CS179" s="79"/>
      <c r="CT179" s="86"/>
      <c r="CU179" s="86"/>
      <c r="CV179" s="86"/>
      <c r="CW179" s="86"/>
      <c r="CX179" s="86"/>
      <c r="CY179" s="86"/>
      <c r="CZ179" s="79"/>
      <c r="DB179" s="85"/>
    </row>
    <row r="180" s="84" customFormat="true" ht="12.75" hidden="true" customHeight="false" outlineLevel="1" collapsed="false">
      <c r="A180" s="81"/>
      <c r="B180" s="82"/>
      <c r="C180" s="83" t="s">
        <v>31</v>
      </c>
      <c r="D180" s="79" t="n">
        <v>530.86795764</v>
      </c>
      <c r="E180" s="79" t="n">
        <v>64.89281746</v>
      </c>
      <c r="F180" s="79" t="n">
        <v>64.89281746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358.30281471</v>
      </c>
      <c r="P180" s="79" t="n">
        <v>19.57785693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4.24631895</v>
      </c>
      <c r="V180" s="79" t="n">
        <v>0</v>
      </c>
      <c r="W180" s="79" t="n">
        <v>0</v>
      </c>
      <c r="X180" s="79" t="n">
        <v>0</v>
      </c>
      <c r="Y180" s="79" t="n">
        <v>0</v>
      </c>
      <c r="Z180" s="79" t="n">
        <v>93.1878068</v>
      </c>
      <c r="AA180" s="79" t="n">
        <v>0</v>
      </c>
      <c r="AB180" s="79" t="n">
        <v>71.70450828</v>
      </c>
      <c r="AC180" s="79" t="n">
        <v>0</v>
      </c>
      <c r="AD180" s="79" t="n">
        <v>0</v>
      </c>
      <c r="AE180" s="79" t="n">
        <v>135.04220036</v>
      </c>
      <c r="AF180" s="79" t="n">
        <v>0</v>
      </c>
      <c r="AG180" s="79" t="n">
        <v>0</v>
      </c>
      <c r="AH180" s="79" t="n">
        <v>0</v>
      </c>
      <c r="AI180" s="79" t="n">
        <v>0</v>
      </c>
      <c r="AJ180" s="79" t="n">
        <v>16.44835228</v>
      </c>
      <c r="AK180" s="79" t="n">
        <v>0</v>
      </c>
      <c r="AL180" s="79" t="n">
        <v>0</v>
      </c>
      <c r="AM180" s="79" t="n">
        <v>18.09577111</v>
      </c>
      <c r="AN180" s="79" t="n">
        <v>0</v>
      </c>
      <c r="AO180" s="79" t="n">
        <v>0</v>
      </c>
      <c r="AP180" s="79" t="n">
        <v>0</v>
      </c>
      <c r="AQ180" s="79" t="n">
        <v>0</v>
      </c>
      <c r="AR180" s="79" t="n">
        <v>0</v>
      </c>
      <c r="AS180" s="79" t="n">
        <v>0</v>
      </c>
      <c r="AT180" s="79" t="n">
        <v>0</v>
      </c>
      <c r="AU180" s="79" t="n">
        <v>0</v>
      </c>
      <c r="AV180" s="79" t="n">
        <v>0</v>
      </c>
      <c r="AW180" s="79" t="n">
        <v>0</v>
      </c>
      <c r="AX180" s="79" t="n">
        <v>107.67232547</v>
      </c>
      <c r="AY180" s="79" t="n">
        <v>0</v>
      </c>
      <c r="AZ180" s="79" t="n">
        <v>107.67232547</v>
      </c>
      <c r="BA180" s="79" t="n">
        <v>0</v>
      </c>
      <c r="BB180" s="79" t="n">
        <v>0</v>
      </c>
      <c r="BC180" s="79" t="n">
        <v>0</v>
      </c>
      <c r="BD180" s="79" t="n">
        <v>0</v>
      </c>
      <c r="BE180" s="79" t="n">
        <v>0</v>
      </c>
      <c r="BF180" s="79" t="n">
        <v>0</v>
      </c>
      <c r="BG180" s="79" t="n">
        <v>0</v>
      </c>
      <c r="BH180" s="79" t="n">
        <v>0</v>
      </c>
      <c r="BI180" s="79" t="n">
        <v>0</v>
      </c>
      <c r="BJ180" s="79" t="n">
        <v>0</v>
      </c>
      <c r="BK180" s="79" t="n">
        <v>0</v>
      </c>
      <c r="BL180" s="79" t="n">
        <v>0</v>
      </c>
      <c r="BM180" s="79" t="n">
        <v>0</v>
      </c>
      <c r="BN180" s="79" t="n">
        <v>0</v>
      </c>
      <c r="BO180" s="79" t="n">
        <v>0</v>
      </c>
      <c r="BP180" s="79" t="n">
        <v>0</v>
      </c>
      <c r="BQ180" s="79" t="n">
        <v>0</v>
      </c>
      <c r="BR180" s="79" t="n">
        <v>0</v>
      </c>
      <c r="BS180" s="79" t="n">
        <v>0</v>
      </c>
      <c r="BT180" s="79" t="n">
        <v>0</v>
      </c>
      <c r="BU180" s="79" t="n">
        <v>0</v>
      </c>
      <c r="BV180" s="79" t="n">
        <v>0</v>
      </c>
      <c r="BW180" s="79" t="n">
        <v>0</v>
      </c>
      <c r="BX180" s="79" t="n">
        <v>0</v>
      </c>
      <c r="BY180" s="79" t="n">
        <v>0</v>
      </c>
      <c r="BZ180" s="79" t="n">
        <v>0</v>
      </c>
      <c r="CA180" s="79" t="n">
        <v>0</v>
      </c>
      <c r="CB180" s="79" t="n">
        <v>0</v>
      </c>
      <c r="CC180" s="79" t="n">
        <v>0</v>
      </c>
      <c r="CD180" s="79" t="n">
        <v>0</v>
      </c>
      <c r="CE180" s="79" t="n">
        <v>0</v>
      </c>
      <c r="CF180" s="79" t="n">
        <v>0</v>
      </c>
      <c r="CG180" s="79" t="n">
        <v>0</v>
      </c>
      <c r="CH180" s="79" t="n">
        <v>0</v>
      </c>
      <c r="CI180" s="79" t="n">
        <v>0</v>
      </c>
      <c r="CJ180" s="79" t="n">
        <v>0</v>
      </c>
      <c r="CK180" s="79" t="n">
        <v>0</v>
      </c>
      <c r="CL180" s="79" t="n">
        <v>0</v>
      </c>
      <c r="CM180" s="79" t="n">
        <v>0</v>
      </c>
      <c r="CN180" s="79" t="n">
        <v>0</v>
      </c>
      <c r="CO180" s="79" t="n">
        <v>0</v>
      </c>
      <c r="CP180" s="79" t="n">
        <v>0</v>
      </c>
      <c r="CQ180" s="79" t="n">
        <v>0</v>
      </c>
      <c r="CR180" s="79" t="n">
        <v>0</v>
      </c>
      <c r="CS180" s="79"/>
      <c r="CT180" s="86"/>
      <c r="CU180" s="86"/>
      <c r="CV180" s="86"/>
      <c r="CW180" s="86"/>
      <c r="CX180" s="86"/>
      <c r="CY180" s="86"/>
      <c r="CZ180" s="79"/>
      <c r="DB180" s="85"/>
    </row>
    <row r="181" s="84" customFormat="true" ht="12.75" hidden="true" customHeight="false" outlineLevel="1" collapsed="false">
      <c r="A181" s="81"/>
      <c r="B181" s="82"/>
      <c r="C181" s="83" t="s">
        <v>32</v>
      </c>
      <c r="D181" s="79" t="n">
        <v>2.97820909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2.97820909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2.97820909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9" t="n">
        <v>0</v>
      </c>
      <c r="AI181" s="79" t="n">
        <v>0</v>
      </c>
      <c r="AJ181" s="79" t="n">
        <v>0</v>
      </c>
      <c r="AK181" s="79" t="n">
        <v>0</v>
      </c>
      <c r="AL181" s="79" t="n">
        <v>0</v>
      </c>
      <c r="AM181" s="79" t="n">
        <v>0</v>
      </c>
      <c r="AN181" s="79" t="n">
        <v>0</v>
      </c>
      <c r="AO181" s="79" t="n">
        <v>0</v>
      </c>
      <c r="AP181" s="79" t="n">
        <v>0</v>
      </c>
      <c r="AQ181" s="79" t="n">
        <v>0</v>
      </c>
      <c r="AR181" s="79" t="n">
        <v>0</v>
      </c>
      <c r="AS181" s="79" t="n">
        <v>0</v>
      </c>
      <c r="AT181" s="79" t="n">
        <v>0</v>
      </c>
      <c r="AU181" s="79" t="n">
        <v>0</v>
      </c>
      <c r="AV181" s="79" t="n">
        <v>0</v>
      </c>
      <c r="AW181" s="79" t="n">
        <v>0</v>
      </c>
      <c r="AX181" s="79" t="n">
        <v>0</v>
      </c>
      <c r="AY181" s="79" t="n">
        <v>0</v>
      </c>
      <c r="AZ181" s="79" t="n">
        <v>0</v>
      </c>
      <c r="BA181" s="79" t="n">
        <v>0</v>
      </c>
      <c r="BB181" s="79" t="n">
        <v>0</v>
      </c>
      <c r="BC181" s="79" t="n">
        <v>0</v>
      </c>
      <c r="BD181" s="79" t="n">
        <v>0</v>
      </c>
      <c r="BE181" s="79" t="n">
        <v>0</v>
      </c>
      <c r="BF181" s="79" t="n">
        <v>0</v>
      </c>
      <c r="BG181" s="79" t="n">
        <v>0</v>
      </c>
      <c r="BH181" s="79" t="n">
        <v>0</v>
      </c>
      <c r="BI181" s="79" t="n">
        <v>0</v>
      </c>
      <c r="BJ181" s="79" t="n">
        <v>0</v>
      </c>
      <c r="BK181" s="79" t="n">
        <v>0</v>
      </c>
      <c r="BL181" s="79" t="n">
        <v>0</v>
      </c>
      <c r="BM181" s="79" t="n">
        <v>0</v>
      </c>
      <c r="BN181" s="79" t="n">
        <v>0</v>
      </c>
      <c r="BO181" s="79" t="n">
        <v>0</v>
      </c>
      <c r="BP181" s="79" t="n">
        <v>0</v>
      </c>
      <c r="BQ181" s="79" t="n">
        <v>0</v>
      </c>
      <c r="BR181" s="79" t="n">
        <v>0</v>
      </c>
      <c r="BS181" s="79" t="n">
        <v>0</v>
      </c>
      <c r="BT181" s="79" t="n">
        <v>0</v>
      </c>
      <c r="BU181" s="79" t="n">
        <v>0</v>
      </c>
      <c r="BV181" s="79" t="n">
        <v>0</v>
      </c>
      <c r="BW181" s="79" t="n">
        <v>0</v>
      </c>
      <c r="BX181" s="79" t="n">
        <v>0</v>
      </c>
      <c r="BY181" s="79" t="n">
        <v>0</v>
      </c>
      <c r="BZ181" s="79" t="n">
        <v>0</v>
      </c>
      <c r="CA181" s="79" t="n">
        <v>0</v>
      </c>
      <c r="CB181" s="79" t="n">
        <v>0</v>
      </c>
      <c r="CC181" s="79" t="n">
        <v>0</v>
      </c>
      <c r="CD181" s="79" t="n">
        <v>0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0</v>
      </c>
      <c r="CJ181" s="79" t="n">
        <v>0</v>
      </c>
      <c r="CK181" s="79" t="n">
        <v>0</v>
      </c>
      <c r="CL181" s="79" t="n">
        <v>0</v>
      </c>
      <c r="CM181" s="79" t="n">
        <v>0</v>
      </c>
      <c r="CN181" s="79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/>
      <c r="CT181" s="86"/>
      <c r="CU181" s="86"/>
      <c r="CV181" s="86"/>
      <c r="CW181" s="86"/>
      <c r="CX181" s="86"/>
      <c r="CY181" s="86"/>
      <c r="CZ181" s="79"/>
      <c r="DB181" s="85"/>
    </row>
    <row r="182" s="84" customFormat="true" ht="12.75" hidden="false" customHeight="false" outlineLevel="0" collapsed="false">
      <c r="A182" s="42" t="s">
        <v>53</v>
      </c>
      <c r="B182" s="43"/>
      <c r="C182" s="44"/>
      <c r="D182" s="79" t="n">
        <v>3379.57343308</v>
      </c>
      <c r="E182" s="79" t="n">
        <v>1630.59199578</v>
      </c>
      <c r="F182" s="79" t="n">
        <v>1630.31550434</v>
      </c>
      <c r="G182" s="79" t="n">
        <v>0.08592101</v>
      </c>
      <c r="H182" s="79" t="n">
        <v>0.19057043</v>
      </c>
      <c r="I182" s="79" t="n">
        <v>0.3142993</v>
      </c>
      <c r="J182" s="79" t="n">
        <v>0</v>
      </c>
      <c r="K182" s="79" t="n">
        <v>0</v>
      </c>
      <c r="L182" s="79" t="n">
        <v>0</v>
      </c>
      <c r="M182" s="79" t="n">
        <v>0.3142993</v>
      </c>
      <c r="N182" s="79" t="n">
        <v>0</v>
      </c>
      <c r="O182" s="79" t="n">
        <v>730.53773584</v>
      </c>
      <c r="P182" s="79" t="n">
        <v>342.70327715</v>
      </c>
      <c r="Q182" s="79" t="n">
        <v>11.26290183</v>
      </c>
      <c r="R182" s="79" t="n">
        <v>0</v>
      </c>
      <c r="S182" s="79" t="n">
        <v>0.05077903</v>
      </c>
      <c r="T182" s="79" t="n">
        <v>51.52264723</v>
      </c>
      <c r="U182" s="79" t="n">
        <v>0</v>
      </c>
      <c r="V182" s="79" t="n">
        <v>14.78497033</v>
      </c>
      <c r="W182" s="79" t="n">
        <v>46.48461286</v>
      </c>
      <c r="X182" s="79" t="n">
        <v>0.0751972</v>
      </c>
      <c r="Y182" s="79" t="n">
        <v>0</v>
      </c>
      <c r="Z182" s="79" t="n">
        <v>0.45314226</v>
      </c>
      <c r="AA182" s="79" t="n">
        <v>0</v>
      </c>
      <c r="AB182" s="79" t="n">
        <v>60.28206323</v>
      </c>
      <c r="AC182" s="79" t="n">
        <v>24.64371194</v>
      </c>
      <c r="AD182" s="79" t="n">
        <v>19.26310268</v>
      </c>
      <c r="AE182" s="79" t="n">
        <v>16.2875755</v>
      </c>
      <c r="AF182" s="79" t="n">
        <v>0.47907971</v>
      </c>
      <c r="AG182" s="79" t="n">
        <v>15.14341369</v>
      </c>
      <c r="AH182" s="79" t="n">
        <v>2.3E-006</v>
      </c>
      <c r="AI182" s="79" t="n">
        <v>0</v>
      </c>
      <c r="AJ182" s="79" t="n">
        <v>0</v>
      </c>
      <c r="AK182" s="79" t="n">
        <v>122.64968151</v>
      </c>
      <c r="AL182" s="79" t="n">
        <v>4.27181294</v>
      </c>
      <c r="AM182" s="79" t="n">
        <v>0.17976445</v>
      </c>
      <c r="AN182" s="79" t="n">
        <v>181.15667606</v>
      </c>
      <c r="AO182" s="79" t="n">
        <v>3.158796</v>
      </c>
      <c r="AP182" s="79" t="n">
        <v>1.93176328</v>
      </c>
      <c r="AQ182" s="79" t="n">
        <v>0</v>
      </c>
      <c r="AR182" s="79" t="n">
        <v>1.22703272</v>
      </c>
      <c r="AS182" s="79" t="n">
        <v>0</v>
      </c>
      <c r="AT182" s="79" t="n">
        <v>28.82261415</v>
      </c>
      <c r="AU182" s="79" t="n">
        <v>12.93852567</v>
      </c>
      <c r="AV182" s="79" t="n">
        <v>14.066969</v>
      </c>
      <c r="AW182" s="79" t="n">
        <v>1.81711948</v>
      </c>
      <c r="AX182" s="79" t="n">
        <v>728.08178329</v>
      </c>
      <c r="AY182" s="79" t="n">
        <v>3.85392292</v>
      </c>
      <c r="AZ182" s="79" t="n">
        <v>605.79191281</v>
      </c>
      <c r="BA182" s="79" t="n">
        <v>118.43594756</v>
      </c>
      <c r="BB182" s="79" t="n">
        <v>49.45206638</v>
      </c>
      <c r="BC182" s="79" t="n">
        <v>34.2957936</v>
      </c>
      <c r="BD182" s="79" t="n">
        <v>0</v>
      </c>
      <c r="BE182" s="79" t="n">
        <v>0</v>
      </c>
      <c r="BF182" s="79" t="n">
        <v>15.15627278</v>
      </c>
      <c r="BG182" s="79" t="n">
        <v>0</v>
      </c>
      <c r="BH182" s="79" t="n">
        <v>3.22458924</v>
      </c>
      <c r="BI182" s="79" t="n">
        <v>0.00014562</v>
      </c>
      <c r="BJ182" s="79" t="n">
        <v>3.22444362</v>
      </c>
      <c r="BK182" s="79" t="n">
        <v>5.08453316</v>
      </c>
      <c r="BL182" s="79" t="n">
        <v>5.01747774</v>
      </c>
      <c r="BM182" s="79" t="n">
        <v>0.03208398</v>
      </c>
      <c r="BN182" s="79" t="n">
        <v>2.482E-005</v>
      </c>
      <c r="BO182" s="79" t="n">
        <v>0.03494662</v>
      </c>
      <c r="BP182" s="79" t="n">
        <v>0</v>
      </c>
      <c r="BQ182" s="79" t="n">
        <v>0</v>
      </c>
      <c r="BR182" s="79" t="n">
        <v>16.60777518</v>
      </c>
      <c r="BS182" s="79" t="n">
        <v>0.2432264</v>
      </c>
      <c r="BT182" s="79" t="n">
        <v>0.09437269</v>
      </c>
      <c r="BU182" s="79" t="n">
        <v>0</v>
      </c>
      <c r="BV182" s="79" t="n">
        <v>0.00349173</v>
      </c>
      <c r="BW182" s="79" t="n">
        <v>0</v>
      </c>
      <c r="BX182" s="79" t="n">
        <v>0</v>
      </c>
      <c r="BY182" s="79" t="n">
        <v>0.14536198</v>
      </c>
      <c r="BZ182" s="79" t="n">
        <v>0</v>
      </c>
      <c r="CA182" s="79" t="n">
        <v>1.58362362</v>
      </c>
      <c r="CB182" s="79" t="n">
        <v>0.35827605</v>
      </c>
      <c r="CC182" s="79" t="n">
        <v>0</v>
      </c>
      <c r="CD182" s="79" t="n">
        <v>0</v>
      </c>
      <c r="CE182" s="79" t="n">
        <v>0.60793426</v>
      </c>
      <c r="CF182" s="79" t="n">
        <v>0.61741232</v>
      </c>
      <c r="CG182" s="79" t="n">
        <v>9.9E-007</v>
      </c>
      <c r="CH182" s="79" t="n">
        <v>0.20080149</v>
      </c>
      <c r="CI182" s="79" t="n">
        <v>0.00161677</v>
      </c>
      <c r="CJ182" s="79" t="n">
        <v>0.00161677</v>
      </c>
      <c r="CK182" s="79" t="n">
        <v>0</v>
      </c>
      <c r="CL182" s="79" t="n">
        <v>0</v>
      </c>
      <c r="CM182" s="79" t="n">
        <v>5.81E-006</v>
      </c>
      <c r="CN182" s="79" t="n">
        <v>0</v>
      </c>
      <c r="CO182" s="79" t="n">
        <v>0</v>
      </c>
      <c r="CP182" s="79" t="n">
        <v>0</v>
      </c>
      <c r="CQ182" s="79" t="n">
        <v>5.81E-006</v>
      </c>
      <c r="CR182" s="79" t="n">
        <v>0.51129461</v>
      </c>
      <c r="CS182" s="79"/>
      <c r="CT182" s="86"/>
      <c r="CU182" s="86"/>
      <c r="CV182" s="86"/>
      <c r="CW182" s="86"/>
      <c r="CX182" s="86"/>
      <c r="CY182" s="86"/>
      <c r="CZ182" s="79"/>
      <c r="DB182" s="85"/>
    </row>
    <row r="183" s="84" customFormat="true" ht="12.75" hidden="true" customHeight="true" outlineLevel="1" collapsed="false">
      <c r="A183" s="81" t="s">
        <v>19</v>
      </c>
      <c r="B183" s="82" t="s">
        <v>29</v>
      </c>
      <c r="C183" s="83" t="s">
        <v>19</v>
      </c>
      <c r="D183" s="79" t="n">
        <v>2773.31731192</v>
      </c>
      <c r="E183" s="79" t="n">
        <v>1594.47143792</v>
      </c>
      <c r="F183" s="79" t="n">
        <v>1594.19494648</v>
      </c>
      <c r="G183" s="79" t="n">
        <v>0.08592101</v>
      </c>
      <c r="H183" s="79" t="n">
        <v>0.19057043</v>
      </c>
      <c r="I183" s="79" t="n">
        <v>0.3142993</v>
      </c>
      <c r="J183" s="79" t="n">
        <v>0</v>
      </c>
      <c r="K183" s="79" t="n">
        <v>0</v>
      </c>
      <c r="L183" s="79" t="n">
        <v>0</v>
      </c>
      <c r="M183" s="79" t="n">
        <v>0.3142993</v>
      </c>
      <c r="N183" s="79" t="n">
        <v>0</v>
      </c>
      <c r="O183" s="79" t="n">
        <v>460.51153343</v>
      </c>
      <c r="P183" s="79" t="n">
        <v>307.20009226</v>
      </c>
      <c r="Q183" s="79" t="n">
        <v>11.26290183</v>
      </c>
      <c r="R183" s="79" t="n">
        <v>0</v>
      </c>
      <c r="S183" s="79" t="n">
        <v>0.05077903</v>
      </c>
      <c r="T183" s="79" t="n">
        <v>0.61572569</v>
      </c>
      <c r="U183" s="79" t="n">
        <v>0</v>
      </c>
      <c r="V183" s="79" t="n">
        <v>1.69795971</v>
      </c>
      <c r="W183" s="79" t="n">
        <v>17.14345907</v>
      </c>
      <c r="X183" s="79" t="n">
        <v>0.0751972</v>
      </c>
      <c r="Y183" s="79" t="n">
        <v>0</v>
      </c>
      <c r="Z183" s="79" t="n">
        <v>0.45314226</v>
      </c>
      <c r="AA183" s="79" t="n">
        <v>0</v>
      </c>
      <c r="AB183" s="79" t="n">
        <v>60.28206323</v>
      </c>
      <c r="AC183" s="79" t="n">
        <v>24.64371194</v>
      </c>
      <c r="AD183" s="79" t="n">
        <v>7.22829933</v>
      </c>
      <c r="AE183" s="79" t="n">
        <v>12.33740389</v>
      </c>
      <c r="AF183" s="79" t="n">
        <v>0.47907971</v>
      </c>
      <c r="AG183" s="79" t="n">
        <v>15.08003731</v>
      </c>
      <c r="AH183" s="79" t="n">
        <v>2.3E-006</v>
      </c>
      <c r="AI183" s="79" t="n">
        <v>0</v>
      </c>
      <c r="AJ183" s="79" t="n">
        <v>0</v>
      </c>
      <c r="AK183" s="79" t="n">
        <v>1.38654356</v>
      </c>
      <c r="AL183" s="79" t="n">
        <v>0.39537066</v>
      </c>
      <c r="AM183" s="79" t="n">
        <v>0.17976445</v>
      </c>
      <c r="AN183" s="79" t="n">
        <v>2.65822635</v>
      </c>
      <c r="AO183" s="79" t="n">
        <v>3.158796</v>
      </c>
      <c r="AP183" s="79" t="n">
        <v>1.93176328</v>
      </c>
      <c r="AQ183" s="79" t="n">
        <v>0</v>
      </c>
      <c r="AR183" s="79" t="n">
        <v>1.22703272</v>
      </c>
      <c r="AS183" s="79" t="n">
        <v>0</v>
      </c>
      <c r="AT183" s="79" t="n">
        <v>15.64811757</v>
      </c>
      <c r="AU183" s="79" t="n">
        <v>7.34383978</v>
      </c>
      <c r="AV183" s="79" t="n">
        <v>6.48715831</v>
      </c>
      <c r="AW183" s="79" t="n">
        <v>1.81711948</v>
      </c>
      <c r="AX183" s="79" t="n">
        <v>630.17279989</v>
      </c>
      <c r="AY183" s="79" t="n">
        <v>3.85392292</v>
      </c>
      <c r="AZ183" s="79" t="n">
        <v>567.26032811</v>
      </c>
      <c r="BA183" s="79" t="n">
        <v>59.05854886</v>
      </c>
      <c r="BB183" s="79" t="n">
        <v>38.92463518</v>
      </c>
      <c r="BC183" s="79" t="n">
        <v>23.7683624</v>
      </c>
      <c r="BD183" s="79" t="n">
        <v>0</v>
      </c>
      <c r="BE183" s="79" t="n">
        <v>0</v>
      </c>
      <c r="BF183" s="79" t="n">
        <v>15.15627278</v>
      </c>
      <c r="BG183" s="79" t="n">
        <v>0</v>
      </c>
      <c r="BH183" s="79" t="n">
        <v>3.22458924</v>
      </c>
      <c r="BI183" s="79" t="n">
        <v>0.00014562</v>
      </c>
      <c r="BJ183" s="79" t="n">
        <v>3.22444362</v>
      </c>
      <c r="BK183" s="79" t="n">
        <v>5.08453316</v>
      </c>
      <c r="BL183" s="79" t="n">
        <v>5.01747774</v>
      </c>
      <c r="BM183" s="79" t="n">
        <v>0.03208398</v>
      </c>
      <c r="BN183" s="79" t="n">
        <v>2.482E-005</v>
      </c>
      <c r="BO183" s="79" t="n">
        <v>0.03494662</v>
      </c>
      <c r="BP183" s="79" t="n">
        <v>0</v>
      </c>
      <c r="BQ183" s="79" t="n">
        <v>0</v>
      </c>
      <c r="BR183" s="79" t="n">
        <v>16.60777518</v>
      </c>
      <c r="BS183" s="79" t="n">
        <v>0.2432264</v>
      </c>
      <c r="BT183" s="79" t="n">
        <v>0.09437269</v>
      </c>
      <c r="BU183" s="79" t="n">
        <v>0</v>
      </c>
      <c r="BV183" s="79" t="n">
        <v>0.00349173</v>
      </c>
      <c r="BW183" s="79" t="n">
        <v>0</v>
      </c>
      <c r="BX183" s="79" t="n">
        <v>0</v>
      </c>
      <c r="BY183" s="79" t="n">
        <v>0.14536198</v>
      </c>
      <c r="BZ183" s="79" t="n">
        <v>0</v>
      </c>
      <c r="CA183" s="79" t="n">
        <v>1.58362362</v>
      </c>
      <c r="CB183" s="79" t="n">
        <v>0.35827605</v>
      </c>
      <c r="CC183" s="79" t="n">
        <v>0</v>
      </c>
      <c r="CD183" s="79" t="n">
        <v>0</v>
      </c>
      <c r="CE183" s="79" t="n">
        <v>0.60793426</v>
      </c>
      <c r="CF183" s="79" t="n">
        <v>0.61741232</v>
      </c>
      <c r="CG183" s="79" t="n">
        <v>9.9E-007</v>
      </c>
      <c r="CH183" s="79" t="n">
        <v>0.20080149</v>
      </c>
      <c r="CI183" s="79" t="n">
        <v>0.00161677</v>
      </c>
      <c r="CJ183" s="79" t="n">
        <v>0.00161677</v>
      </c>
      <c r="CK183" s="79" t="n">
        <v>0</v>
      </c>
      <c r="CL183" s="79" t="n">
        <v>0</v>
      </c>
      <c r="CM183" s="79" t="n">
        <v>5.81E-006</v>
      </c>
      <c r="CN183" s="79" t="n">
        <v>0</v>
      </c>
      <c r="CO183" s="79" t="n">
        <v>0</v>
      </c>
      <c r="CP183" s="79" t="n">
        <v>0</v>
      </c>
      <c r="CQ183" s="79" t="n">
        <v>5.81E-006</v>
      </c>
      <c r="CR183" s="79" t="n">
        <v>0.51129461</v>
      </c>
      <c r="CS183" s="79"/>
      <c r="CT183" s="86"/>
      <c r="CU183" s="86"/>
      <c r="CV183" s="86"/>
      <c r="CW183" s="86"/>
      <c r="CX183" s="86"/>
      <c r="CY183" s="86"/>
      <c r="CZ183" s="79"/>
      <c r="DB183" s="85"/>
    </row>
    <row r="184" s="84" customFormat="true" ht="12.75" hidden="true" customHeight="false" outlineLevel="1" collapsed="false">
      <c r="A184" s="81"/>
      <c r="B184" s="82"/>
      <c r="C184" s="83" t="s">
        <v>30</v>
      </c>
      <c r="D184" s="79" t="n">
        <v>1348.64573596</v>
      </c>
      <c r="E184" s="79" t="n">
        <v>881.14748441</v>
      </c>
      <c r="F184" s="79" t="n">
        <v>881.0615634</v>
      </c>
      <c r="G184" s="79" t="n">
        <v>0.08592101</v>
      </c>
      <c r="H184" s="79" t="n">
        <v>0</v>
      </c>
      <c r="I184" s="79" t="n">
        <v>0.27549724</v>
      </c>
      <c r="J184" s="79" t="n">
        <v>0</v>
      </c>
      <c r="K184" s="79" t="n">
        <v>0</v>
      </c>
      <c r="L184" s="79" t="n">
        <v>0</v>
      </c>
      <c r="M184" s="79" t="n">
        <v>0.27549724</v>
      </c>
      <c r="N184" s="79" t="n">
        <v>0</v>
      </c>
      <c r="O184" s="79" t="n">
        <v>191.5746516</v>
      </c>
      <c r="P184" s="79" t="n">
        <v>97.61879959</v>
      </c>
      <c r="Q184" s="79" t="n">
        <v>1.035E-005</v>
      </c>
      <c r="R184" s="79" t="n">
        <v>0</v>
      </c>
      <c r="S184" s="79" t="n">
        <v>0.00306965</v>
      </c>
      <c r="T184" s="79" t="n">
        <v>0.10720913</v>
      </c>
      <c r="U184" s="79" t="n">
        <v>0</v>
      </c>
      <c r="V184" s="79" t="n">
        <v>1.20789938</v>
      </c>
      <c r="W184" s="79" t="n">
        <v>17.14345508</v>
      </c>
      <c r="X184" s="79" t="n">
        <v>0.0751972</v>
      </c>
      <c r="Y184" s="79" t="n">
        <v>0</v>
      </c>
      <c r="Z184" s="79" t="n">
        <v>0.17080384</v>
      </c>
      <c r="AA184" s="79" t="n">
        <v>0</v>
      </c>
      <c r="AB184" s="79" t="n">
        <v>53.94027018</v>
      </c>
      <c r="AC184" s="79" t="n">
        <v>4.03581932</v>
      </c>
      <c r="AD184" s="79" t="n">
        <v>7.22829933</v>
      </c>
      <c r="AE184" s="79" t="n">
        <v>5.19538193</v>
      </c>
      <c r="AF184" s="79" t="n">
        <v>0.47907971</v>
      </c>
      <c r="AG184" s="79" t="n">
        <v>3.88881416</v>
      </c>
      <c r="AH184" s="79" t="n">
        <v>2.3E-006</v>
      </c>
      <c r="AI184" s="79" t="n">
        <v>0</v>
      </c>
      <c r="AJ184" s="79" t="n">
        <v>0</v>
      </c>
      <c r="AK184" s="79" t="n">
        <v>0.02465212</v>
      </c>
      <c r="AL184" s="79" t="n">
        <v>0.39155976</v>
      </c>
      <c r="AM184" s="79" t="n">
        <v>0.06432857</v>
      </c>
      <c r="AN184" s="79" t="n">
        <v>0.13960435</v>
      </c>
      <c r="AO184" s="79" t="n">
        <v>2.96106464</v>
      </c>
      <c r="AP184" s="79" t="n">
        <v>1.93176328</v>
      </c>
      <c r="AQ184" s="79" t="n">
        <v>0</v>
      </c>
      <c r="AR184" s="79" t="n">
        <v>1.02930136</v>
      </c>
      <c r="AS184" s="79" t="n">
        <v>0</v>
      </c>
      <c r="AT184" s="79" t="n">
        <v>12.01699152</v>
      </c>
      <c r="AU184" s="79" t="n">
        <v>5.98158253</v>
      </c>
      <c r="AV184" s="79" t="n">
        <v>5.5024092</v>
      </c>
      <c r="AW184" s="79" t="n">
        <v>0.53299979</v>
      </c>
      <c r="AX184" s="79" t="n">
        <v>226.81595369</v>
      </c>
      <c r="AY184" s="79" t="n">
        <v>2.32295191</v>
      </c>
      <c r="AZ184" s="79" t="n">
        <v>184.25561539</v>
      </c>
      <c r="BA184" s="79" t="n">
        <v>40.23738639</v>
      </c>
      <c r="BB184" s="79" t="n">
        <v>18.03016434</v>
      </c>
      <c r="BC184" s="79" t="n">
        <v>2.87389156</v>
      </c>
      <c r="BD184" s="79" t="n">
        <v>0</v>
      </c>
      <c r="BE184" s="79" t="n">
        <v>0</v>
      </c>
      <c r="BF184" s="79" t="n">
        <v>15.15627278</v>
      </c>
      <c r="BG184" s="79" t="n">
        <v>0</v>
      </c>
      <c r="BH184" s="79" t="n">
        <v>2.82972603</v>
      </c>
      <c r="BI184" s="79" t="n">
        <v>0</v>
      </c>
      <c r="BJ184" s="79" t="n">
        <v>2.82972603</v>
      </c>
      <c r="BK184" s="79" t="n">
        <v>3.35735739</v>
      </c>
      <c r="BL184" s="79" t="n">
        <v>3.32238595</v>
      </c>
      <c r="BM184" s="79" t="n">
        <v>0</v>
      </c>
      <c r="BN184" s="79" t="n">
        <v>2.482E-005</v>
      </c>
      <c r="BO184" s="79" t="n">
        <v>0.03494662</v>
      </c>
      <c r="BP184" s="79" t="n">
        <v>0</v>
      </c>
      <c r="BQ184" s="79" t="n">
        <v>0</v>
      </c>
      <c r="BR184" s="79" t="n">
        <v>8.30981813</v>
      </c>
      <c r="BS184" s="79" t="n">
        <v>0.2399247</v>
      </c>
      <c r="BT184" s="79" t="n">
        <v>0.09437269</v>
      </c>
      <c r="BU184" s="79" t="n">
        <v>0</v>
      </c>
      <c r="BV184" s="79" t="n">
        <v>0.00019003</v>
      </c>
      <c r="BW184" s="79" t="n">
        <v>0</v>
      </c>
      <c r="BX184" s="79" t="n">
        <v>0</v>
      </c>
      <c r="BY184" s="79" t="n">
        <v>0.14536198</v>
      </c>
      <c r="BZ184" s="79" t="n">
        <v>0</v>
      </c>
      <c r="CA184" s="79" t="n">
        <v>0.55140431</v>
      </c>
      <c r="CB184" s="79" t="n">
        <v>0</v>
      </c>
      <c r="CC184" s="79" t="n">
        <v>0</v>
      </c>
      <c r="CD184" s="79" t="n">
        <v>0</v>
      </c>
      <c r="CE184" s="79" t="n">
        <v>0.09633695</v>
      </c>
      <c r="CF184" s="79" t="n">
        <v>0.45506637</v>
      </c>
      <c r="CG184" s="79" t="n">
        <v>9.9E-007</v>
      </c>
      <c r="CH184" s="79" t="n">
        <v>0</v>
      </c>
      <c r="CI184" s="79" t="n">
        <v>0.00161677</v>
      </c>
      <c r="CJ184" s="79" t="n">
        <v>0.00161677</v>
      </c>
      <c r="CK184" s="79" t="n">
        <v>0</v>
      </c>
      <c r="CL184" s="79" t="n">
        <v>0</v>
      </c>
      <c r="CM184" s="79" t="n">
        <v>5.81E-006</v>
      </c>
      <c r="CN184" s="79" t="n">
        <v>0</v>
      </c>
      <c r="CO184" s="79" t="n">
        <v>0</v>
      </c>
      <c r="CP184" s="79" t="n">
        <v>0</v>
      </c>
      <c r="CQ184" s="79" t="n">
        <v>5.81E-006</v>
      </c>
      <c r="CR184" s="79" t="n">
        <v>0.39447103</v>
      </c>
      <c r="CS184" s="79"/>
      <c r="CT184" s="86"/>
      <c r="CU184" s="86"/>
      <c r="CV184" s="86"/>
      <c r="CW184" s="86"/>
      <c r="CX184" s="86"/>
      <c r="CY184" s="86"/>
      <c r="CZ184" s="79"/>
      <c r="DB184" s="85"/>
    </row>
    <row r="185" s="84" customFormat="true" ht="12.75" hidden="true" customHeight="false" outlineLevel="1" collapsed="false">
      <c r="A185" s="81"/>
      <c r="B185" s="82"/>
      <c r="C185" s="83" t="s">
        <v>31</v>
      </c>
      <c r="D185" s="79" t="n">
        <v>1085.11549849</v>
      </c>
      <c r="E185" s="79" t="n">
        <v>702.43643366</v>
      </c>
      <c r="F185" s="79" t="n">
        <v>702.26379711</v>
      </c>
      <c r="G185" s="79" t="n">
        <v>0</v>
      </c>
      <c r="H185" s="79" t="n">
        <v>0.17263655</v>
      </c>
      <c r="I185" s="79" t="n">
        <v>0.03880206</v>
      </c>
      <c r="J185" s="79" t="n">
        <v>0</v>
      </c>
      <c r="K185" s="79" t="n">
        <v>0</v>
      </c>
      <c r="L185" s="79" t="n">
        <v>0</v>
      </c>
      <c r="M185" s="79" t="n">
        <v>0.03880206</v>
      </c>
      <c r="N185" s="79" t="n">
        <v>0</v>
      </c>
      <c r="O185" s="79" t="n">
        <v>256.03313129</v>
      </c>
      <c r="P185" s="79" t="n">
        <v>198.91220168</v>
      </c>
      <c r="Q185" s="79" t="n">
        <v>11.26289148</v>
      </c>
      <c r="R185" s="79" t="n">
        <v>0</v>
      </c>
      <c r="S185" s="79" t="n">
        <v>0</v>
      </c>
      <c r="T185" s="79" t="n">
        <v>0.50794173</v>
      </c>
      <c r="U185" s="79" t="n">
        <v>0</v>
      </c>
      <c r="V185" s="79" t="n">
        <v>0.49004827</v>
      </c>
      <c r="W185" s="79" t="n">
        <v>0</v>
      </c>
      <c r="X185" s="79" t="n">
        <v>0</v>
      </c>
      <c r="Y185" s="79" t="n">
        <v>0</v>
      </c>
      <c r="Z185" s="79" t="n">
        <v>0.28233842</v>
      </c>
      <c r="AA185" s="79" t="n">
        <v>0</v>
      </c>
      <c r="AB185" s="79" t="n">
        <v>6.34179305</v>
      </c>
      <c r="AC185" s="79" t="n">
        <v>20.60789262</v>
      </c>
      <c r="AD185" s="79" t="n">
        <v>0</v>
      </c>
      <c r="AE185" s="79" t="n">
        <v>5.07109855</v>
      </c>
      <c r="AF185" s="79" t="n">
        <v>0</v>
      </c>
      <c r="AG185" s="79" t="n">
        <v>11.19122315</v>
      </c>
      <c r="AH185" s="79" t="n">
        <v>0</v>
      </c>
      <c r="AI185" s="79" t="n">
        <v>0</v>
      </c>
      <c r="AJ185" s="79" t="n">
        <v>0</v>
      </c>
      <c r="AK185" s="79" t="n">
        <v>1.36189144</v>
      </c>
      <c r="AL185" s="79" t="n">
        <v>0.0038109</v>
      </c>
      <c r="AM185" s="79" t="n">
        <v>0</v>
      </c>
      <c r="AN185" s="79" t="n">
        <v>2.518622</v>
      </c>
      <c r="AO185" s="79" t="n">
        <v>0</v>
      </c>
      <c r="AP185" s="79" t="n">
        <v>0</v>
      </c>
      <c r="AQ185" s="79" t="n">
        <v>0</v>
      </c>
      <c r="AR185" s="79" t="n">
        <v>0</v>
      </c>
      <c r="AS185" s="79" t="n">
        <v>0</v>
      </c>
      <c r="AT185" s="79" t="n">
        <v>2.76988889</v>
      </c>
      <c r="AU185" s="79" t="n">
        <v>1.36225725</v>
      </c>
      <c r="AV185" s="79" t="n">
        <v>0.43973371</v>
      </c>
      <c r="AW185" s="79" t="n">
        <v>0.96789793</v>
      </c>
      <c r="AX185" s="79" t="n">
        <v>88.87959116</v>
      </c>
      <c r="AY185" s="79" t="n">
        <v>1.53097101</v>
      </c>
      <c r="AZ185" s="79" t="n">
        <v>68.7682252</v>
      </c>
      <c r="BA185" s="79" t="n">
        <v>18.58039495</v>
      </c>
      <c r="BB185" s="79" t="n">
        <v>20.82835609</v>
      </c>
      <c r="BC185" s="79" t="n">
        <v>20.82835609</v>
      </c>
      <c r="BD185" s="79" t="n">
        <v>0</v>
      </c>
      <c r="BE185" s="79" t="n">
        <v>0</v>
      </c>
      <c r="BF185" s="79" t="n">
        <v>0</v>
      </c>
      <c r="BG185" s="79" t="n">
        <v>0</v>
      </c>
      <c r="BH185" s="79" t="n">
        <v>0.39471759</v>
      </c>
      <c r="BI185" s="79" t="n">
        <v>0</v>
      </c>
      <c r="BJ185" s="79" t="n">
        <v>0.39471759</v>
      </c>
      <c r="BK185" s="79" t="n">
        <v>1.72717577</v>
      </c>
      <c r="BL185" s="79" t="n">
        <v>1.69509179</v>
      </c>
      <c r="BM185" s="79" t="n">
        <v>0.03208398</v>
      </c>
      <c r="BN185" s="79" t="n">
        <v>0</v>
      </c>
      <c r="BO185" s="79" t="n">
        <v>0</v>
      </c>
      <c r="BP185" s="79" t="n">
        <v>0</v>
      </c>
      <c r="BQ185" s="79" t="n">
        <v>0</v>
      </c>
      <c r="BR185" s="79" t="n">
        <v>8.29795705</v>
      </c>
      <c r="BS185" s="79" t="n">
        <v>0.0033017</v>
      </c>
      <c r="BT185" s="79" t="n">
        <v>0</v>
      </c>
      <c r="BU185" s="79" t="n">
        <v>0</v>
      </c>
      <c r="BV185" s="79" t="n">
        <v>0.0033017</v>
      </c>
      <c r="BW185" s="79" t="n">
        <v>0</v>
      </c>
      <c r="BX185" s="79" t="n">
        <v>0</v>
      </c>
      <c r="BY185" s="79" t="n">
        <v>0</v>
      </c>
      <c r="BZ185" s="79" t="n">
        <v>0</v>
      </c>
      <c r="CA185" s="79" t="n">
        <v>0.86989616</v>
      </c>
      <c r="CB185" s="79" t="n">
        <v>0.35827605</v>
      </c>
      <c r="CC185" s="79" t="n">
        <v>0</v>
      </c>
      <c r="CD185" s="79" t="n">
        <v>0</v>
      </c>
      <c r="CE185" s="79" t="n">
        <v>0.34927416</v>
      </c>
      <c r="CF185" s="79" t="n">
        <v>0.16234595</v>
      </c>
      <c r="CG185" s="79" t="n">
        <v>0</v>
      </c>
      <c r="CH185" s="79" t="n">
        <v>0.20080149</v>
      </c>
      <c r="CI185" s="79" t="n">
        <v>0</v>
      </c>
      <c r="CJ185" s="79" t="n">
        <v>0</v>
      </c>
      <c r="CK185" s="79" t="n">
        <v>0</v>
      </c>
      <c r="CL185" s="79" t="n">
        <v>0</v>
      </c>
      <c r="CM185" s="79" t="n">
        <v>0</v>
      </c>
      <c r="CN185" s="79" t="n">
        <v>0</v>
      </c>
      <c r="CO185" s="79" t="n">
        <v>0</v>
      </c>
      <c r="CP185" s="79" t="n">
        <v>0</v>
      </c>
      <c r="CQ185" s="79" t="n">
        <v>0</v>
      </c>
      <c r="CR185" s="79" t="n">
        <v>0.11682358</v>
      </c>
      <c r="CS185" s="79"/>
      <c r="CT185" s="86"/>
      <c r="CU185" s="86"/>
      <c r="CV185" s="86"/>
      <c r="CW185" s="86"/>
      <c r="CX185" s="86"/>
      <c r="CY185" s="86"/>
      <c r="CZ185" s="79"/>
      <c r="DB185" s="85"/>
    </row>
    <row r="186" s="84" customFormat="true" ht="12.75" hidden="true" customHeight="false" outlineLevel="1" collapsed="false">
      <c r="A186" s="81"/>
      <c r="B186" s="82"/>
      <c r="C186" s="83" t="s">
        <v>32</v>
      </c>
      <c r="D186" s="79" t="n">
        <v>339.55607747</v>
      </c>
      <c r="E186" s="79" t="n">
        <v>10.88751985</v>
      </c>
      <c r="F186" s="79" t="n">
        <v>10.86958597</v>
      </c>
      <c r="G186" s="79" t="n">
        <v>0</v>
      </c>
      <c r="H186" s="79" t="n">
        <v>0.01793388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12.90375054</v>
      </c>
      <c r="P186" s="79" t="n">
        <v>10.66909099</v>
      </c>
      <c r="Q186" s="79" t="n">
        <v>0</v>
      </c>
      <c r="R186" s="79" t="n">
        <v>0</v>
      </c>
      <c r="S186" s="79" t="n">
        <v>0.04770938</v>
      </c>
      <c r="T186" s="79" t="n">
        <v>0.00057483</v>
      </c>
      <c r="U186" s="79" t="n">
        <v>0</v>
      </c>
      <c r="V186" s="79" t="n">
        <v>1.206E-005</v>
      </c>
      <c r="W186" s="79" t="n">
        <v>3.99E-006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2.07092341</v>
      </c>
      <c r="AF186" s="79" t="n">
        <v>0</v>
      </c>
      <c r="AG186" s="79" t="n">
        <v>0</v>
      </c>
      <c r="AH186" s="79" t="n">
        <v>0</v>
      </c>
      <c r="AI186" s="79" t="n">
        <v>0</v>
      </c>
      <c r="AJ186" s="79" t="n">
        <v>0</v>
      </c>
      <c r="AK186" s="79" t="n">
        <v>0</v>
      </c>
      <c r="AL186" s="79" t="n">
        <v>0</v>
      </c>
      <c r="AM186" s="79" t="n">
        <v>0.11543588</v>
      </c>
      <c r="AN186" s="79" t="n">
        <v>0</v>
      </c>
      <c r="AO186" s="79" t="n">
        <v>0.19773136</v>
      </c>
      <c r="AP186" s="79" t="n">
        <v>0</v>
      </c>
      <c r="AQ186" s="79" t="n">
        <v>0</v>
      </c>
      <c r="AR186" s="79" t="n">
        <v>0.19773136</v>
      </c>
      <c r="AS186" s="79" t="n">
        <v>0</v>
      </c>
      <c r="AT186" s="79" t="n">
        <v>0.86123716</v>
      </c>
      <c r="AU186" s="79" t="n">
        <v>0</v>
      </c>
      <c r="AV186" s="79" t="n">
        <v>0.5450154</v>
      </c>
      <c r="AW186" s="79" t="n">
        <v>0.31622176</v>
      </c>
      <c r="AX186" s="79" t="n">
        <v>314.47725504</v>
      </c>
      <c r="AY186" s="79" t="n">
        <v>0</v>
      </c>
      <c r="AZ186" s="79" t="n">
        <v>314.23648752</v>
      </c>
      <c r="BA186" s="79" t="n">
        <v>0.24076752</v>
      </c>
      <c r="BB186" s="79" t="n">
        <v>0.06611475</v>
      </c>
      <c r="BC186" s="79" t="n">
        <v>0.06611475</v>
      </c>
      <c r="BD186" s="79" t="n">
        <v>0</v>
      </c>
      <c r="BE186" s="79" t="n">
        <v>0</v>
      </c>
      <c r="BF186" s="79" t="n">
        <v>0</v>
      </c>
      <c r="BG186" s="79" t="n">
        <v>0</v>
      </c>
      <c r="BH186" s="79" t="n">
        <v>0.00014562</v>
      </c>
      <c r="BI186" s="79" t="n">
        <v>0.00014562</v>
      </c>
      <c r="BJ186" s="79" t="n">
        <v>0</v>
      </c>
      <c r="BK186" s="79" t="n">
        <v>0</v>
      </c>
      <c r="BL186" s="79" t="n">
        <v>0</v>
      </c>
      <c r="BM186" s="79" t="n">
        <v>0</v>
      </c>
      <c r="BN186" s="79" t="n">
        <v>0</v>
      </c>
      <c r="BO186" s="79" t="n">
        <v>0</v>
      </c>
      <c r="BP186" s="79" t="n">
        <v>0</v>
      </c>
      <c r="BQ186" s="79" t="n">
        <v>0</v>
      </c>
      <c r="BR186" s="79" t="n">
        <v>0</v>
      </c>
      <c r="BS186" s="79" t="n">
        <v>0</v>
      </c>
      <c r="BT186" s="79" t="n">
        <v>0</v>
      </c>
      <c r="BU186" s="79" t="n">
        <v>0</v>
      </c>
      <c r="BV186" s="79" t="n">
        <v>0</v>
      </c>
      <c r="BW186" s="79" t="n">
        <v>0</v>
      </c>
      <c r="BX186" s="79" t="n">
        <v>0</v>
      </c>
      <c r="BY186" s="79" t="n">
        <v>0</v>
      </c>
      <c r="BZ186" s="79" t="n">
        <v>0</v>
      </c>
      <c r="CA186" s="79" t="n">
        <v>0.16232315</v>
      </c>
      <c r="CB186" s="79" t="n">
        <v>0</v>
      </c>
      <c r="CC186" s="79" t="n">
        <v>0</v>
      </c>
      <c r="CD186" s="79" t="n">
        <v>0</v>
      </c>
      <c r="CE186" s="79" t="n">
        <v>0.16232315</v>
      </c>
      <c r="CF186" s="79" t="n">
        <v>0</v>
      </c>
      <c r="CG186" s="79" t="n">
        <v>0</v>
      </c>
      <c r="CH186" s="79" t="n">
        <v>0</v>
      </c>
      <c r="CI186" s="79" t="n">
        <v>0</v>
      </c>
      <c r="CJ186" s="79" t="n">
        <v>0</v>
      </c>
      <c r="CK186" s="79" t="n">
        <v>0</v>
      </c>
      <c r="CL186" s="79" t="n">
        <v>0</v>
      </c>
      <c r="CM186" s="79" t="n">
        <v>0</v>
      </c>
      <c r="CN186" s="79" t="n">
        <v>0</v>
      </c>
      <c r="CO186" s="79" t="n">
        <v>0</v>
      </c>
      <c r="CP186" s="79" t="n">
        <v>0</v>
      </c>
      <c r="CQ186" s="79" t="n">
        <v>0</v>
      </c>
      <c r="CR186" s="79" t="n">
        <v>0</v>
      </c>
      <c r="CS186" s="79"/>
      <c r="CT186" s="86"/>
      <c r="CU186" s="86"/>
      <c r="CV186" s="86"/>
      <c r="CW186" s="86"/>
      <c r="CX186" s="86"/>
      <c r="CY186" s="86"/>
      <c r="CZ186" s="79"/>
      <c r="DB186" s="85"/>
    </row>
    <row r="187" s="84" customFormat="true" ht="12.75" hidden="true" customHeight="true" outlineLevel="1" collapsed="false">
      <c r="A187" s="81"/>
      <c r="B187" s="82" t="s">
        <v>33</v>
      </c>
      <c r="C187" s="83" t="s">
        <v>19</v>
      </c>
      <c r="D187" s="79" t="n">
        <v>606.25612116</v>
      </c>
      <c r="E187" s="79" t="n">
        <v>36.12055786</v>
      </c>
      <c r="F187" s="79" t="n">
        <v>36.12055786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270.02620241</v>
      </c>
      <c r="P187" s="79" t="n">
        <v>35.50318489</v>
      </c>
      <c r="Q187" s="79" t="n">
        <v>0</v>
      </c>
      <c r="R187" s="79" t="n">
        <v>0</v>
      </c>
      <c r="S187" s="79" t="n">
        <v>0</v>
      </c>
      <c r="T187" s="79" t="n">
        <v>50.90692154</v>
      </c>
      <c r="U187" s="79" t="n">
        <v>0</v>
      </c>
      <c r="V187" s="79" t="n">
        <v>13.08701062</v>
      </c>
      <c r="W187" s="79" t="n">
        <v>29.34115379</v>
      </c>
      <c r="X187" s="79" t="n">
        <v>0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79" t="n">
        <v>12.03480335</v>
      </c>
      <c r="AE187" s="79" t="n">
        <v>3.95017161</v>
      </c>
      <c r="AF187" s="79" t="n">
        <v>0</v>
      </c>
      <c r="AG187" s="79" t="n">
        <v>0.06337638</v>
      </c>
      <c r="AH187" s="79" t="n">
        <v>0</v>
      </c>
      <c r="AI187" s="79" t="n">
        <v>0</v>
      </c>
      <c r="AJ187" s="79" t="n">
        <v>0</v>
      </c>
      <c r="AK187" s="79" t="n">
        <v>121.26313795</v>
      </c>
      <c r="AL187" s="79" t="n">
        <v>3.87644228</v>
      </c>
      <c r="AM187" s="79" t="n">
        <v>0</v>
      </c>
      <c r="AN187" s="79" t="n">
        <v>178.49844971</v>
      </c>
      <c r="AO187" s="79" t="n">
        <v>0</v>
      </c>
      <c r="AP187" s="79" t="n">
        <v>0</v>
      </c>
      <c r="AQ187" s="79" t="n">
        <v>0</v>
      </c>
      <c r="AR187" s="79" t="n">
        <v>0</v>
      </c>
      <c r="AS187" s="79" t="n">
        <v>0</v>
      </c>
      <c r="AT187" s="79" t="n">
        <v>13.17449658</v>
      </c>
      <c r="AU187" s="79" t="n">
        <v>5.59468589</v>
      </c>
      <c r="AV187" s="79" t="n">
        <v>7.57981069</v>
      </c>
      <c r="AW187" s="79" t="n">
        <v>0</v>
      </c>
      <c r="AX187" s="79" t="n">
        <v>97.9089834</v>
      </c>
      <c r="AY187" s="79" t="n">
        <v>0</v>
      </c>
      <c r="AZ187" s="79" t="n">
        <v>38.5315847</v>
      </c>
      <c r="BA187" s="79" t="n">
        <v>59.3773987</v>
      </c>
      <c r="BB187" s="79" t="n">
        <v>10.5274312</v>
      </c>
      <c r="BC187" s="79" t="n">
        <v>10.5274312</v>
      </c>
      <c r="BD187" s="79" t="n">
        <v>0</v>
      </c>
      <c r="BE187" s="79" t="n">
        <v>0</v>
      </c>
      <c r="BF187" s="79" t="n">
        <v>0</v>
      </c>
      <c r="BG187" s="79" t="n">
        <v>0</v>
      </c>
      <c r="BH187" s="79" t="n">
        <v>0</v>
      </c>
      <c r="BI187" s="79" t="n">
        <v>0</v>
      </c>
      <c r="BJ187" s="79" t="n">
        <v>0</v>
      </c>
      <c r="BK187" s="79" t="n">
        <v>0</v>
      </c>
      <c r="BL187" s="79" t="n">
        <v>0</v>
      </c>
      <c r="BM187" s="79" t="n">
        <v>0</v>
      </c>
      <c r="BN187" s="79" t="n">
        <v>0</v>
      </c>
      <c r="BO187" s="79" t="n">
        <v>0</v>
      </c>
      <c r="BP187" s="79" t="n">
        <v>0</v>
      </c>
      <c r="BQ187" s="79" t="n">
        <v>0</v>
      </c>
      <c r="BR187" s="79" t="n">
        <v>0</v>
      </c>
      <c r="BS187" s="79" t="n">
        <v>0</v>
      </c>
      <c r="BT187" s="79" t="n">
        <v>0</v>
      </c>
      <c r="BU187" s="79" t="n">
        <v>0</v>
      </c>
      <c r="BV187" s="79" t="n">
        <v>0</v>
      </c>
      <c r="BW187" s="79" t="n">
        <v>0</v>
      </c>
      <c r="BX187" s="79" t="n">
        <v>0</v>
      </c>
      <c r="BY187" s="79" t="n">
        <v>0</v>
      </c>
      <c r="BZ187" s="79" t="n">
        <v>0</v>
      </c>
      <c r="CA187" s="79" t="n">
        <v>0</v>
      </c>
      <c r="CB187" s="79" t="n">
        <v>0</v>
      </c>
      <c r="CC187" s="79" t="n">
        <v>0</v>
      </c>
      <c r="CD187" s="79" t="n">
        <v>0</v>
      </c>
      <c r="CE187" s="79" t="n">
        <v>0</v>
      </c>
      <c r="CF187" s="79" t="n">
        <v>0</v>
      </c>
      <c r="CG187" s="79" t="n">
        <v>0</v>
      </c>
      <c r="CH187" s="79" t="n">
        <v>0</v>
      </c>
      <c r="CI187" s="79" t="n">
        <v>0</v>
      </c>
      <c r="CJ187" s="79" t="n">
        <v>0</v>
      </c>
      <c r="CK187" s="79" t="n">
        <v>0</v>
      </c>
      <c r="CL187" s="79" t="n">
        <v>0</v>
      </c>
      <c r="CM187" s="79" t="n">
        <v>0</v>
      </c>
      <c r="CN187" s="79" t="n">
        <v>0</v>
      </c>
      <c r="CO187" s="79" t="n">
        <v>0</v>
      </c>
      <c r="CP187" s="79" t="n">
        <v>0</v>
      </c>
      <c r="CQ187" s="79" t="n">
        <v>0</v>
      </c>
      <c r="CR187" s="79" t="n">
        <v>0</v>
      </c>
      <c r="CS187" s="79"/>
      <c r="CT187" s="86"/>
      <c r="CU187" s="86"/>
      <c r="CV187" s="86"/>
      <c r="CW187" s="86"/>
      <c r="CX187" s="86"/>
      <c r="CY187" s="86"/>
      <c r="CZ187" s="79"/>
      <c r="DB187" s="85"/>
    </row>
    <row r="188" s="84" customFormat="true" ht="12.75" hidden="true" customHeight="false" outlineLevel="1" collapsed="false">
      <c r="A188" s="81"/>
      <c r="B188" s="82"/>
      <c r="C188" s="83" t="s">
        <v>30</v>
      </c>
      <c r="D188" s="79" t="n">
        <v>85.15482391</v>
      </c>
      <c r="E188" s="79" t="n">
        <v>14.47358832</v>
      </c>
      <c r="F188" s="79" t="n">
        <v>14.47358832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31.16027411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.51057889</v>
      </c>
      <c r="W188" s="79" t="n">
        <v>19.96835745</v>
      </c>
      <c r="X188" s="79" t="n">
        <v>0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79" t="n">
        <v>0</v>
      </c>
      <c r="AE188" s="79" t="n">
        <v>3.95017161</v>
      </c>
      <c r="AF188" s="79" t="n">
        <v>0</v>
      </c>
      <c r="AG188" s="79" t="n">
        <v>0.06337638</v>
      </c>
      <c r="AH188" s="79" t="n">
        <v>0</v>
      </c>
      <c r="AI188" s="79" t="n">
        <v>0</v>
      </c>
      <c r="AJ188" s="79" t="n">
        <v>0</v>
      </c>
      <c r="AK188" s="79" t="n">
        <v>2.7913475</v>
      </c>
      <c r="AL188" s="79" t="n">
        <v>3.87644228</v>
      </c>
      <c r="AM188" s="79" t="n">
        <v>0</v>
      </c>
      <c r="AN188" s="79" t="n">
        <v>22.87071793</v>
      </c>
      <c r="AO188" s="79" t="n">
        <v>0</v>
      </c>
      <c r="AP188" s="79" t="n">
        <v>0</v>
      </c>
      <c r="AQ188" s="79" t="n">
        <v>0</v>
      </c>
      <c r="AR188" s="79" t="n">
        <v>0</v>
      </c>
      <c r="AS188" s="79" t="n">
        <v>0</v>
      </c>
      <c r="AT188" s="79" t="n">
        <v>7.57981069</v>
      </c>
      <c r="AU188" s="79" t="n">
        <v>0</v>
      </c>
      <c r="AV188" s="79" t="n">
        <v>7.57981069</v>
      </c>
      <c r="AW188" s="79" t="n">
        <v>0</v>
      </c>
      <c r="AX188" s="79" t="n">
        <v>7.44590072</v>
      </c>
      <c r="AY188" s="79" t="n">
        <v>0</v>
      </c>
      <c r="AZ188" s="79" t="n">
        <v>7.44590072</v>
      </c>
      <c r="BA188" s="79" t="n">
        <v>0</v>
      </c>
      <c r="BB188" s="79" t="n">
        <v>1.62453214</v>
      </c>
      <c r="BC188" s="79" t="n">
        <v>1.62453214</v>
      </c>
      <c r="BD188" s="79" t="n">
        <v>0</v>
      </c>
      <c r="BE188" s="79" t="n">
        <v>0</v>
      </c>
      <c r="BF188" s="79" t="n">
        <v>0</v>
      </c>
      <c r="BG188" s="79" t="n">
        <v>0</v>
      </c>
      <c r="BH188" s="79" t="n">
        <v>0</v>
      </c>
      <c r="BI188" s="79" t="n">
        <v>0</v>
      </c>
      <c r="BJ188" s="79" t="n">
        <v>0</v>
      </c>
      <c r="BK188" s="79" t="n">
        <v>0</v>
      </c>
      <c r="BL188" s="79" t="n">
        <v>0</v>
      </c>
      <c r="BM188" s="79" t="n">
        <v>0</v>
      </c>
      <c r="BN188" s="79" t="n">
        <v>0</v>
      </c>
      <c r="BO188" s="79" t="n">
        <v>0</v>
      </c>
      <c r="BP188" s="79" t="n">
        <v>0</v>
      </c>
      <c r="BQ188" s="79" t="n">
        <v>0</v>
      </c>
      <c r="BR188" s="79" t="n">
        <v>0</v>
      </c>
      <c r="BS188" s="79" t="n">
        <v>0</v>
      </c>
      <c r="BT188" s="79" t="n">
        <v>0</v>
      </c>
      <c r="BU188" s="79" t="n">
        <v>0</v>
      </c>
      <c r="BV188" s="79" t="n">
        <v>0</v>
      </c>
      <c r="BW188" s="79" t="n">
        <v>0</v>
      </c>
      <c r="BX188" s="79" t="n">
        <v>0</v>
      </c>
      <c r="BY188" s="79" t="n">
        <v>0</v>
      </c>
      <c r="BZ188" s="79" t="n">
        <v>0</v>
      </c>
      <c r="CA188" s="79" t="n">
        <v>0</v>
      </c>
      <c r="CB188" s="79" t="n">
        <v>0</v>
      </c>
      <c r="CC188" s="79" t="n">
        <v>0</v>
      </c>
      <c r="CD188" s="79" t="n">
        <v>0</v>
      </c>
      <c r="CE188" s="79" t="n">
        <v>0</v>
      </c>
      <c r="CF188" s="79" t="n">
        <v>0</v>
      </c>
      <c r="CG188" s="79" t="n">
        <v>0</v>
      </c>
      <c r="CH188" s="79" t="n">
        <v>0</v>
      </c>
      <c r="CI188" s="79" t="n">
        <v>0</v>
      </c>
      <c r="CJ188" s="79" t="n">
        <v>0</v>
      </c>
      <c r="CK188" s="79" t="n">
        <v>0</v>
      </c>
      <c r="CL188" s="79" t="n">
        <v>0</v>
      </c>
      <c r="CM188" s="79" t="n">
        <v>0</v>
      </c>
      <c r="CN188" s="79" t="n">
        <v>0</v>
      </c>
      <c r="CO188" s="79" t="n">
        <v>0</v>
      </c>
      <c r="CP188" s="79" t="n">
        <v>0</v>
      </c>
      <c r="CQ188" s="79" t="n">
        <v>0</v>
      </c>
      <c r="CR188" s="79" t="n">
        <v>0</v>
      </c>
      <c r="CS188" s="79"/>
      <c r="CT188" s="86"/>
      <c r="CU188" s="86"/>
      <c r="CV188" s="86"/>
      <c r="CW188" s="86"/>
      <c r="CX188" s="86"/>
      <c r="CY188" s="86"/>
      <c r="CZ188" s="79"/>
      <c r="DB188" s="85"/>
    </row>
    <row r="189" s="84" customFormat="true" ht="12.75" hidden="true" customHeight="false" outlineLevel="1" collapsed="false">
      <c r="A189" s="81"/>
      <c r="B189" s="82"/>
      <c r="C189" s="83" t="s">
        <v>31</v>
      </c>
      <c r="D189" s="79" t="n">
        <v>319.88773467</v>
      </c>
      <c r="E189" s="79" t="n">
        <v>21.64696954</v>
      </c>
      <c r="F189" s="79" t="n">
        <v>21.64696954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175.19040772</v>
      </c>
      <c r="P189" s="79" t="n">
        <v>35.50318489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11.84263604</v>
      </c>
      <c r="W189" s="79" t="n">
        <v>9.37279634</v>
      </c>
      <c r="X189" s="79" t="n">
        <v>0</v>
      </c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79" t="n">
        <v>0</v>
      </c>
      <c r="AE189" s="79" t="n">
        <v>0</v>
      </c>
      <c r="AF189" s="79" t="n">
        <v>0</v>
      </c>
      <c r="AG189" s="79" t="n">
        <v>0</v>
      </c>
      <c r="AH189" s="79" t="n">
        <v>0</v>
      </c>
      <c r="AI189" s="79" t="n">
        <v>0</v>
      </c>
      <c r="AJ189" s="79" t="n">
        <v>0</v>
      </c>
      <c r="AK189" s="79" t="n">
        <v>118.47179045</v>
      </c>
      <c r="AL189" s="79" t="n">
        <v>0</v>
      </c>
      <c r="AM189" s="79" t="n">
        <v>0</v>
      </c>
      <c r="AN189" s="79" t="n">
        <v>33.74280861</v>
      </c>
      <c r="AO189" s="79" t="n">
        <v>0</v>
      </c>
      <c r="AP189" s="79" t="n">
        <v>0</v>
      </c>
      <c r="AQ189" s="79" t="n">
        <v>0</v>
      </c>
      <c r="AR189" s="79" t="n">
        <v>0</v>
      </c>
      <c r="AS189" s="79" t="n">
        <v>0</v>
      </c>
      <c r="AT189" s="79" t="n">
        <v>5.59468589</v>
      </c>
      <c r="AU189" s="79" t="n">
        <v>5.59468589</v>
      </c>
      <c r="AV189" s="79" t="n">
        <v>0</v>
      </c>
      <c r="AW189" s="79" t="n">
        <v>0</v>
      </c>
      <c r="AX189" s="79" t="n">
        <v>76.81121004</v>
      </c>
      <c r="AY189" s="79" t="n">
        <v>0</v>
      </c>
      <c r="AZ189" s="79" t="n">
        <v>31.08568398</v>
      </c>
      <c r="BA189" s="79" t="n">
        <v>45.72552606</v>
      </c>
      <c r="BB189" s="79" t="n">
        <v>6.90165287</v>
      </c>
      <c r="BC189" s="79" t="n">
        <v>6.90165287</v>
      </c>
      <c r="BD189" s="79" t="n">
        <v>0</v>
      </c>
      <c r="BE189" s="79" t="n">
        <v>0</v>
      </c>
      <c r="BF189" s="79" t="n">
        <v>0</v>
      </c>
      <c r="BG189" s="79" t="n">
        <v>0</v>
      </c>
      <c r="BH189" s="79" t="n">
        <v>0</v>
      </c>
      <c r="BI189" s="79" t="n">
        <v>0</v>
      </c>
      <c r="BJ189" s="79" t="n">
        <v>0</v>
      </c>
      <c r="BK189" s="79" t="n">
        <v>0</v>
      </c>
      <c r="BL189" s="79" t="n">
        <v>0</v>
      </c>
      <c r="BM189" s="79" t="n">
        <v>0</v>
      </c>
      <c r="BN189" s="79" t="n">
        <v>0</v>
      </c>
      <c r="BO189" s="79" t="n">
        <v>0</v>
      </c>
      <c r="BP189" s="79" t="n">
        <v>0</v>
      </c>
      <c r="BQ189" s="79" t="n">
        <v>0</v>
      </c>
      <c r="BR189" s="79" t="n">
        <v>0</v>
      </c>
      <c r="BS189" s="79" t="n">
        <v>0</v>
      </c>
      <c r="BT189" s="79" t="n">
        <v>0</v>
      </c>
      <c r="BU189" s="79" t="n">
        <v>0</v>
      </c>
      <c r="BV189" s="79" t="n">
        <v>0</v>
      </c>
      <c r="BW189" s="79" t="n">
        <v>0</v>
      </c>
      <c r="BX189" s="79" t="n">
        <v>0</v>
      </c>
      <c r="BY189" s="79" t="n">
        <v>0</v>
      </c>
      <c r="BZ189" s="79" t="n">
        <v>0</v>
      </c>
      <c r="CA189" s="79" t="n">
        <v>0</v>
      </c>
      <c r="CB189" s="79" t="n">
        <v>0</v>
      </c>
      <c r="CC189" s="79" t="n">
        <v>0</v>
      </c>
      <c r="CD189" s="79" t="n">
        <v>0</v>
      </c>
      <c r="CE189" s="79" t="n">
        <v>0</v>
      </c>
      <c r="CF189" s="79" t="n">
        <v>0</v>
      </c>
      <c r="CG189" s="79" t="n">
        <v>0</v>
      </c>
      <c r="CH189" s="79" t="n">
        <v>0</v>
      </c>
      <c r="CI189" s="79" t="n">
        <v>0</v>
      </c>
      <c r="CJ189" s="79" t="n">
        <v>0</v>
      </c>
      <c r="CK189" s="79" t="n">
        <v>0</v>
      </c>
      <c r="CL189" s="79" t="n">
        <v>0</v>
      </c>
      <c r="CM189" s="79" t="n">
        <v>0</v>
      </c>
      <c r="CN189" s="79" t="n">
        <v>0</v>
      </c>
      <c r="CO189" s="79" t="n">
        <v>0</v>
      </c>
      <c r="CP189" s="79" t="n">
        <v>0</v>
      </c>
      <c r="CQ189" s="79" t="n">
        <v>0</v>
      </c>
      <c r="CR189" s="79" t="n">
        <v>0</v>
      </c>
      <c r="CS189" s="79"/>
      <c r="CT189" s="86"/>
      <c r="CU189" s="86"/>
      <c r="CV189" s="86"/>
      <c r="CW189" s="86"/>
      <c r="CX189" s="86"/>
      <c r="CY189" s="86"/>
      <c r="CZ189" s="79"/>
      <c r="DB189" s="85"/>
    </row>
    <row r="190" s="84" customFormat="true" ht="12.75" hidden="true" customHeight="false" outlineLevel="1" collapsed="false">
      <c r="A190" s="81"/>
      <c r="B190" s="82"/>
      <c r="C190" s="83" t="s">
        <v>32</v>
      </c>
      <c r="D190" s="79" t="n">
        <v>201.21356258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63.67552058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50.90692154</v>
      </c>
      <c r="U190" s="79" t="n">
        <v>0</v>
      </c>
      <c r="V190" s="79" t="n">
        <v>0.73379569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79" t="n">
        <v>12.03480335</v>
      </c>
      <c r="AE190" s="79" t="n">
        <v>0</v>
      </c>
      <c r="AF190" s="79" t="n">
        <v>0</v>
      </c>
      <c r="AG190" s="79" t="n">
        <v>0</v>
      </c>
      <c r="AH190" s="79" t="n">
        <v>0</v>
      </c>
      <c r="AI190" s="79" t="n">
        <v>0</v>
      </c>
      <c r="AJ190" s="79" t="n">
        <v>0</v>
      </c>
      <c r="AK190" s="79" t="n">
        <v>0</v>
      </c>
      <c r="AL190" s="79" t="n">
        <v>0</v>
      </c>
      <c r="AM190" s="79" t="n">
        <v>0</v>
      </c>
      <c r="AN190" s="79" t="n">
        <v>121.88492317</v>
      </c>
      <c r="AO190" s="79" t="n">
        <v>0</v>
      </c>
      <c r="AP190" s="79" t="n">
        <v>0</v>
      </c>
      <c r="AQ190" s="79" t="n">
        <v>0</v>
      </c>
      <c r="AR190" s="79" t="n">
        <v>0</v>
      </c>
      <c r="AS190" s="79" t="n">
        <v>0</v>
      </c>
      <c r="AT190" s="79" t="n">
        <v>0</v>
      </c>
      <c r="AU190" s="79" t="n">
        <v>0</v>
      </c>
      <c r="AV190" s="79" t="n">
        <v>0</v>
      </c>
      <c r="AW190" s="79" t="n">
        <v>0</v>
      </c>
      <c r="AX190" s="79" t="n">
        <v>13.65187264</v>
      </c>
      <c r="AY190" s="79" t="n">
        <v>0</v>
      </c>
      <c r="AZ190" s="79" t="n">
        <v>0</v>
      </c>
      <c r="BA190" s="79" t="n">
        <v>13.65187264</v>
      </c>
      <c r="BB190" s="79" t="n">
        <v>2.00124619</v>
      </c>
      <c r="BC190" s="79" t="n">
        <v>2.00124619</v>
      </c>
      <c r="BD190" s="79" t="n">
        <v>0</v>
      </c>
      <c r="BE190" s="79" t="n">
        <v>0</v>
      </c>
      <c r="BF190" s="79" t="n">
        <v>0</v>
      </c>
      <c r="BG190" s="79" t="n">
        <v>0</v>
      </c>
      <c r="BH190" s="79" t="n">
        <v>0</v>
      </c>
      <c r="BI190" s="79" t="n">
        <v>0</v>
      </c>
      <c r="BJ190" s="79" t="n">
        <v>0</v>
      </c>
      <c r="BK190" s="79" t="n">
        <v>0</v>
      </c>
      <c r="BL190" s="79" t="n">
        <v>0</v>
      </c>
      <c r="BM190" s="79" t="n">
        <v>0</v>
      </c>
      <c r="BN190" s="79" t="n">
        <v>0</v>
      </c>
      <c r="BO190" s="79" t="n">
        <v>0</v>
      </c>
      <c r="BP190" s="79" t="n">
        <v>0</v>
      </c>
      <c r="BQ190" s="79" t="n">
        <v>0</v>
      </c>
      <c r="BR190" s="79" t="n">
        <v>0</v>
      </c>
      <c r="BS190" s="79" t="n">
        <v>0</v>
      </c>
      <c r="BT190" s="79" t="n">
        <v>0</v>
      </c>
      <c r="BU190" s="79" t="n">
        <v>0</v>
      </c>
      <c r="BV190" s="79" t="n">
        <v>0</v>
      </c>
      <c r="BW190" s="79" t="n">
        <v>0</v>
      </c>
      <c r="BX190" s="79" t="n">
        <v>0</v>
      </c>
      <c r="BY190" s="79" t="n">
        <v>0</v>
      </c>
      <c r="BZ190" s="79" t="n">
        <v>0</v>
      </c>
      <c r="CA190" s="79" t="n">
        <v>0</v>
      </c>
      <c r="CB190" s="79" t="n">
        <v>0</v>
      </c>
      <c r="CC190" s="79" t="n">
        <v>0</v>
      </c>
      <c r="CD190" s="79" t="n">
        <v>0</v>
      </c>
      <c r="CE190" s="79" t="n">
        <v>0</v>
      </c>
      <c r="CF190" s="79" t="n">
        <v>0</v>
      </c>
      <c r="CG190" s="79" t="n">
        <v>0</v>
      </c>
      <c r="CH190" s="79" t="n">
        <v>0</v>
      </c>
      <c r="CI190" s="79" t="n">
        <v>0</v>
      </c>
      <c r="CJ190" s="79" t="n">
        <v>0</v>
      </c>
      <c r="CK190" s="79" t="n">
        <v>0</v>
      </c>
      <c r="CL190" s="79" t="n">
        <v>0</v>
      </c>
      <c r="CM190" s="79" t="n">
        <v>0</v>
      </c>
      <c r="CN190" s="79" t="n">
        <v>0</v>
      </c>
      <c r="CO190" s="79" t="n">
        <v>0</v>
      </c>
      <c r="CP190" s="79" t="n">
        <v>0</v>
      </c>
      <c r="CQ190" s="79" t="n">
        <v>0</v>
      </c>
      <c r="CR190" s="79" t="n">
        <v>0</v>
      </c>
      <c r="CS190" s="79"/>
      <c r="CT190" s="86"/>
      <c r="CU190" s="86"/>
      <c r="CV190" s="86"/>
      <c r="CW190" s="86"/>
      <c r="CX190" s="86"/>
      <c r="CY190" s="86"/>
      <c r="CZ190" s="79"/>
      <c r="DB190" s="85"/>
    </row>
    <row r="191" s="84" customFormat="true" ht="12.75" hidden="false" customHeight="false" outlineLevel="0" collapsed="false">
      <c r="A191" s="87" t="s">
        <v>54</v>
      </c>
      <c r="B191" s="88"/>
      <c r="C191" s="89"/>
      <c r="D191" s="79" t="n">
        <v>29521.38364704</v>
      </c>
      <c r="E191" s="79" t="n">
        <v>5775.30177692</v>
      </c>
      <c r="F191" s="79" t="n">
        <v>5773.52848414</v>
      </c>
      <c r="G191" s="79" t="n">
        <v>0.7725422</v>
      </c>
      <c r="H191" s="79" t="n">
        <v>1.00075058</v>
      </c>
      <c r="I191" s="79" t="n">
        <v>364.77195212</v>
      </c>
      <c r="J191" s="79" t="n">
        <v>0</v>
      </c>
      <c r="K191" s="79" t="n">
        <v>364.77163622</v>
      </c>
      <c r="L191" s="79" t="n">
        <v>0</v>
      </c>
      <c r="M191" s="79" t="n">
        <v>0.0003159</v>
      </c>
      <c r="N191" s="79" t="n">
        <v>0</v>
      </c>
      <c r="O191" s="79" t="n">
        <v>12394.72971146</v>
      </c>
      <c r="P191" s="79" t="n">
        <v>2741.48288621</v>
      </c>
      <c r="Q191" s="79" t="n">
        <v>730.26266766</v>
      </c>
      <c r="R191" s="79" t="n">
        <v>0</v>
      </c>
      <c r="S191" s="79" t="n">
        <v>126.55453621</v>
      </c>
      <c r="T191" s="79" t="n">
        <v>18.19955146</v>
      </c>
      <c r="U191" s="79" t="n">
        <v>2.64222827</v>
      </c>
      <c r="V191" s="79" t="n">
        <v>13.75086462</v>
      </c>
      <c r="W191" s="79" t="n">
        <v>166.24171741</v>
      </c>
      <c r="X191" s="79" t="n">
        <v>314.89861092</v>
      </c>
      <c r="Y191" s="79" t="n">
        <v>772.72424878</v>
      </c>
      <c r="Z191" s="79" t="n">
        <v>220.93951745</v>
      </c>
      <c r="AA191" s="79" t="n">
        <v>250.90985508</v>
      </c>
      <c r="AB191" s="79" t="n">
        <v>310.84571251</v>
      </c>
      <c r="AC191" s="79" t="n">
        <v>1462.14742864</v>
      </c>
      <c r="AD191" s="79" t="n">
        <v>539.6782705</v>
      </c>
      <c r="AE191" s="79" t="n">
        <v>680.1060424</v>
      </c>
      <c r="AF191" s="79" t="n">
        <v>31.6784179</v>
      </c>
      <c r="AG191" s="79" t="n">
        <v>711.56156466</v>
      </c>
      <c r="AH191" s="79" t="n">
        <v>2759.57169066</v>
      </c>
      <c r="AI191" s="79" t="n">
        <v>11.61985637</v>
      </c>
      <c r="AJ191" s="79" t="n">
        <v>182.56458872</v>
      </c>
      <c r="AK191" s="79" t="n">
        <v>17.38120846</v>
      </c>
      <c r="AL191" s="79" t="n">
        <v>218.54115025</v>
      </c>
      <c r="AM191" s="79" t="n">
        <v>110.42709632</v>
      </c>
      <c r="AN191" s="79" t="n">
        <v>656.19023945</v>
      </c>
      <c r="AO191" s="79" t="n">
        <v>89.44899771</v>
      </c>
      <c r="AP191" s="79" t="n">
        <v>81.80382482</v>
      </c>
      <c r="AQ191" s="79" t="n">
        <v>0.05603273</v>
      </c>
      <c r="AR191" s="79" t="n">
        <v>7.58914016</v>
      </c>
      <c r="AS191" s="79" t="n">
        <v>0</v>
      </c>
      <c r="AT191" s="79" t="n">
        <v>651.39929878</v>
      </c>
      <c r="AU191" s="79" t="n">
        <v>612.53178608</v>
      </c>
      <c r="AV191" s="79" t="n">
        <v>5.18381279</v>
      </c>
      <c r="AW191" s="79" t="n">
        <v>33.68369991</v>
      </c>
      <c r="AX191" s="79" t="n">
        <v>6475.28875018</v>
      </c>
      <c r="AY191" s="79" t="n">
        <v>954.39741763</v>
      </c>
      <c r="AZ191" s="79" t="n">
        <v>5077.71261745</v>
      </c>
      <c r="BA191" s="79" t="n">
        <v>443.1787151</v>
      </c>
      <c r="BB191" s="79" t="n">
        <v>1332.73656712</v>
      </c>
      <c r="BC191" s="79" t="n">
        <v>964.64797791</v>
      </c>
      <c r="BD191" s="79" t="n">
        <v>0</v>
      </c>
      <c r="BE191" s="79" t="n">
        <v>0.00565895</v>
      </c>
      <c r="BF191" s="79" t="n">
        <v>368.08293026</v>
      </c>
      <c r="BG191" s="79" t="n">
        <v>0</v>
      </c>
      <c r="BH191" s="79" t="n">
        <v>31.91930847</v>
      </c>
      <c r="BI191" s="79" t="n">
        <v>0.15618209</v>
      </c>
      <c r="BJ191" s="79" t="n">
        <v>31.76312638</v>
      </c>
      <c r="BK191" s="79" t="n">
        <v>256.87627556</v>
      </c>
      <c r="BL191" s="79" t="n">
        <v>30.2462589</v>
      </c>
      <c r="BM191" s="79" t="n">
        <v>218.83746185</v>
      </c>
      <c r="BN191" s="79" t="n">
        <v>0</v>
      </c>
      <c r="BO191" s="79" t="n">
        <v>4.89367223</v>
      </c>
      <c r="BP191" s="79" t="n">
        <v>2.87581153</v>
      </c>
      <c r="BQ191" s="79" t="n">
        <v>0.02307105</v>
      </c>
      <c r="BR191" s="79" t="n">
        <v>842.85813992</v>
      </c>
      <c r="BS191" s="79" t="n">
        <v>261.39153101</v>
      </c>
      <c r="BT191" s="79" t="n">
        <v>0.56166588</v>
      </c>
      <c r="BU191" s="79" t="n">
        <v>107.02141749</v>
      </c>
      <c r="BV191" s="79" t="n">
        <v>80.40445768</v>
      </c>
      <c r="BW191" s="79" t="n">
        <v>25.574861</v>
      </c>
      <c r="BX191" s="79" t="n">
        <v>47.74991838</v>
      </c>
      <c r="BY191" s="79" t="n">
        <v>0.07921058</v>
      </c>
      <c r="BZ191" s="79" t="n">
        <v>0</v>
      </c>
      <c r="CA191" s="79" t="n">
        <v>131.9192018</v>
      </c>
      <c r="CB191" s="79" t="n">
        <v>115.68879053</v>
      </c>
      <c r="CC191" s="79" t="n">
        <v>0</v>
      </c>
      <c r="CD191" s="79" t="n">
        <v>2.52092327</v>
      </c>
      <c r="CE191" s="79" t="n">
        <v>5.83353783</v>
      </c>
      <c r="CF191" s="79" t="n">
        <v>3.7543045</v>
      </c>
      <c r="CG191" s="79" t="n">
        <v>4.12164567</v>
      </c>
      <c r="CH191" s="79" t="n">
        <v>0.15929676</v>
      </c>
      <c r="CI191" s="79" t="n">
        <v>8.60374651</v>
      </c>
      <c r="CJ191" s="79" t="n">
        <v>8.60374651</v>
      </c>
      <c r="CK191" s="79" t="n">
        <v>0</v>
      </c>
      <c r="CL191" s="79" t="n">
        <v>0</v>
      </c>
      <c r="CM191" s="79" t="n">
        <v>244.24693143</v>
      </c>
      <c r="CN191" s="79" t="n">
        <v>0</v>
      </c>
      <c r="CO191" s="79" t="n">
        <v>0</v>
      </c>
      <c r="CP191" s="79" t="n">
        <v>0</v>
      </c>
      <c r="CQ191" s="79" t="n">
        <v>244.24693143</v>
      </c>
      <c r="CR191" s="79" t="n">
        <v>3.54192184</v>
      </c>
      <c r="CS191" s="79"/>
      <c r="CT191" s="86"/>
      <c r="CU191" s="86"/>
      <c r="CV191" s="86"/>
      <c r="CW191" s="86"/>
      <c r="CX191" s="86"/>
      <c r="CY191" s="86"/>
      <c r="CZ191" s="79"/>
      <c r="DB191" s="85"/>
    </row>
    <row r="192" s="84" customFormat="true" ht="12.75" hidden="true" customHeight="true" outlineLevel="1" collapsed="false">
      <c r="A192" s="81" t="s">
        <v>19</v>
      </c>
      <c r="B192" s="82" t="s">
        <v>29</v>
      </c>
      <c r="C192" s="90" t="s">
        <v>19</v>
      </c>
      <c r="D192" s="79" t="n">
        <v>15317.67354592</v>
      </c>
      <c r="E192" s="79" t="n">
        <v>4942.37258037</v>
      </c>
      <c r="F192" s="79" t="n">
        <v>4940.59928759</v>
      </c>
      <c r="G192" s="79" t="n">
        <v>0.7725422</v>
      </c>
      <c r="H192" s="79" t="n">
        <v>1.00075058</v>
      </c>
      <c r="I192" s="79" t="n">
        <v>0.0003159</v>
      </c>
      <c r="J192" s="79" t="n">
        <v>0</v>
      </c>
      <c r="K192" s="79" t="n">
        <v>0</v>
      </c>
      <c r="L192" s="79" t="n">
        <v>0</v>
      </c>
      <c r="M192" s="79" t="n">
        <v>0.0003159</v>
      </c>
      <c r="N192" s="79" t="n">
        <v>0</v>
      </c>
      <c r="O192" s="79" t="n">
        <v>3946.35176484</v>
      </c>
      <c r="P192" s="79" t="n">
        <v>1077.13259416</v>
      </c>
      <c r="Q192" s="79" t="n">
        <v>730.26266766</v>
      </c>
      <c r="R192" s="79" t="n">
        <v>0</v>
      </c>
      <c r="S192" s="79" t="n">
        <v>60.6958579</v>
      </c>
      <c r="T192" s="79" t="n">
        <v>17.58201167</v>
      </c>
      <c r="U192" s="79" t="n">
        <v>2.64222827</v>
      </c>
      <c r="V192" s="79" t="n">
        <v>13.75086462</v>
      </c>
      <c r="W192" s="79" t="n">
        <v>143.27855258</v>
      </c>
      <c r="X192" s="79" t="n">
        <v>157.31904179</v>
      </c>
      <c r="Y192" s="79" t="n">
        <v>1.00358274</v>
      </c>
      <c r="Z192" s="79" t="n">
        <v>203.99085296</v>
      </c>
      <c r="AA192" s="79" t="n">
        <v>101.25128329</v>
      </c>
      <c r="AB192" s="79" t="n">
        <v>140.71393474</v>
      </c>
      <c r="AC192" s="79" t="n">
        <v>106.42201896</v>
      </c>
      <c r="AD192" s="79" t="n">
        <v>113.83672857</v>
      </c>
      <c r="AE192" s="79" t="n">
        <v>281.08971717</v>
      </c>
      <c r="AF192" s="79" t="n">
        <v>15.72412604</v>
      </c>
      <c r="AG192" s="79" t="n">
        <v>63.36174885</v>
      </c>
      <c r="AH192" s="79" t="n">
        <v>451.37084836</v>
      </c>
      <c r="AI192" s="79" t="n">
        <v>11.61985637</v>
      </c>
      <c r="AJ192" s="79" t="n">
        <v>160.63634664</v>
      </c>
      <c r="AK192" s="79" t="n">
        <v>11.56792857</v>
      </c>
      <c r="AL192" s="79" t="n">
        <v>65.22408135</v>
      </c>
      <c r="AM192" s="79" t="n">
        <v>15.87489158</v>
      </c>
      <c r="AN192" s="79" t="n">
        <v>107.09940608</v>
      </c>
      <c r="AO192" s="79" t="n">
        <v>38.84094487</v>
      </c>
      <c r="AP192" s="79" t="n">
        <v>31.19577198</v>
      </c>
      <c r="AQ192" s="79" t="n">
        <v>0.05603273</v>
      </c>
      <c r="AR192" s="79" t="n">
        <v>7.58914016</v>
      </c>
      <c r="AS192" s="79" t="n">
        <v>0</v>
      </c>
      <c r="AT192" s="79" t="n">
        <v>390.07158141</v>
      </c>
      <c r="AU192" s="79" t="n">
        <v>351.84896585</v>
      </c>
      <c r="AV192" s="79" t="n">
        <v>4.53891565</v>
      </c>
      <c r="AW192" s="79" t="n">
        <v>33.68369991</v>
      </c>
      <c r="AX192" s="79" t="n">
        <v>4531.18845346</v>
      </c>
      <c r="AY192" s="79" t="n">
        <v>597.13737875</v>
      </c>
      <c r="AZ192" s="79" t="n">
        <v>3547.66300597</v>
      </c>
      <c r="BA192" s="79" t="n">
        <v>386.38806874</v>
      </c>
      <c r="BB192" s="79" t="n">
        <v>324.43870702</v>
      </c>
      <c r="BC192" s="79" t="n">
        <v>132.8736219</v>
      </c>
      <c r="BD192" s="79" t="n">
        <v>0</v>
      </c>
      <c r="BE192" s="79" t="n">
        <v>0.00565895</v>
      </c>
      <c r="BF192" s="79" t="n">
        <v>191.55942617</v>
      </c>
      <c r="BG192" s="79" t="n">
        <v>0</v>
      </c>
      <c r="BH192" s="79" t="n">
        <v>31.91930847</v>
      </c>
      <c r="BI192" s="79" t="n">
        <v>0.15618209</v>
      </c>
      <c r="BJ192" s="79" t="n">
        <v>31.76312638</v>
      </c>
      <c r="BK192" s="79" t="n">
        <v>118.34503912</v>
      </c>
      <c r="BL192" s="79" t="n">
        <v>30.2462589</v>
      </c>
      <c r="BM192" s="79" t="n">
        <v>80.30622571</v>
      </c>
      <c r="BN192" s="79" t="n">
        <v>0</v>
      </c>
      <c r="BO192" s="79" t="n">
        <v>4.89367223</v>
      </c>
      <c r="BP192" s="79" t="n">
        <v>2.87581123</v>
      </c>
      <c r="BQ192" s="79" t="n">
        <v>0.02307105</v>
      </c>
      <c r="BR192" s="79" t="n">
        <v>555.38307385</v>
      </c>
      <c r="BS192" s="79" t="n">
        <v>261.39153101</v>
      </c>
      <c r="BT192" s="79" t="n">
        <v>0.56166588</v>
      </c>
      <c r="BU192" s="79" t="n">
        <v>107.02141749</v>
      </c>
      <c r="BV192" s="79" t="n">
        <v>80.40445768</v>
      </c>
      <c r="BW192" s="79" t="n">
        <v>25.574861</v>
      </c>
      <c r="BX192" s="79" t="n">
        <v>47.74991838</v>
      </c>
      <c r="BY192" s="79" t="n">
        <v>0.07921058</v>
      </c>
      <c r="BZ192" s="79" t="n">
        <v>0</v>
      </c>
      <c r="CA192" s="79" t="n">
        <v>17.67453687</v>
      </c>
      <c r="CB192" s="79" t="n">
        <v>1.89282242</v>
      </c>
      <c r="CC192" s="79" t="n">
        <v>0</v>
      </c>
      <c r="CD192" s="79" t="n">
        <v>2.07222645</v>
      </c>
      <c r="CE192" s="79" t="n">
        <v>5.83353783</v>
      </c>
      <c r="CF192" s="79" t="n">
        <v>3.7543045</v>
      </c>
      <c r="CG192" s="79" t="n">
        <v>4.12164567</v>
      </c>
      <c r="CH192" s="79" t="n">
        <v>0.15929676</v>
      </c>
      <c r="CI192" s="79" t="n">
        <v>5.40681411</v>
      </c>
      <c r="CJ192" s="79" t="n">
        <v>5.40681411</v>
      </c>
      <c r="CK192" s="79" t="n">
        <v>0</v>
      </c>
      <c r="CL192" s="79" t="n">
        <v>0</v>
      </c>
      <c r="CM192" s="79" t="n">
        <v>43.48826994</v>
      </c>
      <c r="CN192" s="79" t="n">
        <v>0</v>
      </c>
      <c r="CO192" s="79" t="n">
        <v>0</v>
      </c>
      <c r="CP192" s="79" t="n">
        <v>0</v>
      </c>
      <c r="CQ192" s="79" t="n">
        <v>43.48826994</v>
      </c>
      <c r="CR192" s="79" t="n">
        <v>3.54192184</v>
      </c>
      <c r="CS192" s="79"/>
      <c r="CT192" s="86"/>
      <c r="CU192" s="86"/>
      <c r="CV192" s="86"/>
      <c r="CW192" s="86"/>
      <c r="CX192" s="86"/>
      <c r="CY192" s="86"/>
      <c r="CZ192" s="79"/>
      <c r="DB192" s="85"/>
    </row>
    <row r="193" s="84" customFormat="true" ht="12.75" hidden="true" customHeight="false" outlineLevel="1" collapsed="false">
      <c r="A193" s="81"/>
      <c r="B193" s="82"/>
      <c r="C193" s="90" t="s">
        <v>30</v>
      </c>
      <c r="D193" s="79" t="n">
        <v>7122.93262289</v>
      </c>
      <c r="E193" s="79" t="n">
        <v>2032.85572023</v>
      </c>
      <c r="F193" s="79" t="n">
        <v>2032.32175335</v>
      </c>
      <c r="G193" s="79" t="n">
        <v>0.43932101</v>
      </c>
      <c r="H193" s="79" t="n">
        <v>0.09464587</v>
      </c>
      <c r="I193" s="79" t="n">
        <v>0.0003159</v>
      </c>
      <c r="J193" s="79" t="n">
        <v>0</v>
      </c>
      <c r="K193" s="79" t="n">
        <v>0</v>
      </c>
      <c r="L193" s="79" t="n">
        <v>0</v>
      </c>
      <c r="M193" s="79" t="n">
        <v>0.0003159</v>
      </c>
      <c r="N193" s="79" t="n">
        <v>0</v>
      </c>
      <c r="O193" s="79" t="n">
        <v>1457.24136791</v>
      </c>
      <c r="P193" s="79" t="n">
        <v>379.68085648</v>
      </c>
      <c r="Q193" s="79" t="n">
        <v>4.6561834</v>
      </c>
      <c r="R193" s="79" t="n">
        <v>0</v>
      </c>
      <c r="S193" s="79" t="n">
        <v>9.36227872</v>
      </c>
      <c r="T193" s="79" t="n">
        <v>13.02522598</v>
      </c>
      <c r="U193" s="79" t="n">
        <v>2.07746148</v>
      </c>
      <c r="V193" s="79" t="n">
        <v>12.52466356</v>
      </c>
      <c r="W193" s="79" t="n">
        <v>133.90224134</v>
      </c>
      <c r="X193" s="79" t="n">
        <v>120.44374164</v>
      </c>
      <c r="Y193" s="79" t="n">
        <v>0.88599848</v>
      </c>
      <c r="Z193" s="79" t="n">
        <v>152.2239467</v>
      </c>
      <c r="AA193" s="79" t="n">
        <v>21.65918012</v>
      </c>
      <c r="AB193" s="79" t="n">
        <v>77.59789446</v>
      </c>
      <c r="AC193" s="79" t="n">
        <v>12.55916822</v>
      </c>
      <c r="AD193" s="79" t="n">
        <v>86.87541014</v>
      </c>
      <c r="AE193" s="79" t="n">
        <v>75.70430419</v>
      </c>
      <c r="AF193" s="79" t="n">
        <v>4.63095098</v>
      </c>
      <c r="AG193" s="79" t="n">
        <v>26.30438409</v>
      </c>
      <c r="AH193" s="79" t="n">
        <v>269.79599228</v>
      </c>
      <c r="AI193" s="79" t="n">
        <v>8.82210973</v>
      </c>
      <c r="AJ193" s="79" t="n">
        <v>24.34375859</v>
      </c>
      <c r="AK193" s="79" t="n">
        <v>9.53617741</v>
      </c>
      <c r="AL193" s="79" t="n">
        <v>1.10526725</v>
      </c>
      <c r="AM193" s="79" t="n">
        <v>9.52417267</v>
      </c>
      <c r="AN193" s="79" t="n">
        <v>97.4507574</v>
      </c>
      <c r="AO193" s="79" t="n">
        <v>27.57846061</v>
      </c>
      <c r="AP193" s="79" t="n">
        <v>26.2024424</v>
      </c>
      <c r="AQ193" s="79" t="n">
        <v>0.03809074</v>
      </c>
      <c r="AR193" s="79" t="n">
        <v>1.33792747</v>
      </c>
      <c r="AS193" s="79" t="n">
        <v>0</v>
      </c>
      <c r="AT193" s="79" t="n">
        <v>117.29499921</v>
      </c>
      <c r="AU193" s="79" t="n">
        <v>95.26754167</v>
      </c>
      <c r="AV193" s="79" t="n">
        <v>2.35099144</v>
      </c>
      <c r="AW193" s="79" t="n">
        <v>19.6764661</v>
      </c>
      <c r="AX193" s="79" t="n">
        <v>2988.07147529</v>
      </c>
      <c r="AY193" s="79" t="n">
        <v>533.61665185</v>
      </c>
      <c r="AZ193" s="79" t="n">
        <v>2171.70705809</v>
      </c>
      <c r="BA193" s="79" t="n">
        <v>282.74776535</v>
      </c>
      <c r="BB193" s="79" t="n">
        <v>153.2526071</v>
      </c>
      <c r="BC193" s="79" t="n">
        <v>27.58282668</v>
      </c>
      <c r="BD193" s="79" t="n">
        <v>0</v>
      </c>
      <c r="BE193" s="79" t="n">
        <v>0.00513799</v>
      </c>
      <c r="BF193" s="79" t="n">
        <v>125.66464243</v>
      </c>
      <c r="BG193" s="79" t="n">
        <v>0</v>
      </c>
      <c r="BH193" s="79" t="n">
        <v>16.15651548</v>
      </c>
      <c r="BI193" s="79" t="n">
        <v>0.15618209</v>
      </c>
      <c r="BJ193" s="79" t="n">
        <v>16.00033339</v>
      </c>
      <c r="BK193" s="79" t="n">
        <v>30.9146717</v>
      </c>
      <c r="BL193" s="79" t="n">
        <v>23.55038601</v>
      </c>
      <c r="BM193" s="79" t="n">
        <v>0</v>
      </c>
      <c r="BN193" s="79" t="n">
        <v>0</v>
      </c>
      <c r="BO193" s="79" t="n">
        <v>4.89367223</v>
      </c>
      <c r="BP193" s="79" t="n">
        <v>2.44755209</v>
      </c>
      <c r="BQ193" s="79" t="n">
        <v>0.02306137</v>
      </c>
      <c r="BR193" s="79" t="n">
        <v>55.52238</v>
      </c>
      <c r="BS193" s="79" t="n">
        <v>127.06425502</v>
      </c>
      <c r="BT193" s="79" t="n">
        <v>0.39135691</v>
      </c>
      <c r="BU193" s="79" t="n">
        <v>5.01016667</v>
      </c>
      <c r="BV193" s="79" t="n">
        <v>52.4840347</v>
      </c>
      <c r="BW193" s="79" t="n">
        <v>25.416445</v>
      </c>
      <c r="BX193" s="79" t="n">
        <v>43.76225174</v>
      </c>
      <c r="BY193" s="79" t="n">
        <v>0</v>
      </c>
      <c r="BZ193" s="79" t="n">
        <v>0</v>
      </c>
      <c r="CA193" s="79" t="n">
        <v>9.64937616</v>
      </c>
      <c r="CB193" s="79" t="n">
        <v>0.00950209</v>
      </c>
      <c r="CC193" s="79" t="n">
        <v>0</v>
      </c>
      <c r="CD193" s="79" t="n">
        <v>2.01724911</v>
      </c>
      <c r="CE193" s="79" t="n">
        <v>0.90252668</v>
      </c>
      <c r="CF193" s="79" t="n">
        <v>3.57788856</v>
      </c>
      <c r="CG193" s="79" t="n">
        <v>3.14220972</v>
      </c>
      <c r="CH193" s="79" t="n">
        <v>0.15929676</v>
      </c>
      <c r="CI193" s="79" t="n">
        <v>5.20271512</v>
      </c>
      <c r="CJ193" s="79" t="n">
        <v>5.20271512</v>
      </c>
      <c r="CK193" s="79" t="n">
        <v>0</v>
      </c>
      <c r="CL193" s="79" t="n">
        <v>0</v>
      </c>
      <c r="CM193" s="79" t="n">
        <v>1.29662151</v>
      </c>
      <c r="CN193" s="79" t="n">
        <v>0</v>
      </c>
      <c r="CO193" s="79" t="n">
        <v>0</v>
      </c>
      <c r="CP193" s="79" t="n">
        <v>0</v>
      </c>
      <c r="CQ193" s="79" t="n">
        <v>1.29662151</v>
      </c>
      <c r="CR193" s="79" t="n">
        <v>3.22108749</v>
      </c>
      <c r="CS193" s="79"/>
      <c r="CT193" s="86"/>
      <c r="CU193" s="86"/>
      <c r="CV193" s="86"/>
      <c r="CW193" s="86"/>
      <c r="CX193" s="86"/>
      <c r="CY193" s="86"/>
      <c r="CZ193" s="79"/>
      <c r="DB193" s="85"/>
    </row>
    <row r="194" s="84" customFormat="true" ht="12.75" hidden="true" customHeight="false" outlineLevel="1" collapsed="false">
      <c r="A194" s="81"/>
      <c r="B194" s="82"/>
      <c r="C194" s="83" t="s">
        <v>31</v>
      </c>
      <c r="D194" s="79" t="n">
        <v>6830.65605526</v>
      </c>
      <c r="E194" s="79" t="n">
        <v>2685.57898991</v>
      </c>
      <c r="F194" s="79" t="n">
        <v>2684.66958299</v>
      </c>
      <c r="G194" s="79" t="n">
        <v>0.00330221</v>
      </c>
      <c r="H194" s="79" t="n">
        <v>0.90610471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2249.04723381</v>
      </c>
      <c r="P194" s="79" t="n">
        <v>655.55804201</v>
      </c>
      <c r="Q194" s="79" t="n">
        <v>688.20842291</v>
      </c>
      <c r="R194" s="79" t="n">
        <v>0</v>
      </c>
      <c r="S194" s="79" t="n">
        <v>51.33357918</v>
      </c>
      <c r="T194" s="79" t="n">
        <v>4.55678569</v>
      </c>
      <c r="U194" s="79" t="n">
        <v>0.56476679</v>
      </c>
      <c r="V194" s="79" t="n">
        <v>1.22620106</v>
      </c>
      <c r="W194" s="79" t="n">
        <v>9.03763238</v>
      </c>
      <c r="X194" s="79" t="n">
        <v>36.87530015</v>
      </c>
      <c r="Y194" s="79" t="n">
        <v>0.11758426</v>
      </c>
      <c r="Z194" s="79" t="n">
        <v>51.76308685</v>
      </c>
      <c r="AA194" s="79" t="n">
        <v>79.59210317</v>
      </c>
      <c r="AB194" s="79" t="n">
        <v>52.72277345</v>
      </c>
      <c r="AC194" s="79" t="n">
        <v>37.88151623</v>
      </c>
      <c r="AD194" s="79" t="n">
        <v>26.96131843</v>
      </c>
      <c r="AE194" s="79" t="n">
        <v>195.51544054</v>
      </c>
      <c r="AF194" s="79" t="n">
        <v>11.09294359</v>
      </c>
      <c r="AG194" s="79" t="n">
        <v>37.05695164</v>
      </c>
      <c r="AH194" s="79" t="n">
        <v>97.39162005</v>
      </c>
      <c r="AI194" s="79" t="n">
        <v>2.79774604</v>
      </c>
      <c r="AJ194" s="79" t="n">
        <v>136.29258805</v>
      </c>
      <c r="AK194" s="79" t="n">
        <v>2.03175116</v>
      </c>
      <c r="AL194" s="79" t="n">
        <v>64.1188141</v>
      </c>
      <c r="AM194" s="79" t="n">
        <v>6.35026608</v>
      </c>
      <c r="AN194" s="79" t="n">
        <v>9.64864868</v>
      </c>
      <c r="AO194" s="79" t="n">
        <v>10.27842753</v>
      </c>
      <c r="AP194" s="79" t="n">
        <v>4.99332958</v>
      </c>
      <c r="AQ194" s="79" t="n">
        <v>0.01794199</v>
      </c>
      <c r="AR194" s="79" t="n">
        <v>5.26715596</v>
      </c>
      <c r="AS194" s="79" t="n">
        <v>0</v>
      </c>
      <c r="AT194" s="79" t="n">
        <v>190.236272</v>
      </c>
      <c r="AU194" s="79" t="n">
        <v>174.24302873</v>
      </c>
      <c r="AV194" s="79" t="n">
        <v>1.98600946</v>
      </c>
      <c r="AW194" s="79" t="n">
        <v>14.00723381</v>
      </c>
      <c r="AX194" s="79" t="n">
        <v>1153.7697138</v>
      </c>
      <c r="AY194" s="79" t="n">
        <v>62.40801473</v>
      </c>
      <c r="AZ194" s="79" t="n">
        <v>991.96603814</v>
      </c>
      <c r="BA194" s="79" t="n">
        <v>99.39566093</v>
      </c>
      <c r="BB194" s="79" t="n">
        <v>166.46880243</v>
      </c>
      <c r="BC194" s="79" t="n">
        <v>101.15977148</v>
      </c>
      <c r="BD194" s="79" t="n">
        <v>0</v>
      </c>
      <c r="BE194" s="79" t="n">
        <v>0</v>
      </c>
      <c r="BF194" s="79" t="n">
        <v>65.30903095</v>
      </c>
      <c r="BG194" s="79" t="n">
        <v>0</v>
      </c>
      <c r="BH194" s="79" t="n">
        <v>15.73691827</v>
      </c>
      <c r="BI194" s="79" t="n">
        <v>0</v>
      </c>
      <c r="BJ194" s="79" t="n">
        <v>15.73691827</v>
      </c>
      <c r="BK194" s="79" t="n">
        <v>8.29580238</v>
      </c>
      <c r="BL194" s="79" t="n">
        <v>6.55267145</v>
      </c>
      <c r="BM194" s="79" t="n">
        <v>1.31488796</v>
      </c>
      <c r="BN194" s="79" t="n">
        <v>0</v>
      </c>
      <c r="BO194" s="79" t="n">
        <v>0</v>
      </c>
      <c r="BP194" s="79" t="n">
        <v>0.42824297</v>
      </c>
      <c r="BQ194" s="79" t="n">
        <v>0</v>
      </c>
      <c r="BR194" s="79" t="n">
        <v>156.78302816</v>
      </c>
      <c r="BS194" s="79" t="n">
        <v>134.07086598</v>
      </c>
      <c r="BT194" s="79" t="n">
        <v>0.17030806</v>
      </c>
      <c r="BU194" s="79" t="n">
        <v>102.01125082</v>
      </c>
      <c r="BV194" s="79" t="n">
        <v>27.66402802</v>
      </c>
      <c r="BW194" s="79" t="n">
        <v>0.158416</v>
      </c>
      <c r="BX194" s="79" t="n">
        <v>3.98766532</v>
      </c>
      <c r="BY194" s="79" t="n">
        <v>0.07919776</v>
      </c>
      <c r="BZ194" s="79" t="n">
        <v>0</v>
      </c>
      <c r="CA194" s="79" t="n">
        <v>8.02516071</v>
      </c>
      <c r="CB194" s="79" t="n">
        <v>1.88332033</v>
      </c>
      <c r="CC194" s="79" t="n">
        <v>0</v>
      </c>
      <c r="CD194" s="79" t="n">
        <v>0.05497734</v>
      </c>
      <c r="CE194" s="79" t="n">
        <v>4.93101115</v>
      </c>
      <c r="CF194" s="79" t="n">
        <v>0.17641594</v>
      </c>
      <c r="CG194" s="79" t="n">
        <v>0.97943595</v>
      </c>
      <c r="CH194" s="79" t="n">
        <v>0</v>
      </c>
      <c r="CI194" s="79" t="n">
        <v>0.20409863</v>
      </c>
      <c r="CJ194" s="79" t="n">
        <v>0.20409863</v>
      </c>
      <c r="CK194" s="79" t="n">
        <v>0</v>
      </c>
      <c r="CL194" s="79" t="n">
        <v>0</v>
      </c>
      <c r="CM194" s="79" t="n">
        <v>42.19164843</v>
      </c>
      <c r="CN194" s="79" t="n">
        <v>0</v>
      </c>
      <c r="CO194" s="79" t="n">
        <v>0</v>
      </c>
      <c r="CP194" s="79" t="n">
        <v>0</v>
      </c>
      <c r="CQ194" s="79" t="n">
        <v>42.19164843</v>
      </c>
      <c r="CR194" s="79" t="n">
        <v>0.32044454</v>
      </c>
      <c r="CS194" s="79"/>
      <c r="CT194" s="86"/>
      <c r="CU194" s="86"/>
      <c r="CV194" s="86"/>
      <c r="CW194" s="86"/>
      <c r="CX194" s="86"/>
      <c r="CY194" s="86"/>
      <c r="CZ194" s="79"/>
      <c r="DB194" s="85"/>
    </row>
    <row r="195" s="84" customFormat="true" ht="12.75" hidden="true" customHeight="false" outlineLevel="1" collapsed="false">
      <c r="A195" s="81"/>
      <c r="B195" s="82"/>
      <c r="C195" s="83" t="s">
        <v>32</v>
      </c>
      <c r="D195" s="79" t="n">
        <v>1364.08486777</v>
      </c>
      <c r="E195" s="79" t="n">
        <v>223.93787023</v>
      </c>
      <c r="F195" s="79" t="n">
        <v>223.60795125</v>
      </c>
      <c r="G195" s="79" t="n">
        <v>0.32991898</v>
      </c>
      <c r="H195" s="79" t="n">
        <v>0</v>
      </c>
      <c r="I195" s="79" t="n">
        <v>0</v>
      </c>
      <c r="J195" s="79" t="n">
        <v>0</v>
      </c>
      <c r="K195" s="79" t="n">
        <v>0</v>
      </c>
      <c r="L195" s="79" t="n">
        <v>0</v>
      </c>
      <c r="M195" s="79" t="n">
        <v>0</v>
      </c>
      <c r="N195" s="79" t="n">
        <v>0</v>
      </c>
      <c r="O195" s="79" t="n">
        <v>240.06316312</v>
      </c>
      <c r="P195" s="79" t="n">
        <v>41.89369567</v>
      </c>
      <c r="Q195" s="79" t="n">
        <v>37.39806135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.33867886</v>
      </c>
      <c r="X195" s="79" t="n">
        <v>0</v>
      </c>
      <c r="Y195" s="79" t="n">
        <v>0</v>
      </c>
      <c r="Z195" s="79" t="n">
        <v>0.00381941</v>
      </c>
      <c r="AA195" s="79" t="n">
        <v>0</v>
      </c>
      <c r="AB195" s="79" t="n">
        <v>10.39326683</v>
      </c>
      <c r="AC195" s="79" t="n">
        <v>55.98133451</v>
      </c>
      <c r="AD195" s="79" t="n">
        <v>0</v>
      </c>
      <c r="AE195" s="79" t="n">
        <v>9.86997244</v>
      </c>
      <c r="AF195" s="79" t="n">
        <v>0.00023147</v>
      </c>
      <c r="AG195" s="79" t="n">
        <v>0.00041312</v>
      </c>
      <c r="AH195" s="79" t="n">
        <v>84.18323603</v>
      </c>
      <c r="AI195" s="79" t="n">
        <v>6E-007</v>
      </c>
      <c r="AJ195" s="79" t="n">
        <v>0</v>
      </c>
      <c r="AK195" s="79" t="n">
        <v>0</v>
      </c>
      <c r="AL195" s="79" t="n">
        <v>0</v>
      </c>
      <c r="AM195" s="79" t="n">
        <v>0.00045283</v>
      </c>
      <c r="AN195" s="79" t="n">
        <v>0</v>
      </c>
      <c r="AO195" s="79" t="n">
        <v>0.98405673</v>
      </c>
      <c r="AP195" s="79" t="n">
        <v>0</v>
      </c>
      <c r="AQ195" s="79" t="n">
        <v>0</v>
      </c>
      <c r="AR195" s="79" t="n">
        <v>0.98405673</v>
      </c>
      <c r="AS195" s="79" t="n">
        <v>0</v>
      </c>
      <c r="AT195" s="79" t="n">
        <v>82.5403102</v>
      </c>
      <c r="AU195" s="79" t="n">
        <v>82.33839545</v>
      </c>
      <c r="AV195" s="79" t="n">
        <v>0.20191475</v>
      </c>
      <c r="AW195" s="79" t="n">
        <v>0</v>
      </c>
      <c r="AX195" s="79" t="n">
        <v>389.34726437</v>
      </c>
      <c r="AY195" s="79" t="n">
        <v>1.11271217</v>
      </c>
      <c r="AZ195" s="79" t="n">
        <v>383.98990974</v>
      </c>
      <c r="BA195" s="79" t="n">
        <v>4.24464246</v>
      </c>
      <c r="BB195" s="79" t="n">
        <v>4.71729749</v>
      </c>
      <c r="BC195" s="79" t="n">
        <v>4.13102374</v>
      </c>
      <c r="BD195" s="79" t="n">
        <v>0</v>
      </c>
      <c r="BE195" s="79" t="n">
        <v>0.00052096</v>
      </c>
      <c r="BF195" s="79" t="n">
        <v>0.58575279</v>
      </c>
      <c r="BG195" s="79" t="n">
        <v>0</v>
      </c>
      <c r="BH195" s="79" t="n">
        <v>0.02587472</v>
      </c>
      <c r="BI195" s="79" t="n">
        <v>0</v>
      </c>
      <c r="BJ195" s="79" t="n">
        <v>0.02587472</v>
      </c>
      <c r="BK195" s="79" t="n">
        <v>79.13456504</v>
      </c>
      <c r="BL195" s="79" t="n">
        <v>0.14320144</v>
      </c>
      <c r="BM195" s="79" t="n">
        <v>78.99133775</v>
      </c>
      <c r="BN195" s="79" t="n">
        <v>0</v>
      </c>
      <c r="BO195" s="79" t="n">
        <v>0</v>
      </c>
      <c r="BP195" s="79" t="n">
        <v>1.617E-005</v>
      </c>
      <c r="BQ195" s="79" t="n">
        <v>9.68E-006</v>
      </c>
      <c r="BR195" s="79" t="n">
        <v>343.07766569</v>
      </c>
      <c r="BS195" s="79" t="n">
        <v>0.25641001</v>
      </c>
      <c r="BT195" s="79" t="n">
        <v>9.1E-007</v>
      </c>
      <c r="BU195" s="79" t="n">
        <v>0</v>
      </c>
      <c r="BV195" s="79" t="n">
        <v>0.25639496</v>
      </c>
      <c r="BW195" s="79" t="n">
        <v>0</v>
      </c>
      <c r="BX195" s="79" t="n">
        <v>1.32E-006</v>
      </c>
      <c r="BY195" s="79" t="n">
        <v>1.282E-005</v>
      </c>
      <c r="BZ195" s="79" t="n">
        <v>0</v>
      </c>
      <c r="CA195" s="79" t="n">
        <v>0</v>
      </c>
      <c r="CB195" s="79" t="n">
        <v>0</v>
      </c>
      <c r="CC195" s="79" t="n">
        <v>0</v>
      </c>
      <c r="CD195" s="79" t="n">
        <v>0</v>
      </c>
      <c r="CE195" s="79" t="n">
        <v>0</v>
      </c>
      <c r="CF195" s="79" t="n">
        <v>0</v>
      </c>
      <c r="CG195" s="79" t="n">
        <v>0</v>
      </c>
      <c r="CH195" s="79" t="n">
        <v>0</v>
      </c>
      <c r="CI195" s="79" t="n">
        <v>3.6E-007</v>
      </c>
      <c r="CJ195" s="79" t="n">
        <v>3.6E-007</v>
      </c>
      <c r="CK195" s="79" t="n">
        <v>0</v>
      </c>
      <c r="CL195" s="79" t="n">
        <v>0</v>
      </c>
      <c r="CM195" s="79" t="n">
        <v>0</v>
      </c>
      <c r="CN195" s="79" t="n">
        <v>0</v>
      </c>
      <c r="CO195" s="79" t="n">
        <v>0</v>
      </c>
      <c r="CP195" s="79" t="n">
        <v>0</v>
      </c>
      <c r="CQ195" s="79" t="n">
        <v>0</v>
      </c>
      <c r="CR195" s="79" t="n">
        <v>0.00038981</v>
      </c>
      <c r="CS195" s="79"/>
      <c r="CT195" s="86"/>
      <c r="CU195" s="86"/>
      <c r="CV195" s="86"/>
      <c r="CW195" s="86"/>
      <c r="CX195" s="86"/>
      <c r="CY195" s="86"/>
      <c r="CZ195" s="79"/>
      <c r="DB195" s="85"/>
    </row>
    <row r="196" s="84" customFormat="true" ht="12.75" hidden="true" customHeight="true" outlineLevel="1" collapsed="false">
      <c r="A196" s="81"/>
      <c r="B196" s="82" t="s">
        <v>33</v>
      </c>
      <c r="C196" s="83" t="s">
        <v>19</v>
      </c>
      <c r="D196" s="79" t="n">
        <v>14203.71010112</v>
      </c>
      <c r="E196" s="79" t="n">
        <v>832.92919655</v>
      </c>
      <c r="F196" s="79" t="n">
        <v>832.92919655</v>
      </c>
      <c r="G196" s="79" t="n">
        <v>0</v>
      </c>
      <c r="H196" s="79" t="n">
        <v>0</v>
      </c>
      <c r="I196" s="79" t="n">
        <v>364.77163622</v>
      </c>
      <c r="J196" s="79" t="n">
        <v>0</v>
      </c>
      <c r="K196" s="79" t="n">
        <v>364.77163622</v>
      </c>
      <c r="L196" s="79" t="n">
        <v>0</v>
      </c>
      <c r="M196" s="79" t="n">
        <v>0</v>
      </c>
      <c r="N196" s="79" t="n">
        <v>0</v>
      </c>
      <c r="O196" s="79" t="n">
        <v>8448.37794662</v>
      </c>
      <c r="P196" s="79" t="n">
        <v>1664.35029205</v>
      </c>
      <c r="Q196" s="79" t="n">
        <v>0</v>
      </c>
      <c r="R196" s="79" t="n">
        <v>0</v>
      </c>
      <c r="S196" s="79" t="n">
        <v>65.85867831</v>
      </c>
      <c r="T196" s="79" t="n">
        <v>0.61753979</v>
      </c>
      <c r="U196" s="79" t="n">
        <v>0</v>
      </c>
      <c r="V196" s="79" t="n">
        <v>0</v>
      </c>
      <c r="W196" s="79" t="n">
        <v>22.96316483</v>
      </c>
      <c r="X196" s="79" t="n">
        <v>157.57956913</v>
      </c>
      <c r="Y196" s="79" t="n">
        <v>771.72066604</v>
      </c>
      <c r="Z196" s="79" t="n">
        <v>16.94866449</v>
      </c>
      <c r="AA196" s="79" t="n">
        <v>149.65857179</v>
      </c>
      <c r="AB196" s="79" t="n">
        <v>170.13177777</v>
      </c>
      <c r="AC196" s="79" t="n">
        <v>1355.72540968</v>
      </c>
      <c r="AD196" s="79" t="n">
        <v>425.84154193</v>
      </c>
      <c r="AE196" s="79" t="n">
        <v>399.01632523</v>
      </c>
      <c r="AF196" s="79" t="n">
        <v>15.95429186</v>
      </c>
      <c r="AG196" s="79" t="n">
        <v>648.19981581</v>
      </c>
      <c r="AH196" s="79" t="n">
        <v>2308.2008423</v>
      </c>
      <c r="AI196" s="79" t="n">
        <v>0</v>
      </c>
      <c r="AJ196" s="79" t="n">
        <v>21.92824208</v>
      </c>
      <c r="AK196" s="79" t="n">
        <v>5.81327989</v>
      </c>
      <c r="AL196" s="79" t="n">
        <v>153.3170689</v>
      </c>
      <c r="AM196" s="79" t="n">
        <v>94.55220474</v>
      </c>
      <c r="AN196" s="79" t="n">
        <v>549.09083337</v>
      </c>
      <c r="AO196" s="79" t="n">
        <v>50.60805284</v>
      </c>
      <c r="AP196" s="79" t="n">
        <v>50.60805284</v>
      </c>
      <c r="AQ196" s="79" t="n">
        <v>0</v>
      </c>
      <c r="AR196" s="79" t="n">
        <v>0</v>
      </c>
      <c r="AS196" s="79" t="n">
        <v>0</v>
      </c>
      <c r="AT196" s="79" t="n">
        <v>261.32771737</v>
      </c>
      <c r="AU196" s="79" t="n">
        <v>260.68282023</v>
      </c>
      <c r="AV196" s="79" t="n">
        <v>0.64489714</v>
      </c>
      <c r="AW196" s="79" t="n">
        <v>0</v>
      </c>
      <c r="AX196" s="79" t="n">
        <v>1944.10029672</v>
      </c>
      <c r="AY196" s="79" t="n">
        <v>357.26003888</v>
      </c>
      <c r="AZ196" s="79" t="n">
        <v>1530.04961148</v>
      </c>
      <c r="BA196" s="79" t="n">
        <v>56.79064636</v>
      </c>
      <c r="BB196" s="79" t="n">
        <v>1008.2978601</v>
      </c>
      <c r="BC196" s="79" t="n">
        <v>831.77435601</v>
      </c>
      <c r="BD196" s="79" t="n">
        <v>0</v>
      </c>
      <c r="BE196" s="79" t="n">
        <v>0</v>
      </c>
      <c r="BF196" s="79" t="n">
        <v>176.52350409</v>
      </c>
      <c r="BG196" s="79" t="n">
        <v>0</v>
      </c>
      <c r="BH196" s="79" t="n">
        <v>0</v>
      </c>
      <c r="BI196" s="79" t="n">
        <v>0</v>
      </c>
      <c r="BJ196" s="79" t="n">
        <v>0</v>
      </c>
      <c r="BK196" s="79" t="n">
        <v>138.53123644</v>
      </c>
      <c r="BL196" s="79" t="n">
        <v>0</v>
      </c>
      <c r="BM196" s="79" t="n">
        <v>138.53123614</v>
      </c>
      <c r="BN196" s="79" t="n">
        <v>0</v>
      </c>
      <c r="BO196" s="79" t="n">
        <v>0</v>
      </c>
      <c r="BP196" s="79" t="n">
        <v>3E-007</v>
      </c>
      <c r="BQ196" s="79" t="n">
        <v>0</v>
      </c>
      <c r="BR196" s="79" t="n">
        <v>287.47506607</v>
      </c>
      <c r="BS196" s="79" t="n">
        <v>0</v>
      </c>
      <c r="BT196" s="79" t="n">
        <v>0</v>
      </c>
      <c r="BU196" s="79" t="n">
        <v>0</v>
      </c>
      <c r="BV196" s="79" t="n">
        <v>0</v>
      </c>
      <c r="BW196" s="79" t="n">
        <v>0</v>
      </c>
      <c r="BX196" s="79" t="n">
        <v>0</v>
      </c>
      <c r="BY196" s="79" t="n">
        <v>0</v>
      </c>
      <c r="BZ196" s="79" t="n">
        <v>0</v>
      </c>
      <c r="CA196" s="79" t="n">
        <v>114.24466493</v>
      </c>
      <c r="CB196" s="79" t="n">
        <v>113.79596811</v>
      </c>
      <c r="CC196" s="79" t="n">
        <v>0</v>
      </c>
      <c r="CD196" s="79" t="n">
        <v>0.44869682</v>
      </c>
      <c r="CE196" s="79" t="n">
        <v>0</v>
      </c>
      <c r="CF196" s="79" t="n">
        <v>0</v>
      </c>
      <c r="CG196" s="79" t="n">
        <v>0</v>
      </c>
      <c r="CH196" s="79" t="n">
        <v>0</v>
      </c>
      <c r="CI196" s="79" t="n">
        <v>3.1969324</v>
      </c>
      <c r="CJ196" s="79" t="n">
        <v>3.1969324</v>
      </c>
      <c r="CK196" s="79" t="n">
        <v>0</v>
      </c>
      <c r="CL196" s="79" t="n">
        <v>0</v>
      </c>
      <c r="CM196" s="79" t="n">
        <v>200.75866149</v>
      </c>
      <c r="CN196" s="79" t="n">
        <v>0</v>
      </c>
      <c r="CO196" s="79" t="n">
        <v>0</v>
      </c>
      <c r="CP196" s="79" t="n">
        <v>0</v>
      </c>
      <c r="CQ196" s="79" t="n">
        <v>200.75866149</v>
      </c>
      <c r="CR196" s="79" t="n">
        <v>0</v>
      </c>
      <c r="CS196" s="79"/>
      <c r="CT196" s="86"/>
      <c r="CU196" s="86"/>
      <c r="CV196" s="86"/>
      <c r="CW196" s="86"/>
      <c r="CX196" s="86"/>
      <c r="CY196" s="86"/>
      <c r="CZ196" s="79"/>
      <c r="DB196" s="85"/>
    </row>
    <row r="197" s="84" customFormat="true" ht="12.75" hidden="true" customHeight="false" outlineLevel="1" collapsed="false">
      <c r="A197" s="81"/>
      <c r="B197" s="82"/>
      <c r="C197" s="83" t="s">
        <v>30</v>
      </c>
      <c r="D197" s="79" t="n">
        <v>5333.43518603</v>
      </c>
      <c r="E197" s="79" t="n">
        <v>257.35317086</v>
      </c>
      <c r="F197" s="79" t="n">
        <v>257.35317086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4087.24613606</v>
      </c>
      <c r="P197" s="79" t="n">
        <v>163.29595168</v>
      </c>
      <c r="Q197" s="79" t="n">
        <v>0</v>
      </c>
      <c r="R197" s="79" t="n">
        <v>0</v>
      </c>
      <c r="S197" s="79" t="n">
        <v>1.79188765</v>
      </c>
      <c r="T197" s="79" t="n">
        <v>0.20654985</v>
      </c>
      <c r="U197" s="79" t="n">
        <v>0</v>
      </c>
      <c r="V197" s="79" t="n">
        <v>0</v>
      </c>
      <c r="W197" s="79" t="n">
        <v>2.7872802</v>
      </c>
      <c r="X197" s="79" t="n">
        <v>21.63012693</v>
      </c>
      <c r="Y197" s="79" t="n">
        <v>468.16967902</v>
      </c>
      <c r="Z197" s="79" t="n">
        <v>11.23639857</v>
      </c>
      <c r="AA197" s="79" t="n">
        <v>106.7271128</v>
      </c>
      <c r="AB197" s="79" t="n">
        <v>44.45840808</v>
      </c>
      <c r="AC197" s="79" t="n">
        <v>8.87306374</v>
      </c>
      <c r="AD197" s="79" t="n">
        <v>239.13365229</v>
      </c>
      <c r="AE197" s="79" t="n">
        <v>62.94275589</v>
      </c>
      <c r="AF197" s="79" t="n">
        <v>0.70602607</v>
      </c>
      <c r="AG197" s="79" t="n">
        <v>579.11269007</v>
      </c>
      <c r="AH197" s="79" t="n">
        <v>2228.77396469</v>
      </c>
      <c r="AI197" s="79" t="n">
        <v>0</v>
      </c>
      <c r="AJ197" s="79" t="n">
        <v>21.92824208</v>
      </c>
      <c r="AK197" s="79" t="n">
        <v>3.91697043</v>
      </c>
      <c r="AL197" s="79" t="n">
        <v>27.00317128</v>
      </c>
      <c r="AM197" s="79" t="n">
        <v>94.55220474</v>
      </c>
      <c r="AN197" s="79" t="n">
        <v>81.32209071</v>
      </c>
      <c r="AO197" s="79" t="n">
        <v>0</v>
      </c>
      <c r="AP197" s="79" t="n">
        <v>0</v>
      </c>
      <c r="AQ197" s="79" t="n">
        <v>0</v>
      </c>
      <c r="AR197" s="79" t="n">
        <v>0</v>
      </c>
      <c r="AS197" s="79" t="n">
        <v>0</v>
      </c>
      <c r="AT197" s="79" t="n">
        <v>7.5523855</v>
      </c>
      <c r="AU197" s="79" t="n">
        <v>6.90748836</v>
      </c>
      <c r="AV197" s="79" t="n">
        <v>0.64489714</v>
      </c>
      <c r="AW197" s="79" t="n">
        <v>0</v>
      </c>
      <c r="AX197" s="79" t="n">
        <v>728.49242992</v>
      </c>
      <c r="AY197" s="79" t="n">
        <v>1.56726705</v>
      </c>
      <c r="AZ197" s="79" t="n">
        <v>705.981054</v>
      </c>
      <c r="BA197" s="79" t="n">
        <v>20.94410887</v>
      </c>
      <c r="BB197" s="79" t="n">
        <v>42.80675841</v>
      </c>
      <c r="BC197" s="79" t="n">
        <v>1.1637587</v>
      </c>
      <c r="BD197" s="79" t="n">
        <v>0</v>
      </c>
      <c r="BE197" s="79" t="n">
        <v>0</v>
      </c>
      <c r="BF197" s="79" t="n">
        <v>41.64299971</v>
      </c>
      <c r="BG197" s="79" t="n">
        <v>0</v>
      </c>
      <c r="BH197" s="79" t="n">
        <v>0</v>
      </c>
      <c r="BI197" s="79" t="n">
        <v>0</v>
      </c>
      <c r="BJ197" s="79" t="n">
        <v>0</v>
      </c>
      <c r="BK197" s="79" t="n">
        <v>3E-007</v>
      </c>
      <c r="BL197" s="79" t="n">
        <v>0</v>
      </c>
      <c r="BM197" s="79" t="n">
        <v>0</v>
      </c>
      <c r="BN197" s="79" t="n">
        <v>0</v>
      </c>
      <c r="BO197" s="79" t="n">
        <v>0</v>
      </c>
      <c r="BP197" s="79" t="n">
        <v>3E-007</v>
      </c>
      <c r="BQ197" s="79" t="n">
        <v>0</v>
      </c>
      <c r="BR197" s="79" t="n">
        <v>125.46528187</v>
      </c>
      <c r="BS197" s="79" t="n">
        <v>0</v>
      </c>
      <c r="BT197" s="79" t="n">
        <v>0</v>
      </c>
      <c r="BU197" s="79" t="n">
        <v>0</v>
      </c>
      <c r="BV197" s="79" t="n">
        <v>0</v>
      </c>
      <c r="BW197" s="79" t="n">
        <v>0</v>
      </c>
      <c r="BX197" s="79" t="n">
        <v>0</v>
      </c>
      <c r="BY197" s="79" t="n">
        <v>0</v>
      </c>
      <c r="BZ197" s="79" t="n">
        <v>0</v>
      </c>
      <c r="CA197" s="79" t="n">
        <v>0</v>
      </c>
      <c r="CB197" s="79" t="n">
        <v>0</v>
      </c>
      <c r="CC197" s="79" t="n">
        <v>0</v>
      </c>
      <c r="CD197" s="79" t="n">
        <v>0</v>
      </c>
      <c r="CE197" s="79" t="n">
        <v>0</v>
      </c>
      <c r="CF197" s="79" t="n">
        <v>0</v>
      </c>
      <c r="CG197" s="79" t="n">
        <v>0</v>
      </c>
      <c r="CH197" s="79" t="n">
        <v>0</v>
      </c>
      <c r="CI197" s="79" t="n">
        <v>3.1969324</v>
      </c>
      <c r="CJ197" s="79" t="n">
        <v>3.1969324</v>
      </c>
      <c r="CK197" s="79" t="n">
        <v>0</v>
      </c>
      <c r="CL197" s="79" t="n">
        <v>0</v>
      </c>
      <c r="CM197" s="79" t="n">
        <v>0</v>
      </c>
      <c r="CN197" s="79" t="n">
        <v>0</v>
      </c>
      <c r="CO197" s="79" t="n">
        <v>0</v>
      </c>
      <c r="CP197" s="79" t="n">
        <v>0</v>
      </c>
      <c r="CQ197" s="79" t="n">
        <v>0</v>
      </c>
      <c r="CR197" s="79" t="n">
        <v>0</v>
      </c>
      <c r="CS197" s="79"/>
      <c r="CT197" s="86"/>
      <c r="CU197" s="86"/>
      <c r="CV197" s="86"/>
      <c r="CW197" s="86"/>
      <c r="CX197" s="86"/>
      <c r="CY197" s="86"/>
      <c r="CZ197" s="79"/>
      <c r="DB197" s="85"/>
    </row>
    <row r="198" s="84" customFormat="true" ht="12.75" hidden="true" customHeight="false" outlineLevel="1" collapsed="false">
      <c r="A198" s="81"/>
      <c r="B198" s="82"/>
      <c r="C198" s="83" t="s">
        <v>31</v>
      </c>
      <c r="D198" s="79" t="n">
        <v>7548.70393378</v>
      </c>
      <c r="E198" s="79" t="n">
        <v>423.59184918</v>
      </c>
      <c r="F198" s="79" t="n">
        <v>423.59184918</v>
      </c>
      <c r="G198" s="79" t="n">
        <v>0</v>
      </c>
      <c r="H198" s="79" t="n">
        <v>0</v>
      </c>
      <c r="I198" s="79" t="n">
        <v>364.77163622</v>
      </c>
      <c r="J198" s="79" t="n">
        <v>0</v>
      </c>
      <c r="K198" s="79" t="n">
        <v>364.77163622</v>
      </c>
      <c r="L198" s="79" t="n">
        <v>0</v>
      </c>
      <c r="M198" s="79" t="n">
        <v>0</v>
      </c>
      <c r="N198" s="79" t="n">
        <v>0</v>
      </c>
      <c r="O198" s="79" t="n">
        <v>3954.71468434</v>
      </c>
      <c r="P198" s="79" t="n">
        <v>1475.91442934</v>
      </c>
      <c r="Q198" s="79" t="n">
        <v>0</v>
      </c>
      <c r="R198" s="79" t="n">
        <v>0</v>
      </c>
      <c r="S198" s="79" t="n">
        <v>45.76690508</v>
      </c>
      <c r="T198" s="79" t="n">
        <v>0.41098994</v>
      </c>
      <c r="U198" s="79" t="n">
        <v>0</v>
      </c>
      <c r="V198" s="79" t="n">
        <v>0</v>
      </c>
      <c r="W198" s="79" t="n">
        <v>20.17588463</v>
      </c>
      <c r="X198" s="79" t="n">
        <v>135.9494422</v>
      </c>
      <c r="Y198" s="79" t="n">
        <v>303.55098702</v>
      </c>
      <c r="Z198" s="79" t="n">
        <v>5.71226592</v>
      </c>
      <c r="AA198" s="79" t="n">
        <v>33.77041935</v>
      </c>
      <c r="AB198" s="79" t="n">
        <v>106.21608508</v>
      </c>
      <c r="AC198" s="79" t="n">
        <v>1346.85234594</v>
      </c>
      <c r="AD198" s="79" t="n">
        <v>186.70788964</v>
      </c>
      <c r="AE198" s="79" t="n">
        <v>54.83217091</v>
      </c>
      <c r="AF198" s="79" t="n">
        <v>15.24826579</v>
      </c>
      <c r="AG198" s="79" t="n">
        <v>69.08712574</v>
      </c>
      <c r="AH198" s="79" t="n">
        <v>79.42687761</v>
      </c>
      <c r="AI198" s="79" t="n">
        <v>0</v>
      </c>
      <c r="AJ198" s="79" t="n">
        <v>0</v>
      </c>
      <c r="AK198" s="79" t="n">
        <v>1.89630946</v>
      </c>
      <c r="AL198" s="79" t="n">
        <v>73.19629069</v>
      </c>
      <c r="AM198" s="79" t="n">
        <v>0</v>
      </c>
      <c r="AN198" s="79" t="n">
        <v>360.93880727</v>
      </c>
      <c r="AO198" s="79" t="n">
        <v>50.60805284</v>
      </c>
      <c r="AP198" s="79" t="n">
        <v>50.60805284</v>
      </c>
      <c r="AQ198" s="79" t="n">
        <v>0</v>
      </c>
      <c r="AR198" s="79" t="n">
        <v>0</v>
      </c>
      <c r="AS198" s="79" t="n">
        <v>0</v>
      </c>
      <c r="AT198" s="79" t="n">
        <v>108.6852968</v>
      </c>
      <c r="AU198" s="79" t="n">
        <v>108.6852968</v>
      </c>
      <c r="AV198" s="79" t="n">
        <v>0</v>
      </c>
      <c r="AW198" s="79" t="n">
        <v>0</v>
      </c>
      <c r="AX198" s="79" t="n">
        <v>858.29916303</v>
      </c>
      <c r="AY198" s="79" t="n">
        <v>0.33639785</v>
      </c>
      <c r="AZ198" s="79" t="n">
        <v>822.11622769</v>
      </c>
      <c r="BA198" s="79" t="n">
        <v>35.84653749</v>
      </c>
      <c r="BB198" s="79" t="n">
        <v>965.49110169</v>
      </c>
      <c r="BC198" s="79" t="n">
        <v>830.61059731</v>
      </c>
      <c r="BD198" s="79" t="n">
        <v>0</v>
      </c>
      <c r="BE198" s="79" t="n">
        <v>0</v>
      </c>
      <c r="BF198" s="79" t="n">
        <v>134.88050438</v>
      </c>
      <c r="BG198" s="79" t="n">
        <v>0</v>
      </c>
      <c r="BH198" s="79" t="n">
        <v>0</v>
      </c>
      <c r="BI198" s="79" t="n">
        <v>0</v>
      </c>
      <c r="BJ198" s="79" t="n">
        <v>0</v>
      </c>
      <c r="BK198" s="79" t="n">
        <v>23.83509944</v>
      </c>
      <c r="BL198" s="79" t="n">
        <v>0</v>
      </c>
      <c r="BM198" s="79" t="n">
        <v>23.83509944</v>
      </c>
      <c r="BN198" s="79" t="n">
        <v>0</v>
      </c>
      <c r="BO198" s="79" t="n">
        <v>0</v>
      </c>
      <c r="BP198" s="79" t="n">
        <v>0</v>
      </c>
      <c r="BQ198" s="79" t="n">
        <v>0</v>
      </c>
      <c r="BR198" s="79" t="n">
        <v>140.74754391</v>
      </c>
      <c r="BS198" s="79" t="n">
        <v>0</v>
      </c>
      <c r="BT198" s="79" t="n">
        <v>0</v>
      </c>
      <c r="BU198" s="79" t="n">
        <v>0</v>
      </c>
      <c r="BV198" s="79" t="n">
        <v>0</v>
      </c>
      <c r="BW198" s="79" t="n">
        <v>0</v>
      </c>
      <c r="BX198" s="79" t="n">
        <v>0</v>
      </c>
      <c r="BY198" s="79" t="n">
        <v>0</v>
      </c>
      <c r="BZ198" s="79" t="n">
        <v>0</v>
      </c>
      <c r="CA198" s="79" t="n">
        <v>96.26203757</v>
      </c>
      <c r="CB198" s="79" t="n">
        <v>95.81334075</v>
      </c>
      <c r="CC198" s="79" t="n">
        <v>0</v>
      </c>
      <c r="CD198" s="79" t="n">
        <v>0.44869682</v>
      </c>
      <c r="CE198" s="79" t="n">
        <v>0</v>
      </c>
      <c r="CF198" s="79" t="n">
        <v>0</v>
      </c>
      <c r="CG198" s="79" t="n">
        <v>0</v>
      </c>
      <c r="CH198" s="79" t="n">
        <v>0</v>
      </c>
      <c r="CI198" s="79" t="n">
        <v>0</v>
      </c>
      <c r="CJ198" s="79" t="n">
        <v>0</v>
      </c>
      <c r="CK198" s="79" t="n">
        <v>0</v>
      </c>
      <c r="CL198" s="79" t="n">
        <v>0</v>
      </c>
      <c r="CM198" s="79" t="n">
        <v>200.75866149</v>
      </c>
      <c r="CN198" s="79" t="n">
        <v>0</v>
      </c>
      <c r="CO198" s="79" t="n">
        <v>0</v>
      </c>
      <c r="CP198" s="79" t="n">
        <v>0</v>
      </c>
      <c r="CQ198" s="79" t="n">
        <v>200.75866149</v>
      </c>
      <c r="CR198" s="79" t="n">
        <v>0</v>
      </c>
      <c r="CS198" s="79"/>
      <c r="CT198" s="86"/>
      <c r="CU198" s="86"/>
      <c r="CV198" s="86"/>
      <c r="CW198" s="86"/>
      <c r="CX198" s="86"/>
      <c r="CY198" s="86"/>
      <c r="CZ198" s="79"/>
      <c r="DB198" s="85"/>
    </row>
    <row r="199" s="84" customFormat="true" ht="12.75" hidden="true" customHeight="false" outlineLevel="1" collapsed="false">
      <c r="A199" s="81"/>
      <c r="B199" s="82"/>
      <c r="C199" s="83" t="s">
        <v>32</v>
      </c>
      <c r="D199" s="79" t="n">
        <v>1321.57098131</v>
      </c>
      <c r="E199" s="79" t="n">
        <v>151.98417651</v>
      </c>
      <c r="F199" s="79" t="n">
        <v>151.98417651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406.41712622</v>
      </c>
      <c r="P199" s="79" t="n">
        <v>25.13991103</v>
      </c>
      <c r="Q199" s="79" t="n">
        <v>0</v>
      </c>
      <c r="R199" s="79" t="n">
        <v>0</v>
      </c>
      <c r="S199" s="79" t="n">
        <v>18.29988558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9.16103964</v>
      </c>
      <c r="AB199" s="79" t="n">
        <v>19.45728461</v>
      </c>
      <c r="AC199" s="79" t="n">
        <v>0</v>
      </c>
      <c r="AD199" s="79" t="n">
        <v>0</v>
      </c>
      <c r="AE199" s="79" t="n">
        <v>281.24139843</v>
      </c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53.11760693</v>
      </c>
      <c r="AM199" s="79" t="n">
        <v>0</v>
      </c>
      <c r="AN199" s="79" t="n">
        <v>106.82993539</v>
      </c>
      <c r="AO199" s="79" t="n">
        <v>0</v>
      </c>
      <c r="AP199" s="79" t="n">
        <v>0</v>
      </c>
      <c r="AQ199" s="79" t="n">
        <v>0</v>
      </c>
      <c r="AR199" s="79" t="n">
        <v>0</v>
      </c>
      <c r="AS199" s="79" t="n">
        <v>0</v>
      </c>
      <c r="AT199" s="79" t="n">
        <v>145.09003507</v>
      </c>
      <c r="AU199" s="79" t="n">
        <v>145.09003507</v>
      </c>
      <c r="AV199" s="79" t="n">
        <v>0</v>
      </c>
      <c r="AW199" s="79" t="n">
        <v>0</v>
      </c>
      <c r="AX199" s="79" t="n">
        <v>357.30870377</v>
      </c>
      <c r="AY199" s="79" t="n">
        <v>355.35637398</v>
      </c>
      <c r="AZ199" s="79" t="n">
        <v>1.95232979</v>
      </c>
      <c r="BA199" s="79" t="n">
        <v>0</v>
      </c>
      <c r="BB199" s="79" t="n">
        <v>0</v>
      </c>
      <c r="BC199" s="79" t="n">
        <v>0</v>
      </c>
      <c r="BD199" s="79" t="n">
        <v>0</v>
      </c>
      <c r="BE199" s="79" t="n">
        <v>0</v>
      </c>
      <c r="BF199" s="79" t="n">
        <v>0</v>
      </c>
      <c r="BG199" s="79" t="n">
        <v>0</v>
      </c>
      <c r="BH199" s="79" t="n">
        <v>0</v>
      </c>
      <c r="BI199" s="79" t="n">
        <v>0</v>
      </c>
      <c r="BJ199" s="79" t="n">
        <v>0</v>
      </c>
      <c r="BK199" s="79" t="n">
        <v>114.6961367</v>
      </c>
      <c r="BL199" s="79" t="n">
        <v>0</v>
      </c>
      <c r="BM199" s="79" t="n">
        <v>114.6961367</v>
      </c>
      <c r="BN199" s="79" t="n">
        <v>0</v>
      </c>
      <c r="BO199" s="79" t="n">
        <v>0</v>
      </c>
      <c r="BP199" s="79" t="n">
        <v>0</v>
      </c>
      <c r="BQ199" s="79" t="n">
        <v>0</v>
      </c>
      <c r="BR199" s="79" t="n">
        <v>21.26224029</v>
      </c>
      <c r="BS199" s="79" t="n">
        <v>0</v>
      </c>
      <c r="BT199" s="79" t="n">
        <v>0</v>
      </c>
      <c r="BU199" s="79" t="n">
        <v>0</v>
      </c>
      <c r="BV199" s="79" t="n">
        <v>0</v>
      </c>
      <c r="BW199" s="79" t="n">
        <v>0</v>
      </c>
      <c r="BX199" s="79" t="n">
        <v>0</v>
      </c>
      <c r="BY199" s="79" t="n">
        <v>0</v>
      </c>
      <c r="BZ199" s="79" t="n">
        <v>0</v>
      </c>
      <c r="CA199" s="79" t="n">
        <v>17.98262736</v>
      </c>
      <c r="CB199" s="79" t="n">
        <v>17.98262736</v>
      </c>
      <c r="CC199" s="79" t="n">
        <v>0</v>
      </c>
      <c r="CD199" s="79" t="n">
        <v>0</v>
      </c>
      <c r="CE199" s="79" t="n">
        <v>0</v>
      </c>
      <c r="CF199" s="79" t="n">
        <v>0</v>
      </c>
      <c r="CG199" s="79" t="n">
        <v>0</v>
      </c>
      <c r="CH199" s="79" t="n">
        <v>0</v>
      </c>
      <c r="CI199" s="79" t="n">
        <v>0</v>
      </c>
      <c r="CJ199" s="79" t="n">
        <v>0</v>
      </c>
      <c r="CK199" s="79" t="n">
        <v>0</v>
      </c>
      <c r="CL199" s="79" t="n">
        <v>0</v>
      </c>
      <c r="CM199" s="79" t="n">
        <v>0</v>
      </c>
      <c r="CN199" s="79" t="n">
        <v>0</v>
      </c>
      <c r="CO199" s="79" t="n">
        <v>0</v>
      </c>
      <c r="CP199" s="79" t="n">
        <v>0</v>
      </c>
      <c r="CQ199" s="79" t="n">
        <v>0</v>
      </c>
      <c r="CR199" s="79" t="n">
        <v>0</v>
      </c>
      <c r="CS199" s="79"/>
      <c r="CT199" s="86"/>
      <c r="CU199" s="86"/>
      <c r="CV199" s="86"/>
      <c r="CW199" s="86"/>
      <c r="CX199" s="86"/>
      <c r="CY199" s="86"/>
      <c r="CZ199" s="79"/>
      <c r="DB199" s="85"/>
    </row>
    <row r="200" s="84" customFormat="true" ht="12.75" hidden="false" customHeight="false" outlineLevel="0" collapsed="false">
      <c r="A200" s="42" t="s">
        <v>55</v>
      </c>
      <c r="B200" s="43"/>
      <c r="C200" s="44"/>
      <c r="D200" s="79" t="n">
        <v>3644.40420156</v>
      </c>
      <c r="E200" s="79" t="n">
        <v>1248.24776149</v>
      </c>
      <c r="F200" s="79" t="n">
        <v>1247.89136745</v>
      </c>
      <c r="G200" s="79" t="n">
        <v>6E-006</v>
      </c>
      <c r="H200" s="79" t="n">
        <v>0.35638804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1178.26613786</v>
      </c>
      <c r="P200" s="79" t="n">
        <v>192.83333564</v>
      </c>
      <c r="Q200" s="79" t="n">
        <v>426.52867358</v>
      </c>
      <c r="R200" s="79" t="n">
        <v>0</v>
      </c>
      <c r="S200" s="79" t="n">
        <v>0.24047372</v>
      </c>
      <c r="T200" s="79" t="n">
        <v>0</v>
      </c>
      <c r="U200" s="79" t="n">
        <v>0</v>
      </c>
      <c r="V200" s="79" t="n">
        <v>0.624976</v>
      </c>
      <c r="W200" s="79" t="n">
        <v>3.40512666</v>
      </c>
      <c r="X200" s="79" t="n">
        <v>1.42379114</v>
      </c>
      <c r="Y200" s="79" t="n">
        <v>0</v>
      </c>
      <c r="Z200" s="79" t="n">
        <v>11.88703893</v>
      </c>
      <c r="AA200" s="79" t="n">
        <v>0.15032247</v>
      </c>
      <c r="AB200" s="79" t="n">
        <v>27.16250925</v>
      </c>
      <c r="AC200" s="79" t="n">
        <v>3.39138996</v>
      </c>
      <c r="AD200" s="79" t="n">
        <v>57.6219493</v>
      </c>
      <c r="AE200" s="79" t="n">
        <v>14.94390384</v>
      </c>
      <c r="AF200" s="79" t="n">
        <v>0.01444467</v>
      </c>
      <c r="AG200" s="79" t="n">
        <v>408.34147718</v>
      </c>
      <c r="AH200" s="79" t="n">
        <v>4.33753672</v>
      </c>
      <c r="AI200" s="79" t="n">
        <v>10</v>
      </c>
      <c r="AJ200" s="79" t="n">
        <v>2.25394262</v>
      </c>
      <c r="AK200" s="79" t="n">
        <v>0.30113324</v>
      </c>
      <c r="AL200" s="79" t="n">
        <v>1.70049205</v>
      </c>
      <c r="AM200" s="79" t="n">
        <v>11.10362089</v>
      </c>
      <c r="AN200" s="79" t="n">
        <v>501.22057962</v>
      </c>
      <c r="AO200" s="79" t="n">
        <v>3.28626393</v>
      </c>
      <c r="AP200" s="79" t="n">
        <v>3.0973332</v>
      </c>
      <c r="AQ200" s="79" t="n">
        <v>8.065E-005</v>
      </c>
      <c r="AR200" s="79" t="n">
        <v>0.18885008</v>
      </c>
      <c r="AS200" s="79" t="n">
        <v>0</v>
      </c>
      <c r="AT200" s="79" t="n">
        <v>15.55496437</v>
      </c>
      <c r="AU200" s="79" t="n">
        <v>7.0302898</v>
      </c>
      <c r="AV200" s="79" t="n">
        <v>0.34222287</v>
      </c>
      <c r="AW200" s="79" t="n">
        <v>8.1824517</v>
      </c>
      <c r="AX200" s="79" t="n">
        <v>542.9599025</v>
      </c>
      <c r="AY200" s="79" t="n">
        <v>30.12776971</v>
      </c>
      <c r="AZ200" s="79" t="n">
        <v>497.12339294</v>
      </c>
      <c r="BA200" s="79" t="n">
        <v>15.70873985</v>
      </c>
      <c r="BB200" s="79" t="n">
        <v>135.5719784</v>
      </c>
      <c r="BC200" s="79" t="n">
        <v>13.00009095</v>
      </c>
      <c r="BD200" s="79" t="n">
        <v>0</v>
      </c>
      <c r="BE200" s="79" t="n">
        <v>0</v>
      </c>
      <c r="BF200" s="79" t="n">
        <v>122.57188745</v>
      </c>
      <c r="BG200" s="79" t="n">
        <v>0</v>
      </c>
      <c r="BH200" s="79" t="n">
        <v>2.42457137</v>
      </c>
      <c r="BI200" s="79" t="n">
        <v>1.35773686</v>
      </c>
      <c r="BJ200" s="79" t="n">
        <v>1.06683451</v>
      </c>
      <c r="BK200" s="79" t="n">
        <v>0.29302897</v>
      </c>
      <c r="BL200" s="79" t="n">
        <v>8.26E-006</v>
      </c>
      <c r="BM200" s="79" t="n">
        <v>0</v>
      </c>
      <c r="BN200" s="79" t="n">
        <v>0.00010477</v>
      </c>
      <c r="BO200" s="79" t="n">
        <v>0.22907821</v>
      </c>
      <c r="BP200" s="79" t="n">
        <v>0.06383773</v>
      </c>
      <c r="BQ200" s="79" t="n">
        <v>0</v>
      </c>
      <c r="BR200" s="79" t="n">
        <v>3.88551501</v>
      </c>
      <c r="BS200" s="79" t="n">
        <v>4.53761398</v>
      </c>
      <c r="BT200" s="79" t="n">
        <v>3.56043399</v>
      </c>
      <c r="BU200" s="79" t="n">
        <v>0.26697168</v>
      </c>
      <c r="BV200" s="79" t="n">
        <v>0.37346699</v>
      </c>
      <c r="BW200" s="79" t="n">
        <v>0.13767342</v>
      </c>
      <c r="BX200" s="79" t="n">
        <v>0.1101286</v>
      </c>
      <c r="BY200" s="79" t="n">
        <v>0.0889393</v>
      </c>
      <c r="BZ200" s="79" t="n">
        <v>0</v>
      </c>
      <c r="CA200" s="79" t="n">
        <v>2.37618651</v>
      </c>
      <c r="CB200" s="79" t="n">
        <v>0</v>
      </c>
      <c r="CC200" s="79" t="n">
        <v>0</v>
      </c>
      <c r="CD200" s="79" t="n">
        <v>1.69103108</v>
      </c>
      <c r="CE200" s="79" t="n">
        <v>0.09978022</v>
      </c>
      <c r="CF200" s="79" t="n">
        <v>0.37247442</v>
      </c>
      <c r="CG200" s="79" t="n">
        <v>0.21290079</v>
      </c>
      <c r="CH200" s="79" t="n">
        <v>0.62028022</v>
      </c>
      <c r="CI200" s="79" t="n">
        <v>3.60770134</v>
      </c>
      <c r="CJ200" s="79" t="n">
        <v>3.54168337</v>
      </c>
      <c r="CK200" s="79" t="n">
        <v>0.06601797</v>
      </c>
      <c r="CL200" s="79" t="n">
        <v>0</v>
      </c>
      <c r="CM200" s="79" t="n">
        <v>0.04399567</v>
      </c>
      <c r="CN200" s="79" t="n">
        <v>0</v>
      </c>
      <c r="CO200" s="79" t="n">
        <v>0</v>
      </c>
      <c r="CP200" s="79" t="n">
        <v>0</v>
      </c>
      <c r="CQ200" s="79" t="n">
        <v>0.04399567</v>
      </c>
      <c r="CR200" s="79" t="n">
        <v>1.50772032</v>
      </c>
      <c r="CS200" s="79"/>
      <c r="CT200" s="86"/>
      <c r="CU200" s="86"/>
      <c r="CV200" s="86"/>
      <c r="CW200" s="86"/>
      <c r="CX200" s="86"/>
      <c r="CY200" s="86"/>
      <c r="CZ200" s="79"/>
      <c r="DB200" s="85"/>
    </row>
    <row r="201" s="84" customFormat="true" ht="12.75" hidden="true" customHeight="true" outlineLevel="1" collapsed="false">
      <c r="A201" s="81" t="s">
        <v>19</v>
      </c>
      <c r="B201" s="82" t="s">
        <v>29</v>
      </c>
      <c r="C201" s="83" t="s">
        <v>19</v>
      </c>
      <c r="D201" s="79" t="n">
        <v>2526.99302393</v>
      </c>
      <c r="E201" s="79" t="n">
        <v>1188.72312649</v>
      </c>
      <c r="F201" s="79" t="n">
        <v>1188.36673245</v>
      </c>
      <c r="G201" s="79" t="n">
        <v>6E-006</v>
      </c>
      <c r="H201" s="79" t="n">
        <v>0.35638804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v>0</v>
      </c>
      <c r="O201" s="79" t="n">
        <v>688.34453234</v>
      </c>
      <c r="P201" s="79" t="n">
        <v>185.49122849</v>
      </c>
      <c r="Q201" s="79" t="n">
        <v>416.25568537</v>
      </c>
      <c r="R201" s="79" t="n">
        <v>0</v>
      </c>
      <c r="S201" s="79" t="n">
        <v>0.24047372</v>
      </c>
      <c r="T201" s="79" t="n">
        <v>0</v>
      </c>
      <c r="U201" s="79" t="n">
        <v>0</v>
      </c>
      <c r="V201" s="79" t="n">
        <v>0.624976</v>
      </c>
      <c r="W201" s="79" t="n">
        <v>3.40512666</v>
      </c>
      <c r="X201" s="79" t="n">
        <v>1.42379114</v>
      </c>
      <c r="Y201" s="79" t="n">
        <v>0</v>
      </c>
      <c r="Z201" s="79" t="n">
        <v>11.88703893</v>
      </c>
      <c r="AA201" s="79" t="n">
        <v>0.15032247</v>
      </c>
      <c r="AB201" s="79" t="n">
        <v>13.14213421</v>
      </c>
      <c r="AC201" s="79" t="n">
        <v>3.39138996</v>
      </c>
      <c r="AD201" s="79" t="n">
        <v>0.28409719</v>
      </c>
      <c r="AE201" s="79" t="n">
        <v>14.94390384</v>
      </c>
      <c r="AF201" s="79" t="n">
        <v>0.01444467</v>
      </c>
      <c r="AG201" s="79" t="n">
        <v>10.83666103</v>
      </c>
      <c r="AH201" s="79" t="n">
        <v>4.33753672</v>
      </c>
      <c r="AI201" s="79" t="n">
        <v>10</v>
      </c>
      <c r="AJ201" s="79" t="n">
        <v>0.40391749</v>
      </c>
      <c r="AK201" s="79" t="n">
        <v>0.30113324</v>
      </c>
      <c r="AL201" s="79" t="n">
        <v>1.70049205</v>
      </c>
      <c r="AM201" s="79" t="n">
        <v>9.51017916</v>
      </c>
      <c r="AN201" s="79" t="n">
        <v>5.8E-007</v>
      </c>
      <c r="AO201" s="79" t="n">
        <v>3.28626393</v>
      </c>
      <c r="AP201" s="79" t="n">
        <v>3.0973332</v>
      </c>
      <c r="AQ201" s="79" t="n">
        <v>8.065E-005</v>
      </c>
      <c r="AR201" s="79" t="n">
        <v>0.18885008</v>
      </c>
      <c r="AS201" s="79" t="n">
        <v>0</v>
      </c>
      <c r="AT201" s="79" t="n">
        <v>15.55496437</v>
      </c>
      <c r="AU201" s="79" t="n">
        <v>7.0302898</v>
      </c>
      <c r="AV201" s="79" t="n">
        <v>0.34222287</v>
      </c>
      <c r="AW201" s="79" t="n">
        <v>8.1824517</v>
      </c>
      <c r="AX201" s="79" t="n">
        <v>477.75410856</v>
      </c>
      <c r="AY201" s="79" t="n">
        <v>30.12776971</v>
      </c>
      <c r="AZ201" s="79" t="n">
        <v>431.917599</v>
      </c>
      <c r="BA201" s="79" t="n">
        <v>15.70873985</v>
      </c>
      <c r="BB201" s="79" t="n">
        <v>134.03341427</v>
      </c>
      <c r="BC201" s="79" t="n">
        <v>13.00009095</v>
      </c>
      <c r="BD201" s="79" t="n">
        <v>0</v>
      </c>
      <c r="BE201" s="79" t="n">
        <v>0</v>
      </c>
      <c r="BF201" s="79" t="n">
        <v>121.03332332</v>
      </c>
      <c r="BG201" s="79" t="n">
        <v>0</v>
      </c>
      <c r="BH201" s="79" t="n">
        <v>2.42457137</v>
      </c>
      <c r="BI201" s="79" t="n">
        <v>1.35773686</v>
      </c>
      <c r="BJ201" s="79" t="n">
        <v>1.06683451</v>
      </c>
      <c r="BK201" s="79" t="n">
        <v>0.29302897</v>
      </c>
      <c r="BL201" s="79" t="n">
        <v>8.26E-006</v>
      </c>
      <c r="BM201" s="79" t="n">
        <v>0</v>
      </c>
      <c r="BN201" s="79" t="n">
        <v>0.00010477</v>
      </c>
      <c r="BO201" s="79" t="n">
        <v>0.22907821</v>
      </c>
      <c r="BP201" s="79" t="n">
        <v>0.06383773</v>
      </c>
      <c r="BQ201" s="79" t="n">
        <v>0</v>
      </c>
      <c r="BR201" s="79" t="n">
        <v>3.88551501</v>
      </c>
      <c r="BS201" s="79" t="n">
        <v>4.53761398</v>
      </c>
      <c r="BT201" s="79" t="n">
        <v>3.56043399</v>
      </c>
      <c r="BU201" s="79" t="n">
        <v>0.26697168</v>
      </c>
      <c r="BV201" s="79" t="n">
        <v>0.37346699</v>
      </c>
      <c r="BW201" s="79" t="n">
        <v>0.13767342</v>
      </c>
      <c r="BX201" s="79" t="n">
        <v>0.1101286</v>
      </c>
      <c r="BY201" s="79" t="n">
        <v>0.0889393</v>
      </c>
      <c r="BZ201" s="79" t="n">
        <v>0</v>
      </c>
      <c r="CA201" s="79" t="n">
        <v>2.37618651</v>
      </c>
      <c r="CB201" s="79" t="n">
        <v>0</v>
      </c>
      <c r="CC201" s="79" t="n">
        <v>0</v>
      </c>
      <c r="CD201" s="79" t="n">
        <v>1.69103108</v>
      </c>
      <c r="CE201" s="79" t="n">
        <v>0.09978022</v>
      </c>
      <c r="CF201" s="79" t="n">
        <v>0.37247442</v>
      </c>
      <c r="CG201" s="79" t="n">
        <v>0.21290079</v>
      </c>
      <c r="CH201" s="79" t="n">
        <v>0.62028022</v>
      </c>
      <c r="CI201" s="79" t="n">
        <v>3.60770134</v>
      </c>
      <c r="CJ201" s="79" t="n">
        <v>3.54168337</v>
      </c>
      <c r="CK201" s="79" t="n">
        <v>0.06601797</v>
      </c>
      <c r="CL201" s="79" t="n">
        <v>0</v>
      </c>
      <c r="CM201" s="79" t="n">
        <v>0.04399567</v>
      </c>
      <c r="CN201" s="79" t="n">
        <v>0</v>
      </c>
      <c r="CO201" s="79" t="n">
        <v>0</v>
      </c>
      <c r="CP201" s="79" t="n">
        <v>0</v>
      </c>
      <c r="CQ201" s="79" t="n">
        <v>0.04399567</v>
      </c>
      <c r="CR201" s="79" t="n">
        <v>1.50772032</v>
      </c>
      <c r="CS201" s="79"/>
      <c r="CT201" s="86"/>
      <c r="CU201" s="86"/>
      <c r="CV201" s="86"/>
      <c r="CW201" s="86"/>
      <c r="CX201" s="86"/>
      <c r="CY201" s="86"/>
      <c r="CZ201" s="79"/>
      <c r="DB201" s="85"/>
    </row>
    <row r="202" s="84" customFormat="true" ht="12.75" hidden="true" customHeight="false" outlineLevel="1" collapsed="false">
      <c r="A202" s="81"/>
      <c r="B202" s="82"/>
      <c r="C202" s="83" t="s">
        <v>30</v>
      </c>
      <c r="D202" s="79" t="n">
        <v>1033.41430011</v>
      </c>
      <c r="E202" s="79" t="n">
        <v>444.84807992</v>
      </c>
      <c r="F202" s="79" t="n">
        <v>444.49169188</v>
      </c>
      <c r="G202" s="79" t="n">
        <v>0</v>
      </c>
      <c r="H202" s="79" t="n">
        <v>0.35638804</v>
      </c>
      <c r="I202" s="79" t="n">
        <v>0</v>
      </c>
      <c r="J202" s="79" t="n">
        <v>0</v>
      </c>
      <c r="K202" s="79" t="n">
        <v>0</v>
      </c>
      <c r="L202" s="79" t="n">
        <v>0</v>
      </c>
      <c r="M202" s="79" t="n">
        <v>0</v>
      </c>
      <c r="N202" s="79" t="n">
        <v>0</v>
      </c>
      <c r="O202" s="79" t="n">
        <v>85.61501084</v>
      </c>
      <c r="P202" s="79" t="n">
        <v>35.52782759</v>
      </c>
      <c r="Q202" s="79" t="n">
        <v>1.38149212</v>
      </c>
      <c r="R202" s="79" t="n">
        <v>0</v>
      </c>
      <c r="S202" s="79" t="n">
        <v>0.24047372</v>
      </c>
      <c r="T202" s="79" t="n">
        <v>0</v>
      </c>
      <c r="U202" s="79" t="n">
        <v>0</v>
      </c>
      <c r="V202" s="79" t="n">
        <v>0.51082499</v>
      </c>
      <c r="W202" s="79" t="n">
        <v>2.4290256</v>
      </c>
      <c r="X202" s="79" t="n">
        <v>0.89492821</v>
      </c>
      <c r="Y202" s="79" t="n">
        <v>0</v>
      </c>
      <c r="Z202" s="79" t="n">
        <v>0.73979605</v>
      </c>
      <c r="AA202" s="79" t="n">
        <v>0.15032247</v>
      </c>
      <c r="AB202" s="79" t="n">
        <v>8.08638785</v>
      </c>
      <c r="AC202" s="79" t="n">
        <v>0.28471234</v>
      </c>
      <c r="AD202" s="79" t="n">
        <v>0.28409719</v>
      </c>
      <c r="AE202" s="79" t="n">
        <v>4.85221608</v>
      </c>
      <c r="AF202" s="79" t="n">
        <v>0.01444467</v>
      </c>
      <c r="AG202" s="79" t="n">
        <v>10.83666103</v>
      </c>
      <c r="AH202" s="79" t="n">
        <v>4.04109273</v>
      </c>
      <c r="AI202" s="79" t="n">
        <v>10</v>
      </c>
      <c r="AJ202" s="79" t="n">
        <v>0.40391749</v>
      </c>
      <c r="AK202" s="79" t="n">
        <v>0.07134492</v>
      </c>
      <c r="AL202" s="79" t="n">
        <v>0</v>
      </c>
      <c r="AM202" s="79" t="n">
        <v>4.86544579</v>
      </c>
      <c r="AN202" s="79" t="n">
        <v>0</v>
      </c>
      <c r="AO202" s="79" t="n">
        <v>3.28618328</v>
      </c>
      <c r="AP202" s="79" t="n">
        <v>3.0973332</v>
      </c>
      <c r="AQ202" s="79" t="n">
        <v>0</v>
      </c>
      <c r="AR202" s="79" t="n">
        <v>0.18885008</v>
      </c>
      <c r="AS202" s="79" t="n">
        <v>0</v>
      </c>
      <c r="AT202" s="79" t="n">
        <v>13.6847913</v>
      </c>
      <c r="AU202" s="79" t="n">
        <v>5.57322486</v>
      </c>
      <c r="AV202" s="79" t="n">
        <v>0.12449009</v>
      </c>
      <c r="AW202" s="79" t="n">
        <v>7.98707635</v>
      </c>
      <c r="AX202" s="79" t="n">
        <v>367.56880954</v>
      </c>
      <c r="AY202" s="79" t="n">
        <v>20.42962308</v>
      </c>
      <c r="AZ202" s="79" t="n">
        <v>341.10161789</v>
      </c>
      <c r="BA202" s="79" t="n">
        <v>6.03756857</v>
      </c>
      <c r="BB202" s="79" t="n">
        <v>106.29869933</v>
      </c>
      <c r="BC202" s="79" t="n">
        <v>2.11441713</v>
      </c>
      <c r="BD202" s="79" t="n">
        <v>0</v>
      </c>
      <c r="BE202" s="79" t="n">
        <v>0</v>
      </c>
      <c r="BF202" s="79" t="n">
        <v>104.1842822</v>
      </c>
      <c r="BG202" s="79" t="n">
        <v>0</v>
      </c>
      <c r="BH202" s="79" t="n">
        <v>1.15178618</v>
      </c>
      <c r="BI202" s="79" t="n">
        <v>0.12596647</v>
      </c>
      <c r="BJ202" s="79" t="n">
        <v>1.02581971</v>
      </c>
      <c r="BK202" s="79" t="n">
        <v>0.11088146</v>
      </c>
      <c r="BL202" s="79" t="n">
        <v>8.26E-006</v>
      </c>
      <c r="BM202" s="79" t="n">
        <v>0</v>
      </c>
      <c r="BN202" s="79" t="n">
        <v>0.00010477</v>
      </c>
      <c r="BO202" s="79" t="n">
        <v>0.0469307</v>
      </c>
      <c r="BP202" s="79" t="n">
        <v>0.06383773</v>
      </c>
      <c r="BQ202" s="79" t="n">
        <v>0</v>
      </c>
      <c r="BR202" s="79" t="n">
        <v>3.25628192</v>
      </c>
      <c r="BS202" s="79" t="n">
        <v>2.47025973</v>
      </c>
      <c r="BT202" s="79" t="n">
        <v>1.59907641</v>
      </c>
      <c r="BU202" s="79" t="n">
        <v>0.26697168</v>
      </c>
      <c r="BV202" s="79" t="n">
        <v>0.36271107</v>
      </c>
      <c r="BW202" s="79" t="n">
        <v>0.04243267</v>
      </c>
      <c r="BX202" s="79" t="n">
        <v>0.1101286</v>
      </c>
      <c r="BY202" s="79" t="n">
        <v>0.0889393</v>
      </c>
      <c r="BZ202" s="79" t="n">
        <v>0</v>
      </c>
      <c r="CA202" s="79" t="n">
        <v>2.14471321</v>
      </c>
      <c r="CB202" s="79" t="n">
        <v>0</v>
      </c>
      <c r="CC202" s="79" t="n">
        <v>0</v>
      </c>
      <c r="CD202" s="79" t="n">
        <v>1.69103108</v>
      </c>
      <c r="CE202" s="79" t="n">
        <v>0.09978022</v>
      </c>
      <c r="CF202" s="79" t="n">
        <v>0.35390191</v>
      </c>
      <c r="CG202" s="79" t="n">
        <v>0</v>
      </c>
      <c r="CH202" s="79" t="n">
        <v>0.08056546</v>
      </c>
      <c r="CI202" s="79" t="n">
        <v>2.78217093</v>
      </c>
      <c r="CJ202" s="79" t="n">
        <v>2.78217093</v>
      </c>
      <c r="CK202" s="79" t="n">
        <v>0</v>
      </c>
      <c r="CL202" s="79" t="n">
        <v>0</v>
      </c>
      <c r="CM202" s="79" t="n">
        <v>0.00132564</v>
      </c>
      <c r="CN202" s="79" t="n">
        <v>0</v>
      </c>
      <c r="CO202" s="79" t="n">
        <v>0</v>
      </c>
      <c r="CP202" s="79" t="n">
        <v>0</v>
      </c>
      <c r="CQ202" s="79" t="n">
        <v>0.00132564</v>
      </c>
      <c r="CR202" s="79" t="n">
        <v>0.11474137</v>
      </c>
      <c r="CS202" s="79"/>
      <c r="CT202" s="86"/>
      <c r="CU202" s="86"/>
      <c r="CV202" s="86"/>
      <c r="CW202" s="86"/>
      <c r="CX202" s="86"/>
      <c r="CY202" s="86"/>
      <c r="CZ202" s="79"/>
      <c r="DB202" s="85"/>
    </row>
    <row r="203" s="84" customFormat="true" ht="12.75" hidden="true" customHeight="false" outlineLevel="1" collapsed="false">
      <c r="A203" s="81"/>
      <c r="B203" s="82"/>
      <c r="C203" s="83" t="s">
        <v>31</v>
      </c>
      <c r="D203" s="79" t="n">
        <v>1023.27885831</v>
      </c>
      <c r="E203" s="79" t="n">
        <v>736.1892014</v>
      </c>
      <c r="F203" s="79" t="n">
        <v>736.1892014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149.82585405</v>
      </c>
      <c r="P203" s="79" t="n">
        <v>92.86628829</v>
      </c>
      <c r="Q203" s="79" t="n">
        <v>20.28591639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.11415101</v>
      </c>
      <c r="W203" s="79" t="n">
        <v>0.97610106</v>
      </c>
      <c r="X203" s="79" t="n">
        <v>0.52886293</v>
      </c>
      <c r="Y203" s="79" t="n">
        <v>0</v>
      </c>
      <c r="Z203" s="79" t="n">
        <v>11.14724288</v>
      </c>
      <c r="AA203" s="79" t="n">
        <v>0</v>
      </c>
      <c r="AB203" s="79" t="n">
        <v>5.05574636</v>
      </c>
      <c r="AC203" s="79" t="n">
        <v>3.10667762</v>
      </c>
      <c r="AD203" s="79" t="n">
        <v>0</v>
      </c>
      <c r="AE203" s="79" t="n">
        <v>10.09168776</v>
      </c>
      <c r="AF203" s="79" t="n">
        <v>0</v>
      </c>
      <c r="AG203" s="79" t="n">
        <v>0</v>
      </c>
      <c r="AH203" s="79" t="n">
        <v>0</v>
      </c>
      <c r="AI203" s="79" t="n">
        <v>0</v>
      </c>
      <c r="AJ203" s="79" t="n">
        <v>0</v>
      </c>
      <c r="AK203" s="79" t="n">
        <v>0.22978832</v>
      </c>
      <c r="AL203" s="79" t="n">
        <v>0.77865806</v>
      </c>
      <c r="AM203" s="79" t="n">
        <v>4.64473337</v>
      </c>
      <c r="AN203" s="79" t="n">
        <v>5.8E-007</v>
      </c>
      <c r="AO203" s="79" t="n">
        <v>0</v>
      </c>
      <c r="AP203" s="79" t="n">
        <v>0</v>
      </c>
      <c r="AQ203" s="79" t="n">
        <v>0</v>
      </c>
      <c r="AR203" s="79" t="n">
        <v>0</v>
      </c>
      <c r="AS203" s="79" t="n">
        <v>0</v>
      </c>
      <c r="AT203" s="79" t="n">
        <v>1.77503364</v>
      </c>
      <c r="AU203" s="79" t="n">
        <v>1.45706494</v>
      </c>
      <c r="AV203" s="79" t="n">
        <v>0.21773278</v>
      </c>
      <c r="AW203" s="79" t="n">
        <v>0.10023592</v>
      </c>
      <c r="AX203" s="79" t="n">
        <v>102.65793259</v>
      </c>
      <c r="AY203" s="79" t="n">
        <v>9.69810779</v>
      </c>
      <c r="AZ203" s="79" t="n">
        <v>88.43978279</v>
      </c>
      <c r="BA203" s="79" t="n">
        <v>4.52004201</v>
      </c>
      <c r="BB203" s="79" t="n">
        <v>27.34814645</v>
      </c>
      <c r="BC203" s="79" t="n">
        <v>10.49910533</v>
      </c>
      <c r="BD203" s="79" t="n">
        <v>0</v>
      </c>
      <c r="BE203" s="79" t="n">
        <v>0</v>
      </c>
      <c r="BF203" s="79" t="n">
        <v>16.84904112</v>
      </c>
      <c r="BG203" s="79" t="n">
        <v>0</v>
      </c>
      <c r="BH203" s="79" t="n">
        <v>0.0410148</v>
      </c>
      <c r="BI203" s="79" t="n">
        <v>0</v>
      </c>
      <c r="BJ203" s="79" t="n">
        <v>0.0410148</v>
      </c>
      <c r="BK203" s="79" t="n">
        <v>0.18214751</v>
      </c>
      <c r="BL203" s="79" t="n">
        <v>0</v>
      </c>
      <c r="BM203" s="79" t="n">
        <v>0</v>
      </c>
      <c r="BN203" s="79" t="n">
        <v>0</v>
      </c>
      <c r="BO203" s="79" t="n">
        <v>0.18214751</v>
      </c>
      <c r="BP203" s="79" t="n">
        <v>0</v>
      </c>
      <c r="BQ203" s="79" t="n">
        <v>0</v>
      </c>
      <c r="BR203" s="79" t="n">
        <v>0.24063703</v>
      </c>
      <c r="BS203" s="79" t="n">
        <v>2.02602393</v>
      </c>
      <c r="BT203" s="79" t="n">
        <v>1.96135758</v>
      </c>
      <c r="BU203" s="79" t="n">
        <v>0</v>
      </c>
      <c r="BV203" s="79" t="n">
        <v>0.01075592</v>
      </c>
      <c r="BW203" s="79" t="n">
        <v>0.05391043</v>
      </c>
      <c r="BX203" s="79" t="n">
        <v>0</v>
      </c>
      <c r="BY203" s="79" t="n">
        <v>0</v>
      </c>
      <c r="BZ203" s="79" t="n">
        <v>0</v>
      </c>
      <c r="CA203" s="79" t="n">
        <v>0.2314733</v>
      </c>
      <c r="CB203" s="79" t="n">
        <v>0</v>
      </c>
      <c r="CC203" s="79" t="n">
        <v>0</v>
      </c>
      <c r="CD203" s="79" t="n">
        <v>0</v>
      </c>
      <c r="CE203" s="79" t="n">
        <v>0</v>
      </c>
      <c r="CF203" s="79" t="n">
        <v>0.01857251</v>
      </c>
      <c r="CG203" s="79" t="n">
        <v>0.21290079</v>
      </c>
      <c r="CH203" s="79" t="n">
        <v>0.53971476</v>
      </c>
      <c r="CI203" s="79" t="n">
        <v>0.82553041</v>
      </c>
      <c r="CJ203" s="79" t="n">
        <v>0.75951244</v>
      </c>
      <c r="CK203" s="79" t="n">
        <v>0.06601797</v>
      </c>
      <c r="CL203" s="79" t="n">
        <v>0</v>
      </c>
      <c r="CM203" s="79" t="n">
        <v>0.04267003</v>
      </c>
      <c r="CN203" s="79" t="n">
        <v>0</v>
      </c>
      <c r="CO203" s="79" t="n">
        <v>0</v>
      </c>
      <c r="CP203" s="79" t="n">
        <v>0</v>
      </c>
      <c r="CQ203" s="79" t="n">
        <v>0.04267003</v>
      </c>
      <c r="CR203" s="79" t="n">
        <v>1.35347783</v>
      </c>
      <c r="CS203" s="79"/>
      <c r="CT203" s="86"/>
      <c r="CU203" s="86"/>
      <c r="CV203" s="86"/>
      <c r="CW203" s="86"/>
      <c r="CX203" s="86"/>
      <c r="CY203" s="86"/>
      <c r="CZ203" s="79"/>
      <c r="DB203" s="85"/>
    </row>
    <row r="204" s="84" customFormat="true" ht="12.75" hidden="true" customHeight="false" outlineLevel="1" collapsed="false">
      <c r="A204" s="81"/>
      <c r="B204" s="82"/>
      <c r="C204" s="83" t="s">
        <v>32</v>
      </c>
      <c r="D204" s="79" t="n">
        <v>470.29986551</v>
      </c>
      <c r="E204" s="79" t="n">
        <v>7.68584517</v>
      </c>
      <c r="F204" s="79" t="n">
        <v>7.68583917</v>
      </c>
      <c r="G204" s="79" t="n">
        <v>6E-006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452.90366745</v>
      </c>
      <c r="P204" s="79" t="n">
        <v>57.09711261</v>
      </c>
      <c r="Q204" s="79" t="n">
        <v>394.58827686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.29644399</v>
      </c>
      <c r="AI204" s="79" t="n">
        <v>0</v>
      </c>
      <c r="AJ204" s="79" t="n">
        <v>0</v>
      </c>
      <c r="AK204" s="79" t="n">
        <v>0</v>
      </c>
      <c r="AL204" s="79" t="n">
        <v>0.92183399</v>
      </c>
      <c r="AM204" s="79" t="n">
        <v>0</v>
      </c>
      <c r="AN204" s="79" t="n">
        <v>0</v>
      </c>
      <c r="AO204" s="79" t="n">
        <v>8.065E-005</v>
      </c>
      <c r="AP204" s="79" t="n">
        <v>0</v>
      </c>
      <c r="AQ204" s="79" t="n">
        <v>8.065E-005</v>
      </c>
      <c r="AR204" s="79" t="n">
        <v>0</v>
      </c>
      <c r="AS204" s="79" t="n">
        <v>0</v>
      </c>
      <c r="AT204" s="79" t="n">
        <v>0.09513943</v>
      </c>
      <c r="AU204" s="79" t="n">
        <v>0</v>
      </c>
      <c r="AV204" s="79" t="n">
        <v>0</v>
      </c>
      <c r="AW204" s="79" t="n">
        <v>0.09513943</v>
      </c>
      <c r="AX204" s="79" t="n">
        <v>7.52736643</v>
      </c>
      <c r="AY204" s="79" t="n">
        <v>3.884E-005</v>
      </c>
      <c r="AZ204" s="79" t="n">
        <v>2.37619832</v>
      </c>
      <c r="BA204" s="79" t="n">
        <v>5.15112927</v>
      </c>
      <c r="BB204" s="79" t="n">
        <v>0.38656849</v>
      </c>
      <c r="BC204" s="79" t="n">
        <v>0.38656849</v>
      </c>
      <c r="BD204" s="79" t="n">
        <v>0</v>
      </c>
      <c r="BE204" s="79" t="n">
        <v>0</v>
      </c>
      <c r="BF204" s="79" t="n">
        <v>0</v>
      </c>
      <c r="BG204" s="79" t="n">
        <v>0</v>
      </c>
      <c r="BH204" s="79" t="n">
        <v>1.23177039</v>
      </c>
      <c r="BI204" s="79" t="n">
        <v>1.23177039</v>
      </c>
      <c r="BJ204" s="79" t="n">
        <v>0</v>
      </c>
      <c r="BK204" s="79" t="n">
        <v>0</v>
      </c>
      <c r="BL204" s="79" t="n">
        <v>0</v>
      </c>
      <c r="BM204" s="79" t="n">
        <v>0</v>
      </c>
      <c r="BN204" s="79" t="n">
        <v>0</v>
      </c>
      <c r="BO204" s="79" t="n">
        <v>0</v>
      </c>
      <c r="BP204" s="79" t="n">
        <v>0</v>
      </c>
      <c r="BQ204" s="79" t="n">
        <v>0</v>
      </c>
      <c r="BR204" s="79" t="n">
        <v>0.38859606</v>
      </c>
      <c r="BS204" s="79" t="n">
        <v>0.04133032</v>
      </c>
      <c r="BT204" s="79" t="n">
        <v>0</v>
      </c>
      <c r="BU204" s="79" t="n">
        <v>0</v>
      </c>
      <c r="BV204" s="79" t="n">
        <v>0</v>
      </c>
      <c r="BW204" s="79" t="n">
        <v>0.04133032</v>
      </c>
      <c r="BX204" s="79" t="n">
        <v>0</v>
      </c>
      <c r="BY204" s="79" t="n">
        <v>0</v>
      </c>
      <c r="BZ204" s="79" t="n">
        <v>0</v>
      </c>
      <c r="CA204" s="79" t="n">
        <v>0</v>
      </c>
      <c r="CB204" s="79" t="n">
        <v>0</v>
      </c>
      <c r="CC204" s="79" t="n">
        <v>0</v>
      </c>
      <c r="CD204" s="79" t="n">
        <v>0</v>
      </c>
      <c r="CE204" s="79" t="n">
        <v>0</v>
      </c>
      <c r="CF204" s="79" t="n">
        <v>0</v>
      </c>
      <c r="CG204" s="79" t="n">
        <v>0</v>
      </c>
      <c r="CH204" s="79" t="n">
        <v>0</v>
      </c>
      <c r="CI204" s="79" t="n">
        <v>0</v>
      </c>
      <c r="CJ204" s="79" t="n">
        <v>0</v>
      </c>
      <c r="CK204" s="79" t="n">
        <v>0</v>
      </c>
      <c r="CL204" s="79" t="n">
        <v>0</v>
      </c>
      <c r="CM204" s="79" t="n">
        <v>0</v>
      </c>
      <c r="CN204" s="79" t="n">
        <v>0</v>
      </c>
      <c r="CO204" s="79" t="n">
        <v>0</v>
      </c>
      <c r="CP204" s="79" t="n">
        <v>0</v>
      </c>
      <c r="CQ204" s="79" t="n">
        <v>0</v>
      </c>
      <c r="CR204" s="79" t="n">
        <v>0.03950112</v>
      </c>
      <c r="CS204" s="79"/>
      <c r="CT204" s="86"/>
      <c r="CU204" s="86"/>
      <c r="CV204" s="86"/>
      <c r="CW204" s="86"/>
      <c r="CX204" s="86"/>
      <c r="CY204" s="86"/>
      <c r="CZ204" s="79"/>
      <c r="DB204" s="85"/>
    </row>
    <row r="205" s="84" customFormat="true" ht="12.75" hidden="true" customHeight="true" outlineLevel="1" collapsed="false">
      <c r="A205" s="81"/>
      <c r="B205" s="82" t="s">
        <v>33</v>
      </c>
      <c r="C205" s="83" t="s">
        <v>19</v>
      </c>
      <c r="D205" s="79" t="n">
        <v>1117.41117763</v>
      </c>
      <c r="E205" s="79" t="n">
        <v>59.524635</v>
      </c>
      <c r="F205" s="79" t="n">
        <v>59.524635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489.92160552</v>
      </c>
      <c r="P205" s="79" t="n">
        <v>7.34210715</v>
      </c>
      <c r="Q205" s="79" t="n">
        <v>10.27298821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0</v>
      </c>
      <c r="AB205" s="79" t="n">
        <v>14.02037504</v>
      </c>
      <c r="AC205" s="79" t="n">
        <v>0</v>
      </c>
      <c r="AD205" s="79" t="n">
        <v>57.33785211</v>
      </c>
      <c r="AE205" s="79" t="n">
        <v>0</v>
      </c>
      <c r="AF205" s="79" t="n">
        <v>0</v>
      </c>
      <c r="AG205" s="79" t="n">
        <v>397.50481615</v>
      </c>
      <c r="AH205" s="79" t="n">
        <v>0</v>
      </c>
      <c r="AI205" s="79" t="n">
        <v>0</v>
      </c>
      <c r="AJ205" s="79" t="n">
        <v>1.85002513</v>
      </c>
      <c r="AK205" s="79" t="n">
        <v>0</v>
      </c>
      <c r="AL205" s="79" t="n">
        <v>0</v>
      </c>
      <c r="AM205" s="79" t="n">
        <v>1.59344173</v>
      </c>
      <c r="AN205" s="79" t="n">
        <v>501.22057904</v>
      </c>
      <c r="AO205" s="79" t="n">
        <v>0</v>
      </c>
      <c r="AP205" s="79" t="n">
        <v>0</v>
      </c>
      <c r="AQ205" s="79" t="n">
        <v>0</v>
      </c>
      <c r="AR205" s="79" t="n">
        <v>0</v>
      </c>
      <c r="AS205" s="79" t="n">
        <v>0</v>
      </c>
      <c r="AT205" s="79" t="n">
        <v>0</v>
      </c>
      <c r="AU205" s="79" t="n">
        <v>0</v>
      </c>
      <c r="AV205" s="79" t="n">
        <v>0</v>
      </c>
      <c r="AW205" s="79" t="n">
        <v>0</v>
      </c>
      <c r="AX205" s="79" t="n">
        <v>65.20579394</v>
      </c>
      <c r="AY205" s="79" t="n">
        <v>0</v>
      </c>
      <c r="AZ205" s="79" t="n">
        <v>65.20579394</v>
      </c>
      <c r="BA205" s="79" t="n">
        <v>0</v>
      </c>
      <c r="BB205" s="79" t="n">
        <v>1.53856413</v>
      </c>
      <c r="BC205" s="79" t="n">
        <v>0</v>
      </c>
      <c r="BD205" s="79" t="n">
        <v>0</v>
      </c>
      <c r="BE205" s="79" t="n">
        <v>0</v>
      </c>
      <c r="BF205" s="79" t="n">
        <v>1.53856413</v>
      </c>
      <c r="BG205" s="79" t="n">
        <v>0</v>
      </c>
      <c r="BH205" s="79" t="n">
        <v>0</v>
      </c>
      <c r="BI205" s="79" t="n">
        <v>0</v>
      </c>
      <c r="BJ205" s="79" t="n">
        <v>0</v>
      </c>
      <c r="BK205" s="79" t="n">
        <v>0</v>
      </c>
      <c r="BL205" s="79" t="n">
        <v>0</v>
      </c>
      <c r="BM205" s="79" t="n">
        <v>0</v>
      </c>
      <c r="BN205" s="79" t="n">
        <v>0</v>
      </c>
      <c r="BO205" s="79" t="n">
        <v>0</v>
      </c>
      <c r="BP205" s="79" t="n">
        <v>0</v>
      </c>
      <c r="BQ205" s="79" t="n">
        <v>0</v>
      </c>
      <c r="BR205" s="79" t="n">
        <v>0</v>
      </c>
      <c r="BS205" s="79" t="n">
        <v>0</v>
      </c>
      <c r="BT205" s="79" t="n">
        <v>0</v>
      </c>
      <c r="BU205" s="79" t="n">
        <v>0</v>
      </c>
      <c r="BV205" s="79" t="n">
        <v>0</v>
      </c>
      <c r="BW205" s="79" t="n">
        <v>0</v>
      </c>
      <c r="BX205" s="79" t="n">
        <v>0</v>
      </c>
      <c r="BY205" s="79" t="n">
        <v>0</v>
      </c>
      <c r="BZ205" s="79" t="n">
        <v>0</v>
      </c>
      <c r="CA205" s="79" t="n">
        <v>0</v>
      </c>
      <c r="CB205" s="79" t="n">
        <v>0</v>
      </c>
      <c r="CC205" s="79" t="n">
        <v>0</v>
      </c>
      <c r="CD205" s="79" t="n">
        <v>0</v>
      </c>
      <c r="CE205" s="79" t="n">
        <v>0</v>
      </c>
      <c r="CF205" s="79" t="n">
        <v>0</v>
      </c>
      <c r="CG205" s="79" t="n">
        <v>0</v>
      </c>
      <c r="CH205" s="79" t="n">
        <v>0</v>
      </c>
      <c r="CI205" s="79" t="n">
        <v>0</v>
      </c>
      <c r="CJ205" s="79" t="n">
        <v>0</v>
      </c>
      <c r="CK205" s="79" t="n">
        <v>0</v>
      </c>
      <c r="CL205" s="79" t="n">
        <v>0</v>
      </c>
      <c r="CM205" s="79" t="n">
        <v>0</v>
      </c>
      <c r="CN205" s="79" t="n">
        <v>0</v>
      </c>
      <c r="CO205" s="79" t="n">
        <v>0</v>
      </c>
      <c r="CP205" s="79" t="n">
        <v>0</v>
      </c>
      <c r="CQ205" s="79" t="n">
        <v>0</v>
      </c>
      <c r="CR205" s="79" t="n">
        <v>0</v>
      </c>
      <c r="CS205" s="79"/>
      <c r="CT205" s="86"/>
      <c r="CU205" s="86"/>
      <c r="CV205" s="86"/>
      <c r="CW205" s="86"/>
      <c r="CX205" s="86"/>
      <c r="CY205" s="86"/>
      <c r="CZ205" s="79"/>
      <c r="DB205" s="85"/>
    </row>
    <row r="206" s="84" customFormat="true" ht="12.75" hidden="true" customHeight="false" outlineLevel="1" collapsed="false">
      <c r="A206" s="81"/>
      <c r="B206" s="82"/>
      <c r="C206" s="83" t="s">
        <v>30</v>
      </c>
      <c r="D206" s="79" t="n">
        <v>242.15957531</v>
      </c>
      <c r="E206" s="79" t="n">
        <v>44.58571098</v>
      </c>
      <c r="F206" s="79" t="n">
        <v>44.58571098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136.41454808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  <c r="AA206" s="79" t="n">
        <v>0</v>
      </c>
      <c r="AB206" s="79" t="n">
        <v>14.02037504</v>
      </c>
      <c r="AC206" s="79" t="n">
        <v>0</v>
      </c>
      <c r="AD206" s="79" t="n">
        <v>45.53416954</v>
      </c>
      <c r="AE206" s="79" t="n">
        <v>0</v>
      </c>
      <c r="AF206" s="79" t="n">
        <v>0</v>
      </c>
      <c r="AG206" s="79" t="n">
        <v>76.8600035</v>
      </c>
      <c r="AH206" s="79" t="n">
        <v>0</v>
      </c>
      <c r="AI206" s="79" t="n">
        <v>0</v>
      </c>
      <c r="AJ206" s="79" t="n">
        <v>0</v>
      </c>
      <c r="AK206" s="79" t="n">
        <v>0</v>
      </c>
      <c r="AL206" s="79" t="n">
        <v>0</v>
      </c>
      <c r="AM206" s="79" t="n">
        <v>0</v>
      </c>
      <c r="AN206" s="79" t="n">
        <v>1.75079193</v>
      </c>
      <c r="AO206" s="79" t="n">
        <v>0</v>
      </c>
      <c r="AP206" s="79" t="n">
        <v>0</v>
      </c>
      <c r="AQ206" s="79" t="n">
        <v>0</v>
      </c>
      <c r="AR206" s="79" t="n">
        <v>0</v>
      </c>
      <c r="AS206" s="79" t="n">
        <v>0</v>
      </c>
      <c r="AT206" s="79" t="n">
        <v>0</v>
      </c>
      <c r="AU206" s="79" t="n">
        <v>0</v>
      </c>
      <c r="AV206" s="79" t="n">
        <v>0</v>
      </c>
      <c r="AW206" s="79" t="n">
        <v>0</v>
      </c>
      <c r="AX206" s="79" t="n">
        <v>59.40852432</v>
      </c>
      <c r="AY206" s="79" t="n">
        <v>0</v>
      </c>
      <c r="AZ206" s="79" t="n">
        <v>59.40852432</v>
      </c>
      <c r="BA206" s="79" t="n">
        <v>0</v>
      </c>
      <c r="BB206" s="79" t="n">
        <v>0</v>
      </c>
      <c r="BC206" s="79" t="n">
        <v>0</v>
      </c>
      <c r="BD206" s="79" t="n">
        <v>0</v>
      </c>
      <c r="BE206" s="79" t="n">
        <v>0</v>
      </c>
      <c r="BF206" s="79" t="n">
        <v>0</v>
      </c>
      <c r="BG206" s="79" t="n">
        <v>0</v>
      </c>
      <c r="BH206" s="79" t="n">
        <v>0</v>
      </c>
      <c r="BI206" s="79" t="n">
        <v>0</v>
      </c>
      <c r="BJ206" s="79" t="n">
        <v>0</v>
      </c>
      <c r="BK206" s="79" t="n">
        <v>0</v>
      </c>
      <c r="BL206" s="79" t="n">
        <v>0</v>
      </c>
      <c r="BM206" s="79" t="n">
        <v>0</v>
      </c>
      <c r="BN206" s="79" t="n">
        <v>0</v>
      </c>
      <c r="BO206" s="79" t="n">
        <v>0</v>
      </c>
      <c r="BP206" s="79" t="n">
        <v>0</v>
      </c>
      <c r="BQ206" s="79" t="n">
        <v>0</v>
      </c>
      <c r="BR206" s="79" t="n">
        <v>0</v>
      </c>
      <c r="BS206" s="79" t="n">
        <v>0</v>
      </c>
      <c r="BT206" s="79" t="n">
        <v>0</v>
      </c>
      <c r="BU206" s="79" t="n">
        <v>0</v>
      </c>
      <c r="BV206" s="79" t="n">
        <v>0</v>
      </c>
      <c r="BW206" s="79" t="n">
        <v>0</v>
      </c>
      <c r="BX206" s="79" t="n">
        <v>0</v>
      </c>
      <c r="BY206" s="79" t="n">
        <v>0</v>
      </c>
      <c r="BZ206" s="79" t="n">
        <v>0</v>
      </c>
      <c r="CA206" s="79" t="n">
        <v>0</v>
      </c>
      <c r="CB206" s="79" t="n">
        <v>0</v>
      </c>
      <c r="CC206" s="79" t="n">
        <v>0</v>
      </c>
      <c r="CD206" s="79" t="n">
        <v>0</v>
      </c>
      <c r="CE206" s="79" t="n">
        <v>0</v>
      </c>
      <c r="CF206" s="79" t="n">
        <v>0</v>
      </c>
      <c r="CG206" s="79" t="n">
        <v>0</v>
      </c>
      <c r="CH206" s="79" t="n">
        <v>0</v>
      </c>
      <c r="CI206" s="79" t="n">
        <v>0</v>
      </c>
      <c r="CJ206" s="79" t="n">
        <v>0</v>
      </c>
      <c r="CK206" s="79" t="n">
        <v>0</v>
      </c>
      <c r="CL206" s="79" t="n">
        <v>0</v>
      </c>
      <c r="CM206" s="79" t="n">
        <v>0</v>
      </c>
      <c r="CN206" s="79" t="n">
        <v>0</v>
      </c>
      <c r="CO206" s="79" t="n">
        <v>0</v>
      </c>
      <c r="CP206" s="79" t="n">
        <v>0</v>
      </c>
      <c r="CQ206" s="79" t="n">
        <v>0</v>
      </c>
      <c r="CR206" s="79" t="n">
        <v>0</v>
      </c>
      <c r="CS206" s="79"/>
      <c r="CT206" s="86"/>
      <c r="CU206" s="86"/>
      <c r="CV206" s="86"/>
      <c r="CW206" s="86"/>
      <c r="CX206" s="86"/>
      <c r="CY206" s="86"/>
      <c r="CZ206" s="79"/>
      <c r="DB206" s="85"/>
    </row>
    <row r="207" s="84" customFormat="true" ht="12.75" hidden="true" customHeight="false" outlineLevel="1" collapsed="false">
      <c r="A207" s="81"/>
      <c r="B207" s="82"/>
      <c r="C207" s="83" t="s">
        <v>31</v>
      </c>
      <c r="D207" s="79" t="n">
        <v>447.29240616</v>
      </c>
      <c r="E207" s="79" t="n">
        <v>14.93892402</v>
      </c>
      <c r="F207" s="79" t="n">
        <v>14.93892402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353.50705744</v>
      </c>
      <c r="P207" s="79" t="n">
        <v>7.34210715</v>
      </c>
      <c r="Q207" s="79" t="n">
        <v>10.27298821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79" t="n">
        <v>11.80368257</v>
      </c>
      <c r="AE207" s="79" t="n">
        <v>0</v>
      </c>
      <c r="AF207" s="79" t="n">
        <v>0</v>
      </c>
      <c r="AG207" s="79" t="n">
        <v>320.64481265</v>
      </c>
      <c r="AH207" s="79" t="n">
        <v>0</v>
      </c>
      <c r="AI207" s="79" t="n">
        <v>0</v>
      </c>
      <c r="AJ207" s="79" t="n">
        <v>1.85002513</v>
      </c>
      <c r="AK207" s="79" t="n">
        <v>0</v>
      </c>
      <c r="AL207" s="79" t="n">
        <v>0</v>
      </c>
      <c r="AM207" s="79" t="n">
        <v>1.59344173</v>
      </c>
      <c r="AN207" s="79" t="n">
        <v>71.51059095</v>
      </c>
      <c r="AO207" s="79" t="n">
        <v>0</v>
      </c>
      <c r="AP207" s="79" t="n">
        <v>0</v>
      </c>
      <c r="AQ207" s="79" t="n">
        <v>0</v>
      </c>
      <c r="AR207" s="79" t="n">
        <v>0</v>
      </c>
      <c r="AS207" s="79" t="n">
        <v>0</v>
      </c>
      <c r="AT207" s="79" t="n">
        <v>0</v>
      </c>
      <c r="AU207" s="79" t="n">
        <v>0</v>
      </c>
      <c r="AV207" s="79" t="n">
        <v>0</v>
      </c>
      <c r="AW207" s="79" t="n">
        <v>0</v>
      </c>
      <c r="AX207" s="79" t="n">
        <v>5.79726962</v>
      </c>
      <c r="AY207" s="79" t="n">
        <v>0</v>
      </c>
      <c r="AZ207" s="79" t="n">
        <v>5.79726962</v>
      </c>
      <c r="BA207" s="79" t="n">
        <v>0</v>
      </c>
      <c r="BB207" s="79" t="n">
        <v>1.53856413</v>
      </c>
      <c r="BC207" s="79" t="n">
        <v>0</v>
      </c>
      <c r="BD207" s="79" t="n">
        <v>0</v>
      </c>
      <c r="BE207" s="79" t="n">
        <v>0</v>
      </c>
      <c r="BF207" s="79" t="n">
        <v>1.53856413</v>
      </c>
      <c r="BG207" s="79" t="n">
        <v>0</v>
      </c>
      <c r="BH207" s="79" t="n">
        <v>0</v>
      </c>
      <c r="BI207" s="79" t="n">
        <v>0</v>
      </c>
      <c r="BJ207" s="79" t="n">
        <v>0</v>
      </c>
      <c r="BK207" s="79" t="n">
        <v>0</v>
      </c>
      <c r="BL207" s="79" t="n">
        <v>0</v>
      </c>
      <c r="BM207" s="79" t="n">
        <v>0</v>
      </c>
      <c r="BN207" s="79" t="n">
        <v>0</v>
      </c>
      <c r="BO207" s="79" t="n">
        <v>0</v>
      </c>
      <c r="BP207" s="79" t="n">
        <v>0</v>
      </c>
      <c r="BQ207" s="79" t="n">
        <v>0</v>
      </c>
      <c r="BR207" s="79" t="n">
        <v>0</v>
      </c>
      <c r="BS207" s="79" t="n">
        <v>0</v>
      </c>
      <c r="BT207" s="79" t="n">
        <v>0</v>
      </c>
      <c r="BU207" s="79" t="n">
        <v>0</v>
      </c>
      <c r="BV207" s="79" t="n">
        <v>0</v>
      </c>
      <c r="BW207" s="79" t="n">
        <v>0</v>
      </c>
      <c r="BX207" s="79" t="n">
        <v>0</v>
      </c>
      <c r="BY207" s="79" t="n">
        <v>0</v>
      </c>
      <c r="BZ207" s="79" t="n">
        <v>0</v>
      </c>
      <c r="CA207" s="79" t="n">
        <v>0</v>
      </c>
      <c r="CB207" s="79" t="n">
        <v>0</v>
      </c>
      <c r="CC207" s="79" t="n">
        <v>0</v>
      </c>
      <c r="CD207" s="79" t="n">
        <v>0</v>
      </c>
      <c r="CE207" s="79" t="n">
        <v>0</v>
      </c>
      <c r="CF207" s="79" t="n">
        <v>0</v>
      </c>
      <c r="CG207" s="79" t="n">
        <v>0</v>
      </c>
      <c r="CH207" s="79" t="n">
        <v>0</v>
      </c>
      <c r="CI207" s="79" t="n">
        <v>0</v>
      </c>
      <c r="CJ207" s="79" t="n">
        <v>0</v>
      </c>
      <c r="CK207" s="79" t="n">
        <v>0</v>
      </c>
      <c r="CL207" s="79" t="n">
        <v>0</v>
      </c>
      <c r="CM207" s="79" t="n">
        <v>0</v>
      </c>
      <c r="CN207" s="79" t="n">
        <v>0</v>
      </c>
      <c r="CO207" s="79" t="n">
        <v>0</v>
      </c>
      <c r="CP207" s="79" t="n">
        <v>0</v>
      </c>
      <c r="CQ207" s="79" t="n">
        <v>0</v>
      </c>
      <c r="CR207" s="79" t="n">
        <v>0</v>
      </c>
      <c r="CS207" s="79"/>
      <c r="CT207" s="86"/>
      <c r="CU207" s="86"/>
      <c r="CV207" s="86"/>
      <c r="CW207" s="86"/>
      <c r="CX207" s="86"/>
      <c r="CY207" s="86"/>
      <c r="CZ207" s="79"/>
      <c r="DB207" s="85"/>
    </row>
    <row r="208" s="84" customFormat="true" ht="12.75" hidden="true" customHeight="false" outlineLevel="1" collapsed="false">
      <c r="A208" s="81"/>
      <c r="B208" s="82"/>
      <c r="C208" s="83" t="s">
        <v>32</v>
      </c>
      <c r="D208" s="79" t="n">
        <v>427.95919616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79" t="n">
        <v>0</v>
      </c>
      <c r="AE208" s="79" t="n">
        <v>0</v>
      </c>
      <c r="AF208" s="79" t="n">
        <v>0</v>
      </c>
      <c r="AG208" s="79" t="n">
        <v>0</v>
      </c>
      <c r="AH208" s="79" t="n">
        <v>0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79" t="n">
        <v>0</v>
      </c>
      <c r="AN208" s="79" t="n">
        <v>427.95919616</v>
      </c>
      <c r="AO208" s="79" t="n">
        <v>0</v>
      </c>
      <c r="AP208" s="79" t="n">
        <v>0</v>
      </c>
      <c r="AQ208" s="79" t="n">
        <v>0</v>
      </c>
      <c r="AR208" s="79" t="n">
        <v>0</v>
      </c>
      <c r="AS208" s="79" t="n">
        <v>0</v>
      </c>
      <c r="AT208" s="79" t="n">
        <v>0</v>
      </c>
      <c r="AU208" s="79" t="n">
        <v>0</v>
      </c>
      <c r="AV208" s="79" t="n"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79" t="n">
        <v>0</v>
      </c>
      <c r="BB208" s="79" t="n">
        <v>0</v>
      </c>
      <c r="BC208" s="79" t="n">
        <v>0</v>
      </c>
      <c r="BD208" s="79" t="n">
        <v>0</v>
      </c>
      <c r="BE208" s="79" t="n">
        <v>0</v>
      </c>
      <c r="BF208" s="79" t="n">
        <v>0</v>
      </c>
      <c r="BG208" s="79" t="n">
        <v>0</v>
      </c>
      <c r="BH208" s="79" t="n">
        <v>0</v>
      </c>
      <c r="BI208" s="79" t="n">
        <v>0</v>
      </c>
      <c r="BJ208" s="79" t="n">
        <v>0</v>
      </c>
      <c r="BK208" s="79" t="n">
        <v>0</v>
      </c>
      <c r="BL208" s="79" t="n">
        <v>0</v>
      </c>
      <c r="BM208" s="79" t="n">
        <v>0</v>
      </c>
      <c r="BN208" s="79" t="n">
        <v>0</v>
      </c>
      <c r="BO208" s="79" t="n">
        <v>0</v>
      </c>
      <c r="BP208" s="79" t="n">
        <v>0</v>
      </c>
      <c r="BQ208" s="79" t="n">
        <v>0</v>
      </c>
      <c r="BR208" s="79" t="n">
        <v>0</v>
      </c>
      <c r="BS208" s="79" t="n">
        <v>0</v>
      </c>
      <c r="BT208" s="79" t="n">
        <v>0</v>
      </c>
      <c r="BU208" s="79" t="n">
        <v>0</v>
      </c>
      <c r="BV208" s="79" t="n">
        <v>0</v>
      </c>
      <c r="BW208" s="79" t="n">
        <v>0</v>
      </c>
      <c r="BX208" s="79" t="n">
        <v>0</v>
      </c>
      <c r="BY208" s="79" t="n">
        <v>0</v>
      </c>
      <c r="BZ208" s="79" t="n">
        <v>0</v>
      </c>
      <c r="CA208" s="79" t="n">
        <v>0</v>
      </c>
      <c r="CB208" s="79" t="n">
        <v>0</v>
      </c>
      <c r="CC208" s="79" t="n">
        <v>0</v>
      </c>
      <c r="CD208" s="79" t="n">
        <v>0</v>
      </c>
      <c r="CE208" s="79" t="n">
        <v>0</v>
      </c>
      <c r="CF208" s="79" t="n">
        <v>0</v>
      </c>
      <c r="CG208" s="79" t="n">
        <v>0</v>
      </c>
      <c r="CH208" s="79" t="n">
        <v>0</v>
      </c>
      <c r="CI208" s="79" t="n">
        <v>0</v>
      </c>
      <c r="CJ208" s="79" t="n">
        <v>0</v>
      </c>
      <c r="CK208" s="79" t="n">
        <v>0</v>
      </c>
      <c r="CL208" s="79" t="n">
        <v>0</v>
      </c>
      <c r="CM208" s="79" t="n">
        <v>0</v>
      </c>
      <c r="CN208" s="79" t="n">
        <v>0</v>
      </c>
      <c r="CO208" s="79" t="n">
        <v>0</v>
      </c>
      <c r="CP208" s="79" t="n">
        <v>0</v>
      </c>
      <c r="CQ208" s="79" t="n">
        <v>0</v>
      </c>
      <c r="CR208" s="79" t="n">
        <v>0</v>
      </c>
      <c r="CS208" s="79"/>
      <c r="CT208" s="86"/>
      <c r="CU208" s="86"/>
      <c r="CV208" s="86"/>
      <c r="CW208" s="86"/>
      <c r="CX208" s="86"/>
      <c r="CY208" s="86"/>
      <c r="CZ208" s="79"/>
      <c r="DB208" s="85"/>
    </row>
    <row r="209" s="84" customFormat="true" ht="12.75" hidden="false" customHeight="false" outlineLevel="0" collapsed="false">
      <c r="A209" s="42" t="s">
        <v>56</v>
      </c>
      <c r="B209" s="43"/>
      <c r="C209" s="44"/>
      <c r="D209" s="79" t="n">
        <v>4043.328398</v>
      </c>
      <c r="E209" s="79" t="n">
        <v>1669.82751352</v>
      </c>
      <c r="F209" s="79" t="n">
        <v>1668.29057096</v>
      </c>
      <c r="G209" s="79" t="n">
        <v>1.53694256</v>
      </c>
      <c r="H209" s="79" t="n">
        <v>0</v>
      </c>
      <c r="I209" s="79" t="n">
        <v>7.03481694</v>
      </c>
      <c r="J209" s="79" t="n">
        <v>0.01028617</v>
      </c>
      <c r="K209" s="79" t="n">
        <v>0</v>
      </c>
      <c r="L209" s="79" t="n">
        <v>0</v>
      </c>
      <c r="M209" s="79" t="n">
        <v>7.02453077</v>
      </c>
      <c r="N209" s="79" t="n">
        <v>0</v>
      </c>
      <c r="O209" s="79" t="n">
        <v>1050.23470502</v>
      </c>
      <c r="P209" s="79" t="n">
        <v>148.52953027</v>
      </c>
      <c r="Q209" s="79" t="n">
        <v>7.50895805</v>
      </c>
      <c r="R209" s="79" t="n">
        <v>0</v>
      </c>
      <c r="S209" s="79" t="n">
        <v>361.47930204</v>
      </c>
      <c r="T209" s="79" t="n">
        <v>9.74420154</v>
      </c>
      <c r="U209" s="79" t="n">
        <v>0.22292802</v>
      </c>
      <c r="V209" s="79" t="n">
        <v>1.76419782</v>
      </c>
      <c r="W209" s="79" t="n">
        <v>24.69379927</v>
      </c>
      <c r="X209" s="79" t="n">
        <v>0.13973022</v>
      </c>
      <c r="Y209" s="79" t="n">
        <v>0</v>
      </c>
      <c r="Z209" s="79" t="n">
        <v>82.63974729</v>
      </c>
      <c r="AA209" s="79" t="n">
        <v>0.4475572</v>
      </c>
      <c r="AB209" s="79" t="n">
        <v>278.31723218</v>
      </c>
      <c r="AC209" s="79" t="n">
        <v>13.72600761</v>
      </c>
      <c r="AD209" s="79" t="n">
        <v>0.10756812</v>
      </c>
      <c r="AE209" s="79" t="n">
        <v>25.17761194</v>
      </c>
      <c r="AF209" s="79" t="n">
        <v>0.30484475</v>
      </c>
      <c r="AG209" s="79" t="n">
        <v>26.34571683</v>
      </c>
      <c r="AH209" s="79" t="n">
        <v>28.23752795</v>
      </c>
      <c r="AI209" s="79" t="n">
        <v>3.03426274</v>
      </c>
      <c r="AJ209" s="79" t="n">
        <v>0</v>
      </c>
      <c r="AK209" s="79" t="n">
        <v>36.4076964</v>
      </c>
      <c r="AL209" s="79" t="n">
        <v>0</v>
      </c>
      <c r="AM209" s="79" t="n">
        <v>1.40628478</v>
      </c>
      <c r="AN209" s="79" t="n">
        <v>555.72316608</v>
      </c>
      <c r="AO209" s="79" t="n">
        <v>13.24831869</v>
      </c>
      <c r="AP209" s="79" t="n">
        <v>0.49880246</v>
      </c>
      <c r="AQ209" s="79" t="n">
        <v>0</v>
      </c>
      <c r="AR209" s="79" t="n">
        <v>12.74951623</v>
      </c>
      <c r="AS209" s="79" t="n">
        <v>0</v>
      </c>
      <c r="AT209" s="79" t="n">
        <v>24.59740955</v>
      </c>
      <c r="AU209" s="79" t="n">
        <v>18.17473089</v>
      </c>
      <c r="AV209" s="79" t="n">
        <v>3.3229324</v>
      </c>
      <c r="AW209" s="79" t="n">
        <v>3.09974626</v>
      </c>
      <c r="AX209" s="79" t="n">
        <v>618.90107736</v>
      </c>
      <c r="AY209" s="79" t="n">
        <v>101.0322376</v>
      </c>
      <c r="AZ209" s="79" t="n">
        <v>468.14769065</v>
      </c>
      <c r="BA209" s="79" t="n">
        <v>49.72114911</v>
      </c>
      <c r="BB209" s="79" t="n">
        <v>63.35532812</v>
      </c>
      <c r="BC209" s="79" t="n">
        <v>53.64394124</v>
      </c>
      <c r="BD209" s="79" t="n">
        <v>0</v>
      </c>
      <c r="BE209" s="79" t="n">
        <v>0</v>
      </c>
      <c r="BF209" s="79" t="n">
        <v>9.06266763</v>
      </c>
      <c r="BG209" s="79" t="n">
        <v>0.64871925</v>
      </c>
      <c r="BH209" s="79" t="n">
        <v>7.1903094</v>
      </c>
      <c r="BI209" s="79" t="n">
        <v>0.04068982</v>
      </c>
      <c r="BJ209" s="79" t="n">
        <v>7.14961958</v>
      </c>
      <c r="BK209" s="79" t="n">
        <v>4.45059508</v>
      </c>
      <c r="BL209" s="79" t="n">
        <v>3.04170221</v>
      </c>
      <c r="BM209" s="79" t="n">
        <v>0.00013965</v>
      </c>
      <c r="BN209" s="79" t="n">
        <v>0</v>
      </c>
      <c r="BO209" s="79" t="n">
        <v>0.60748506</v>
      </c>
      <c r="BP209" s="79" t="n">
        <v>0.80126816</v>
      </c>
      <c r="BQ209" s="79" t="n">
        <v>0</v>
      </c>
      <c r="BR209" s="79" t="n">
        <v>6.90315613</v>
      </c>
      <c r="BS209" s="79" t="n">
        <v>0.17871715</v>
      </c>
      <c r="BT209" s="79" t="n">
        <v>0.08027273</v>
      </c>
      <c r="BU209" s="79" t="n">
        <v>0</v>
      </c>
      <c r="BV209" s="79" t="n">
        <v>0.03010778</v>
      </c>
      <c r="BW209" s="79" t="n">
        <v>0</v>
      </c>
      <c r="BX209" s="79" t="n">
        <v>0.06833664</v>
      </c>
      <c r="BY209" s="79" t="n">
        <v>0</v>
      </c>
      <c r="BZ209" s="79" t="n">
        <v>0</v>
      </c>
      <c r="CA209" s="79" t="n">
        <v>18.0095388</v>
      </c>
      <c r="CB209" s="79" t="n">
        <v>17.21729309</v>
      </c>
      <c r="CC209" s="79" t="n">
        <v>0</v>
      </c>
      <c r="CD209" s="79" t="n">
        <v>0</v>
      </c>
      <c r="CE209" s="79" t="n">
        <v>0.03265404</v>
      </c>
      <c r="CF209" s="79" t="n">
        <v>0.56263345</v>
      </c>
      <c r="CG209" s="79" t="n">
        <v>0.19695822</v>
      </c>
      <c r="CH209" s="79" t="n">
        <v>0</v>
      </c>
      <c r="CI209" s="79" t="n">
        <v>2.05940299</v>
      </c>
      <c r="CJ209" s="79" t="n">
        <v>2.05940299</v>
      </c>
      <c r="CK209" s="79" t="n">
        <v>0</v>
      </c>
      <c r="CL209" s="79" t="n">
        <v>0</v>
      </c>
      <c r="CM209" s="79" t="n">
        <v>0.04388159</v>
      </c>
      <c r="CN209" s="79" t="n">
        <v>0</v>
      </c>
      <c r="CO209" s="79" t="n">
        <v>0</v>
      </c>
      <c r="CP209" s="79" t="n">
        <v>0</v>
      </c>
      <c r="CQ209" s="79" t="n">
        <v>0.04388159</v>
      </c>
      <c r="CR209" s="79" t="n">
        <v>1.57046158</v>
      </c>
      <c r="CS209" s="79"/>
      <c r="CT209" s="86"/>
      <c r="CU209" s="86"/>
      <c r="CV209" s="86"/>
      <c r="CW209" s="86"/>
      <c r="CX209" s="86"/>
      <c r="CY209" s="86"/>
      <c r="CZ209" s="79"/>
      <c r="DB209" s="85"/>
    </row>
    <row r="210" s="84" customFormat="true" ht="12.75" hidden="true" customHeight="true" outlineLevel="1" collapsed="false">
      <c r="A210" s="81" t="s">
        <v>19</v>
      </c>
      <c r="B210" s="82" t="s">
        <v>29</v>
      </c>
      <c r="C210" s="83" t="s">
        <v>19</v>
      </c>
      <c r="D210" s="79" t="n">
        <v>2298.56451611</v>
      </c>
      <c r="E210" s="79" t="n">
        <v>1106.37089682</v>
      </c>
      <c r="F210" s="79" t="n">
        <v>1104.83395426</v>
      </c>
      <c r="G210" s="79" t="n">
        <v>1.53694256</v>
      </c>
      <c r="H210" s="79" t="n">
        <v>0</v>
      </c>
      <c r="I210" s="79" t="n">
        <v>7.03481694</v>
      </c>
      <c r="J210" s="79" t="n">
        <v>0.01028617</v>
      </c>
      <c r="K210" s="79" t="n">
        <v>0</v>
      </c>
      <c r="L210" s="79" t="n">
        <v>0</v>
      </c>
      <c r="M210" s="79" t="n">
        <v>7.02453077</v>
      </c>
      <c r="N210" s="79" t="n">
        <v>0</v>
      </c>
      <c r="O210" s="79" t="n">
        <v>491.98281969</v>
      </c>
      <c r="P210" s="79" t="n">
        <v>76.50624358</v>
      </c>
      <c r="Q210" s="79" t="n">
        <v>7.50895805</v>
      </c>
      <c r="R210" s="79" t="n">
        <v>0</v>
      </c>
      <c r="S210" s="79" t="n">
        <v>1.10205728</v>
      </c>
      <c r="T210" s="79" t="n">
        <v>9.74420154</v>
      </c>
      <c r="U210" s="79" t="n">
        <v>0.22292802</v>
      </c>
      <c r="V210" s="79" t="n">
        <v>1.76419782</v>
      </c>
      <c r="W210" s="79" t="n">
        <v>19.08805666</v>
      </c>
      <c r="X210" s="79" t="n">
        <v>0.13973022</v>
      </c>
      <c r="Y210" s="79" t="n">
        <v>0</v>
      </c>
      <c r="Z210" s="79" t="n">
        <v>30.54221007</v>
      </c>
      <c r="AA210" s="79" t="n">
        <v>0.4475572</v>
      </c>
      <c r="AB210" s="79" t="n">
        <v>247.345398</v>
      </c>
      <c r="AC210" s="79" t="n">
        <v>13.23019412</v>
      </c>
      <c r="AD210" s="79" t="n">
        <v>0.10756812</v>
      </c>
      <c r="AE210" s="79" t="n">
        <v>20.75814019</v>
      </c>
      <c r="AF210" s="79" t="n">
        <v>0.30484475</v>
      </c>
      <c r="AG210" s="79" t="n">
        <v>24.22216046</v>
      </c>
      <c r="AH210" s="79" t="n">
        <v>28.23752795</v>
      </c>
      <c r="AI210" s="79" t="n">
        <v>3.03426274</v>
      </c>
      <c r="AJ210" s="79" t="n">
        <v>0</v>
      </c>
      <c r="AK210" s="79" t="n">
        <v>6.27029814</v>
      </c>
      <c r="AL210" s="79" t="n">
        <v>0</v>
      </c>
      <c r="AM210" s="79" t="n">
        <v>1.40628478</v>
      </c>
      <c r="AN210" s="79" t="n">
        <v>2.38422746</v>
      </c>
      <c r="AO210" s="79" t="n">
        <v>13.24831869</v>
      </c>
      <c r="AP210" s="79" t="n">
        <v>0.49880246</v>
      </c>
      <c r="AQ210" s="79" t="n">
        <v>0</v>
      </c>
      <c r="AR210" s="79" t="n">
        <v>12.74951623</v>
      </c>
      <c r="AS210" s="79" t="n">
        <v>0</v>
      </c>
      <c r="AT210" s="79" t="n">
        <v>24.59706236</v>
      </c>
      <c r="AU210" s="79" t="n">
        <v>18.1743837</v>
      </c>
      <c r="AV210" s="79" t="n">
        <v>3.3229324</v>
      </c>
      <c r="AW210" s="79" t="n">
        <v>3.09974626</v>
      </c>
      <c r="AX210" s="79" t="n">
        <v>573.36275959</v>
      </c>
      <c r="AY210" s="79" t="n">
        <v>65.25915613</v>
      </c>
      <c r="AZ210" s="79" t="n">
        <v>458.89763422</v>
      </c>
      <c r="BA210" s="79" t="n">
        <v>49.20596924</v>
      </c>
      <c r="BB210" s="79" t="n">
        <v>52.92928271</v>
      </c>
      <c r="BC210" s="79" t="n">
        <v>44.52089767</v>
      </c>
      <c r="BD210" s="79" t="n">
        <v>0</v>
      </c>
      <c r="BE210" s="79" t="n">
        <v>0</v>
      </c>
      <c r="BF210" s="79" t="n">
        <v>7.75966579</v>
      </c>
      <c r="BG210" s="79" t="n">
        <v>0.64871925</v>
      </c>
      <c r="BH210" s="79" t="n">
        <v>0.22219103</v>
      </c>
      <c r="BI210" s="79" t="n">
        <v>0.04068982</v>
      </c>
      <c r="BJ210" s="79" t="n">
        <v>0.18150121</v>
      </c>
      <c r="BK210" s="79" t="n">
        <v>4.45059508</v>
      </c>
      <c r="BL210" s="79" t="n">
        <v>3.04170221</v>
      </c>
      <c r="BM210" s="79" t="n">
        <v>0.00013965</v>
      </c>
      <c r="BN210" s="79" t="n">
        <v>0</v>
      </c>
      <c r="BO210" s="79" t="n">
        <v>0.60748506</v>
      </c>
      <c r="BP210" s="79" t="n">
        <v>0.80126816</v>
      </c>
      <c r="BQ210" s="79" t="n">
        <v>0</v>
      </c>
      <c r="BR210" s="79" t="n">
        <v>6.90315613</v>
      </c>
      <c r="BS210" s="79" t="n">
        <v>0.17871715</v>
      </c>
      <c r="BT210" s="79" t="n">
        <v>0.08027273</v>
      </c>
      <c r="BU210" s="79" t="n">
        <v>0</v>
      </c>
      <c r="BV210" s="79" t="n">
        <v>0.03010778</v>
      </c>
      <c r="BW210" s="79" t="n">
        <v>0</v>
      </c>
      <c r="BX210" s="79" t="n">
        <v>0.06833664</v>
      </c>
      <c r="BY210" s="79" t="n">
        <v>0</v>
      </c>
      <c r="BZ210" s="79" t="n">
        <v>0</v>
      </c>
      <c r="CA210" s="79" t="n">
        <v>11.2259263</v>
      </c>
      <c r="CB210" s="79" t="n">
        <v>10.43368059</v>
      </c>
      <c r="CC210" s="79" t="n">
        <v>0</v>
      </c>
      <c r="CD210" s="79" t="n">
        <v>0</v>
      </c>
      <c r="CE210" s="79" t="n">
        <v>0.03265404</v>
      </c>
      <c r="CF210" s="79" t="n">
        <v>0.56263345</v>
      </c>
      <c r="CG210" s="79" t="n">
        <v>0.19695822</v>
      </c>
      <c r="CH210" s="79" t="n">
        <v>0</v>
      </c>
      <c r="CI210" s="79" t="n">
        <v>2.05940299</v>
      </c>
      <c r="CJ210" s="79" t="n">
        <v>2.05940299</v>
      </c>
      <c r="CK210" s="79" t="n">
        <v>0</v>
      </c>
      <c r="CL210" s="79" t="n">
        <v>0</v>
      </c>
      <c r="CM210" s="79" t="n">
        <v>0.04388159</v>
      </c>
      <c r="CN210" s="79" t="n">
        <v>0</v>
      </c>
      <c r="CO210" s="79" t="n">
        <v>0</v>
      </c>
      <c r="CP210" s="79" t="n">
        <v>0</v>
      </c>
      <c r="CQ210" s="79" t="n">
        <v>0.04388159</v>
      </c>
      <c r="CR210" s="79" t="n">
        <v>1.57046158</v>
      </c>
      <c r="CS210" s="79"/>
      <c r="CT210" s="86"/>
      <c r="CU210" s="86"/>
      <c r="CV210" s="86"/>
      <c r="CW210" s="86"/>
      <c r="CX210" s="86"/>
      <c r="CY210" s="86"/>
      <c r="CZ210" s="79"/>
      <c r="DB210" s="85"/>
    </row>
    <row r="211" s="84" customFormat="true" ht="12.75" hidden="true" customHeight="false" outlineLevel="1" collapsed="false">
      <c r="A211" s="81"/>
      <c r="B211" s="82"/>
      <c r="C211" s="83" t="s">
        <v>30</v>
      </c>
      <c r="D211" s="79" t="n">
        <v>1490.8236251</v>
      </c>
      <c r="E211" s="79" t="n">
        <v>719.50889173</v>
      </c>
      <c r="F211" s="79" t="n">
        <v>718.46656479</v>
      </c>
      <c r="G211" s="79" t="n">
        <v>1.04232694</v>
      </c>
      <c r="H211" s="79" t="n">
        <v>0</v>
      </c>
      <c r="I211" s="79" t="n">
        <v>0.65544624</v>
      </c>
      <c r="J211" s="79" t="n">
        <v>0</v>
      </c>
      <c r="K211" s="79" t="n">
        <v>0</v>
      </c>
      <c r="L211" s="79" t="n">
        <v>0</v>
      </c>
      <c r="M211" s="79" t="n">
        <v>0.65544624</v>
      </c>
      <c r="N211" s="79" t="n">
        <v>0</v>
      </c>
      <c r="O211" s="79" t="n">
        <v>226.79940393</v>
      </c>
      <c r="P211" s="79" t="n">
        <v>60.58540198</v>
      </c>
      <c r="Q211" s="79" t="n">
        <v>3.45705753</v>
      </c>
      <c r="R211" s="79" t="n">
        <v>0</v>
      </c>
      <c r="S211" s="79" t="n">
        <v>0.07965338</v>
      </c>
      <c r="T211" s="79" t="n">
        <v>0.54364469</v>
      </c>
      <c r="U211" s="79" t="n">
        <v>0.22292802</v>
      </c>
      <c r="V211" s="79" t="n">
        <v>0.85370395</v>
      </c>
      <c r="W211" s="79" t="n">
        <v>4.44139965</v>
      </c>
      <c r="X211" s="79" t="n">
        <v>0.13973022</v>
      </c>
      <c r="Y211" s="79" t="n">
        <v>0</v>
      </c>
      <c r="Z211" s="79" t="n">
        <v>27.92933985</v>
      </c>
      <c r="AA211" s="79" t="n">
        <v>0</v>
      </c>
      <c r="AB211" s="79" t="n">
        <v>65.11735323</v>
      </c>
      <c r="AC211" s="79" t="n">
        <v>12.31425866</v>
      </c>
      <c r="AD211" s="79" t="n">
        <v>0.07282702</v>
      </c>
      <c r="AE211" s="79" t="n">
        <v>20.01716247</v>
      </c>
      <c r="AF211" s="79" t="n">
        <v>0.30484475</v>
      </c>
      <c r="AG211" s="79" t="n">
        <v>2.93250543</v>
      </c>
      <c r="AH211" s="79" t="n">
        <v>24.29224903</v>
      </c>
      <c r="AI211" s="79" t="n">
        <v>1.50109331</v>
      </c>
      <c r="AJ211" s="79" t="n">
        <v>0</v>
      </c>
      <c r="AK211" s="79" t="n">
        <v>1.43210313</v>
      </c>
      <c r="AL211" s="79" t="n">
        <v>0</v>
      </c>
      <c r="AM211" s="79" t="n">
        <v>0.56214763</v>
      </c>
      <c r="AN211" s="79" t="n">
        <v>1.94554566</v>
      </c>
      <c r="AO211" s="79" t="n">
        <v>0.8944084</v>
      </c>
      <c r="AP211" s="79" t="n">
        <v>0.49880246</v>
      </c>
      <c r="AQ211" s="79" t="n">
        <v>0</v>
      </c>
      <c r="AR211" s="79" t="n">
        <v>0.39560594</v>
      </c>
      <c r="AS211" s="79" t="n">
        <v>0</v>
      </c>
      <c r="AT211" s="79" t="n">
        <v>17.03667774</v>
      </c>
      <c r="AU211" s="79" t="n">
        <v>12.3358273</v>
      </c>
      <c r="AV211" s="79" t="n">
        <v>2.83479856</v>
      </c>
      <c r="AW211" s="79" t="n">
        <v>1.86605188</v>
      </c>
      <c r="AX211" s="79" t="n">
        <v>501.33874766</v>
      </c>
      <c r="AY211" s="79" t="n">
        <v>46.37251369</v>
      </c>
      <c r="AZ211" s="79" t="n">
        <v>428.4384031</v>
      </c>
      <c r="BA211" s="79" t="n">
        <v>26.52783087</v>
      </c>
      <c r="BB211" s="79" t="n">
        <v>16.85517771</v>
      </c>
      <c r="BC211" s="79" t="n">
        <v>13.82102204</v>
      </c>
      <c r="BD211" s="79" t="n">
        <v>0</v>
      </c>
      <c r="BE211" s="79" t="n">
        <v>0</v>
      </c>
      <c r="BF211" s="79" t="n">
        <v>2.38543642</v>
      </c>
      <c r="BG211" s="79" t="n">
        <v>0.64871925</v>
      </c>
      <c r="BH211" s="79" t="n">
        <v>0.16931107</v>
      </c>
      <c r="BI211" s="79" t="n">
        <v>0.04068982</v>
      </c>
      <c r="BJ211" s="79" t="n">
        <v>0.12862125</v>
      </c>
      <c r="BK211" s="79" t="n">
        <v>1.6706502</v>
      </c>
      <c r="BL211" s="79" t="n">
        <v>1.06316514</v>
      </c>
      <c r="BM211" s="79" t="n">
        <v>0</v>
      </c>
      <c r="BN211" s="79" t="n">
        <v>0</v>
      </c>
      <c r="BO211" s="79" t="n">
        <v>0.60748506</v>
      </c>
      <c r="BP211" s="79" t="n">
        <v>0</v>
      </c>
      <c r="BQ211" s="79" t="n">
        <v>0</v>
      </c>
      <c r="BR211" s="79" t="n">
        <v>2.91086818</v>
      </c>
      <c r="BS211" s="79" t="n">
        <v>0.13736834</v>
      </c>
      <c r="BT211" s="79" t="n">
        <v>0.03892392</v>
      </c>
      <c r="BU211" s="79" t="n">
        <v>0</v>
      </c>
      <c r="BV211" s="79" t="n">
        <v>0.03010778</v>
      </c>
      <c r="BW211" s="79" t="n">
        <v>0</v>
      </c>
      <c r="BX211" s="79" t="n">
        <v>0.06833664</v>
      </c>
      <c r="BY211" s="79" t="n">
        <v>0</v>
      </c>
      <c r="BZ211" s="79" t="n">
        <v>0</v>
      </c>
      <c r="CA211" s="79" t="n">
        <v>0.79087912</v>
      </c>
      <c r="CB211" s="79" t="n">
        <v>0</v>
      </c>
      <c r="CC211" s="79" t="n">
        <v>0</v>
      </c>
      <c r="CD211" s="79" t="n">
        <v>0</v>
      </c>
      <c r="CE211" s="79" t="n">
        <v>0.03265404</v>
      </c>
      <c r="CF211" s="79" t="n">
        <v>0.56263345</v>
      </c>
      <c r="CG211" s="79" t="n">
        <v>0.19559163</v>
      </c>
      <c r="CH211" s="79" t="n">
        <v>0</v>
      </c>
      <c r="CI211" s="79" t="n">
        <v>1.853E-005</v>
      </c>
      <c r="CJ211" s="79" t="n">
        <v>1.853E-005</v>
      </c>
      <c r="CK211" s="79" t="n">
        <v>0</v>
      </c>
      <c r="CL211" s="79" t="n">
        <v>0</v>
      </c>
      <c r="CM211" s="79" t="n">
        <v>0</v>
      </c>
      <c r="CN211" s="79" t="n">
        <v>0</v>
      </c>
      <c r="CO211" s="79" t="n">
        <v>0</v>
      </c>
      <c r="CP211" s="79" t="n">
        <v>0</v>
      </c>
      <c r="CQ211" s="79" t="n">
        <v>0</v>
      </c>
      <c r="CR211" s="79" t="n">
        <v>0.11023059</v>
      </c>
      <c r="CS211" s="79"/>
      <c r="CT211" s="86"/>
      <c r="CU211" s="86"/>
      <c r="CV211" s="86"/>
      <c r="CW211" s="86"/>
      <c r="CX211" s="86"/>
      <c r="CY211" s="86"/>
      <c r="CZ211" s="79"/>
      <c r="DB211" s="85"/>
    </row>
    <row r="212" s="84" customFormat="true" ht="12.75" hidden="true" customHeight="false" outlineLevel="1" collapsed="false">
      <c r="A212" s="81"/>
      <c r="B212" s="82"/>
      <c r="C212" s="83" t="s">
        <v>31</v>
      </c>
      <c r="D212" s="79" t="n">
        <v>788.68135564</v>
      </c>
      <c r="E212" s="79" t="n">
        <v>379.54761569</v>
      </c>
      <c r="F212" s="79" t="n">
        <v>379.05300007</v>
      </c>
      <c r="G212" s="79" t="n">
        <v>0.49461562</v>
      </c>
      <c r="H212" s="79" t="n">
        <v>0</v>
      </c>
      <c r="I212" s="79" t="n">
        <v>6.3793707</v>
      </c>
      <c r="J212" s="79" t="n">
        <v>0.01028617</v>
      </c>
      <c r="K212" s="79" t="n">
        <v>0</v>
      </c>
      <c r="L212" s="79" t="n">
        <v>0</v>
      </c>
      <c r="M212" s="79" t="n">
        <v>6.36908453</v>
      </c>
      <c r="N212" s="79" t="n">
        <v>0</v>
      </c>
      <c r="O212" s="79" t="n">
        <v>261.07406121</v>
      </c>
      <c r="P212" s="79" t="n">
        <v>15.3925658</v>
      </c>
      <c r="Q212" s="79" t="n">
        <v>4.05190052</v>
      </c>
      <c r="R212" s="79" t="n">
        <v>0</v>
      </c>
      <c r="S212" s="79" t="n">
        <v>0.96050113</v>
      </c>
      <c r="T212" s="79" t="n">
        <v>9.1606</v>
      </c>
      <c r="U212" s="79" t="n">
        <v>0</v>
      </c>
      <c r="V212" s="79" t="n">
        <v>0.91049387</v>
      </c>
      <c r="W212" s="79" t="n">
        <v>14.09594911</v>
      </c>
      <c r="X212" s="79" t="n">
        <v>0</v>
      </c>
      <c r="Y212" s="79" t="n">
        <v>0</v>
      </c>
      <c r="Z212" s="79" t="n">
        <v>2.61287022</v>
      </c>
      <c r="AA212" s="79" t="n">
        <v>0.4475572</v>
      </c>
      <c r="AB212" s="79" t="n">
        <v>182.22804477</v>
      </c>
      <c r="AC212" s="79" t="n">
        <v>0.91593546</v>
      </c>
      <c r="AD212" s="79" t="n">
        <v>0.0347411</v>
      </c>
      <c r="AE212" s="79" t="n">
        <v>0.74097772</v>
      </c>
      <c r="AF212" s="79" t="n">
        <v>0</v>
      </c>
      <c r="AG212" s="79" t="n">
        <v>21.28965503</v>
      </c>
      <c r="AH212" s="79" t="n">
        <v>1.01676769</v>
      </c>
      <c r="AI212" s="79" t="n">
        <v>1.53316943</v>
      </c>
      <c r="AJ212" s="79" t="n">
        <v>0</v>
      </c>
      <c r="AK212" s="79" t="n">
        <v>4.83819501</v>
      </c>
      <c r="AL212" s="79" t="n">
        <v>0</v>
      </c>
      <c r="AM212" s="79" t="n">
        <v>0.84413715</v>
      </c>
      <c r="AN212" s="79" t="n">
        <v>0.4386818</v>
      </c>
      <c r="AO212" s="79" t="n">
        <v>12.35336461</v>
      </c>
      <c r="AP212" s="79" t="n">
        <v>0</v>
      </c>
      <c r="AQ212" s="79" t="n">
        <v>0</v>
      </c>
      <c r="AR212" s="79" t="n">
        <v>12.35336461</v>
      </c>
      <c r="AS212" s="79" t="n">
        <v>0</v>
      </c>
      <c r="AT212" s="79" t="n">
        <v>7.36447158</v>
      </c>
      <c r="AU212" s="79" t="n">
        <v>5.8385564</v>
      </c>
      <c r="AV212" s="79" t="n">
        <v>0.48813384</v>
      </c>
      <c r="AW212" s="79" t="n">
        <v>1.03778134</v>
      </c>
      <c r="AX212" s="79" t="n">
        <v>67.27856754</v>
      </c>
      <c r="AY212" s="79" t="n">
        <v>18.74964939</v>
      </c>
      <c r="AZ212" s="79" t="n">
        <v>26.74316642</v>
      </c>
      <c r="BA212" s="79" t="n">
        <v>21.78575173</v>
      </c>
      <c r="BB212" s="79" t="n">
        <v>35.9409097</v>
      </c>
      <c r="BC212" s="79" t="n">
        <v>30.56668033</v>
      </c>
      <c r="BD212" s="79" t="n">
        <v>0</v>
      </c>
      <c r="BE212" s="79" t="n">
        <v>0</v>
      </c>
      <c r="BF212" s="79" t="n">
        <v>5.37422937</v>
      </c>
      <c r="BG212" s="79" t="n">
        <v>0</v>
      </c>
      <c r="BH212" s="79" t="n">
        <v>0.05278644</v>
      </c>
      <c r="BI212" s="79" t="n">
        <v>0</v>
      </c>
      <c r="BJ212" s="79" t="n">
        <v>0.05278644</v>
      </c>
      <c r="BK212" s="79" t="n">
        <v>1.97867672</v>
      </c>
      <c r="BL212" s="79" t="n">
        <v>1.97853707</v>
      </c>
      <c r="BM212" s="79" t="n">
        <v>0.00013965</v>
      </c>
      <c r="BN212" s="79" t="n">
        <v>0</v>
      </c>
      <c r="BO212" s="79" t="n">
        <v>0</v>
      </c>
      <c r="BP212" s="79" t="n">
        <v>0</v>
      </c>
      <c r="BQ212" s="79" t="n">
        <v>0</v>
      </c>
      <c r="BR212" s="79" t="n">
        <v>2.40673205</v>
      </c>
      <c r="BS212" s="79" t="n">
        <v>0</v>
      </c>
      <c r="BT212" s="79" t="n">
        <v>0</v>
      </c>
      <c r="BU212" s="79" t="n">
        <v>0</v>
      </c>
      <c r="BV212" s="79" t="n">
        <v>0</v>
      </c>
      <c r="BW212" s="79" t="n">
        <v>0</v>
      </c>
      <c r="BX212" s="79" t="n">
        <v>0</v>
      </c>
      <c r="BY212" s="79" t="n">
        <v>0</v>
      </c>
      <c r="BZ212" s="79" t="n">
        <v>0</v>
      </c>
      <c r="CA212" s="79" t="n">
        <v>10.43368059</v>
      </c>
      <c r="CB212" s="79" t="n">
        <v>10.43368059</v>
      </c>
      <c r="CC212" s="79" t="n">
        <v>0</v>
      </c>
      <c r="CD212" s="79" t="n">
        <v>0</v>
      </c>
      <c r="CE212" s="79" t="n">
        <v>0</v>
      </c>
      <c r="CF212" s="79" t="n">
        <v>0</v>
      </c>
      <c r="CG212" s="79" t="n">
        <v>0</v>
      </c>
      <c r="CH212" s="79" t="n">
        <v>0</v>
      </c>
      <c r="CI212" s="79" t="n">
        <v>2.05938446</v>
      </c>
      <c r="CJ212" s="79" t="n">
        <v>2.05938446</v>
      </c>
      <c r="CK212" s="79" t="n">
        <v>0</v>
      </c>
      <c r="CL212" s="79" t="n">
        <v>0</v>
      </c>
      <c r="CM212" s="79" t="n">
        <v>0.04388102</v>
      </c>
      <c r="CN212" s="79" t="n">
        <v>0</v>
      </c>
      <c r="CO212" s="79" t="n">
        <v>0</v>
      </c>
      <c r="CP212" s="79" t="n">
        <v>0</v>
      </c>
      <c r="CQ212" s="79" t="n">
        <v>0.04388102</v>
      </c>
      <c r="CR212" s="79" t="n">
        <v>1.32917153</v>
      </c>
      <c r="CS212" s="79"/>
      <c r="CT212" s="86"/>
      <c r="CU212" s="86"/>
      <c r="CV212" s="86"/>
      <c r="CW212" s="86"/>
      <c r="CX212" s="86"/>
      <c r="CY212" s="86"/>
      <c r="CZ212" s="79"/>
      <c r="DB212" s="85"/>
    </row>
    <row r="213" s="84" customFormat="true" ht="12.75" hidden="true" customHeight="false" outlineLevel="1" collapsed="false">
      <c r="A213" s="81"/>
      <c r="B213" s="82"/>
      <c r="C213" s="83" t="s">
        <v>32</v>
      </c>
      <c r="D213" s="79" t="n">
        <v>19.05953537</v>
      </c>
      <c r="E213" s="79" t="n">
        <v>7.3143894</v>
      </c>
      <c r="F213" s="79" t="n">
        <v>7.3143894</v>
      </c>
      <c r="G213" s="79" t="n">
        <v>0</v>
      </c>
      <c r="H213" s="79" t="n">
        <v>0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v>0</v>
      </c>
      <c r="O213" s="79" t="n">
        <v>4.10935455</v>
      </c>
      <c r="P213" s="79" t="n">
        <v>0.5282758</v>
      </c>
      <c r="Q213" s="79" t="n">
        <v>0</v>
      </c>
      <c r="R213" s="79" t="n">
        <v>0</v>
      </c>
      <c r="S213" s="79" t="n">
        <v>0.06190277</v>
      </c>
      <c r="T213" s="79" t="n">
        <v>0.03995685</v>
      </c>
      <c r="U213" s="79" t="n">
        <v>0</v>
      </c>
      <c r="V213" s="79" t="n">
        <v>0</v>
      </c>
      <c r="W213" s="79" t="n">
        <v>0.5507079</v>
      </c>
      <c r="X213" s="79" t="n">
        <v>0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79" t="n">
        <v>0</v>
      </c>
      <c r="AE213" s="79" t="n">
        <v>0</v>
      </c>
      <c r="AF213" s="79" t="n">
        <v>0</v>
      </c>
      <c r="AG213" s="79" t="n">
        <v>0</v>
      </c>
      <c r="AH213" s="79" t="n">
        <v>2.92851123</v>
      </c>
      <c r="AI213" s="79" t="n">
        <v>0</v>
      </c>
      <c r="AJ213" s="79" t="n">
        <v>0</v>
      </c>
      <c r="AK213" s="79" t="n">
        <v>0</v>
      </c>
      <c r="AL213" s="79" t="n">
        <v>0</v>
      </c>
      <c r="AM213" s="79" t="n">
        <v>0</v>
      </c>
      <c r="AN213" s="79" t="n">
        <v>0</v>
      </c>
      <c r="AO213" s="79" t="n">
        <v>0.00054568</v>
      </c>
      <c r="AP213" s="79" t="n">
        <v>0</v>
      </c>
      <c r="AQ213" s="79" t="n">
        <v>0</v>
      </c>
      <c r="AR213" s="79" t="n">
        <v>0.00054568</v>
      </c>
      <c r="AS213" s="79" t="n">
        <v>0</v>
      </c>
      <c r="AT213" s="79" t="n">
        <v>0.19591304</v>
      </c>
      <c r="AU213" s="79" t="n">
        <v>0</v>
      </c>
      <c r="AV213" s="79" t="n">
        <v>0</v>
      </c>
      <c r="AW213" s="79" t="n">
        <v>0.19591304</v>
      </c>
      <c r="AX213" s="79" t="n">
        <v>4.74544439</v>
      </c>
      <c r="AY213" s="79" t="n">
        <v>0.13699305</v>
      </c>
      <c r="AZ213" s="79" t="n">
        <v>3.7160647</v>
      </c>
      <c r="BA213" s="79" t="n">
        <v>0.89238664</v>
      </c>
      <c r="BB213" s="79" t="n">
        <v>0.1331953</v>
      </c>
      <c r="BC213" s="79" t="n">
        <v>0.1331953</v>
      </c>
      <c r="BD213" s="79" t="n">
        <v>0</v>
      </c>
      <c r="BE213" s="79" t="n">
        <v>0</v>
      </c>
      <c r="BF213" s="79" t="n">
        <v>0</v>
      </c>
      <c r="BG213" s="79" t="n">
        <v>0</v>
      </c>
      <c r="BH213" s="79" t="n">
        <v>9.352E-005</v>
      </c>
      <c r="BI213" s="79" t="n">
        <v>0</v>
      </c>
      <c r="BJ213" s="79" t="n">
        <v>9.352E-005</v>
      </c>
      <c r="BK213" s="79" t="n">
        <v>0.80126816</v>
      </c>
      <c r="BL213" s="79" t="n">
        <v>0</v>
      </c>
      <c r="BM213" s="79" t="n">
        <v>0</v>
      </c>
      <c r="BN213" s="79" t="n">
        <v>0</v>
      </c>
      <c r="BO213" s="79" t="n">
        <v>0</v>
      </c>
      <c r="BP213" s="79" t="n">
        <v>0.80126816</v>
      </c>
      <c r="BQ213" s="79" t="n">
        <v>0</v>
      </c>
      <c r="BR213" s="79" t="n">
        <v>1.5855559</v>
      </c>
      <c r="BS213" s="79" t="n">
        <v>0.04134881</v>
      </c>
      <c r="BT213" s="79" t="n">
        <v>0.04134881</v>
      </c>
      <c r="BU213" s="79" t="n">
        <v>0</v>
      </c>
      <c r="BV213" s="79" t="n">
        <v>0</v>
      </c>
      <c r="BW213" s="79" t="n">
        <v>0</v>
      </c>
      <c r="BX213" s="79" t="n">
        <v>0</v>
      </c>
      <c r="BY213" s="79" t="n">
        <v>0</v>
      </c>
      <c r="BZ213" s="79" t="n">
        <v>0</v>
      </c>
      <c r="CA213" s="79" t="n">
        <v>0.00136659</v>
      </c>
      <c r="CB213" s="79" t="n">
        <v>0</v>
      </c>
      <c r="CC213" s="79" t="n">
        <v>0</v>
      </c>
      <c r="CD213" s="79" t="n">
        <v>0</v>
      </c>
      <c r="CE213" s="79" t="n">
        <v>0</v>
      </c>
      <c r="CF213" s="79" t="n">
        <v>0</v>
      </c>
      <c r="CG213" s="79" t="n">
        <v>0.00136659</v>
      </c>
      <c r="CH213" s="79" t="n">
        <v>0</v>
      </c>
      <c r="CI213" s="79" t="n">
        <v>0</v>
      </c>
      <c r="CJ213" s="79" t="n">
        <v>0</v>
      </c>
      <c r="CK213" s="79" t="n">
        <v>0</v>
      </c>
      <c r="CL213" s="79" t="n">
        <v>0</v>
      </c>
      <c r="CM213" s="79" t="n">
        <v>5.7E-007</v>
      </c>
      <c r="CN213" s="79" t="n">
        <v>0</v>
      </c>
      <c r="CO213" s="79" t="n">
        <v>0</v>
      </c>
      <c r="CP213" s="79" t="n">
        <v>0</v>
      </c>
      <c r="CQ213" s="79" t="n">
        <v>5.7E-007</v>
      </c>
      <c r="CR213" s="79" t="n">
        <v>0.13105946</v>
      </c>
      <c r="CS213" s="79"/>
      <c r="CT213" s="86"/>
      <c r="CU213" s="86"/>
      <c r="CV213" s="86"/>
      <c r="CW213" s="86"/>
      <c r="CX213" s="86"/>
      <c r="CY213" s="86"/>
      <c r="CZ213" s="79"/>
      <c r="DB213" s="85"/>
    </row>
    <row r="214" s="84" customFormat="true" ht="12.75" hidden="true" customHeight="true" outlineLevel="1" collapsed="false">
      <c r="A214" s="81"/>
      <c r="B214" s="82" t="s">
        <v>33</v>
      </c>
      <c r="C214" s="83" t="s">
        <v>19</v>
      </c>
      <c r="D214" s="79" t="n">
        <v>1744.76388189</v>
      </c>
      <c r="E214" s="79" t="n">
        <v>563.4566167</v>
      </c>
      <c r="F214" s="79" t="n">
        <v>563.4566167</v>
      </c>
      <c r="G214" s="79" t="n">
        <v>0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558.25188533</v>
      </c>
      <c r="P214" s="79" t="n">
        <v>72.02328669</v>
      </c>
      <c r="Q214" s="79" t="n">
        <v>0</v>
      </c>
      <c r="R214" s="79" t="n">
        <v>0</v>
      </c>
      <c r="S214" s="79" t="n">
        <v>360.37724476</v>
      </c>
      <c r="T214" s="79" t="n">
        <v>0</v>
      </c>
      <c r="U214" s="79" t="n">
        <v>0</v>
      </c>
      <c r="V214" s="79" t="n">
        <v>0</v>
      </c>
      <c r="W214" s="79" t="n">
        <v>5.60574261</v>
      </c>
      <c r="X214" s="79" t="n">
        <v>0</v>
      </c>
      <c r="Y214" s="79" t="n">
        <v>0</v>
      </c>
      <c r="Z214" s="79" t="n">
        <v>52.09753722</v>
      </c>
      <c r="AA214" s="79" t="n">
        <v>0</v>
      </c>
      <c r="AB214" s="79" t="n">
        <v>30.97183418</v>
      </c>
      <c r="AC214" s="79" t="n">
        <v>0.49581349</v>
      </c>
      <c r="AD214" s="79" t="n">
        <v>0</v>
      </c>
      <c r="AE214" s="79" t="n">
        <v>4.41947175</v>
      </c>
      <c r="AF214" s="79" t="n">
        <v>0</v>
      </c>
      <c r="AG214" s="79" t="n">
        <v>2.12355637</v>
      </c>
      <c r="AH214" s="79" t="n">
        <v>0</v>
      </c>
      <c r="AI214" s="79" t="n">
        <v>0</v>
      </c>
      <c r="AJ214" s="79" t="n">
        <v>0</v>
      </c>
      <c r="AK214" s="79" t="n">
        <v>30.13739826</v>
      </c>
      <c r="AL214" s="79" t="n">
        <v>0</v>
      </c>
      <c r="AM214" s="79" t="n">
        <v>0</v>
      </c>
      <c r="AN214" s="79" t="n">
        <v>553.33893862</v>
      </c>
      <c r="AO214" s="79" t="n">
        <v>0</v>
      </c>
      <c r="AP214" s="79" t="n">
        <v>0</v>
      </c>
      <c r="AQ214" s="79" t="n">
        <v>0</v>
      </c>
      <c r="AR214" s="79" t="n">
        <v>0</v>
      </c>
      <c r="AS214" s="79" t="n">
        <v>0</v>
      </c>
      <c r="AT214" s="79" t="n">
        <v>0.00034719</v>
      </c>
      <c r="AU214" s="79" t="n">
        <v>0.00034719</v>
      </c>
      <c r="AV214" s="79" t="n">
        <v>0</v>
      </c>
      <c r="AW214" s="79" t="n">
        <v>0</v>
      </c>
      <c r="AX214" s="79" t="n">
        <v>45.53831777</v>
      </c>
      <c r="AY214" s="79" t="n">
        <v>35.77308147</v>
      </c>
      <c r="AZ214" s="79" t="n">
        <v>9.25005643</v>
      </c>
      <c r="BA214" s="79" t="n">
        <v>0.51517987</v>
      </c>
      <c r="BB214" s="79" t="n">
        <v>10.42604541</v>
      </c>
      <c r="BC214" s="79" t="n">
        <v>9.12304357</v>
      </c>
      <c r="BD214" s="79" t="n">
        <v>0</v>
      </c>
      <c r="BE214" s="79" t="n">
        <v>0</v>
      </c>
      <c r="BF214" s="79" t="n">
        <v>1.30300184</v>
      </c>
      <c r="BG214" s="79" t="n">
        <v>0</v>
      </c>
      <c r="BH214" s="79" t="n">
        <v>6.96811837</v>
      </c>
      <c r="BI214" s="79" t="n">
        <v>0</v>
      </c>
      <c r="BJ214" s="79" t="n">
        <v>6.96811837</v>
      </c>
      <c r="BK214" s="79" t="n">
        <v>0</v>
      </c>
      <c r="BL214" s="79" t="n">
        <v>0</v>
      </c>
      <c r="BM214" s="79" t="n">
        <v>0</v>
      </c>
      <c r="BN214" s="79" t="n">
        <v>0</v>
      </c>
      <c r="BO214" s="79" t="n">
        <v>0</v>
      </c>
      <c r="BP214" s="79" t="n">
        <v>0</v>
      </c>
      <c r="BQ214" s="79" t="n">
        <v>0</v>
      </c>
      <c r="BR214" s="79" t="n">
        <v>0</v>
      </c>
      <c r="BS214" s="79" t="n">
        <v>0</v>
      </c>
      <c r="BT214" s="79" t="n">
        <v>0</v>
      </c>
      <c r="BU214" s="79" t="n">
        <v>0</v>
      </c>
      <c r="BV214" s="79" t="n">
        <v>0</v>
      </c>
      <c r="BW214" s="79" t="n">
        <v>0</v>
      </c>
      <c r="BX214" s="79" t="n">
        <v>0</v>
      </c>
      <c r="BY214" s="79" t="n">
        <v>0</v>
      </c>
      <c r="BZ214" s="79" t="n">
        <v>0</v>
      </c>
      <c r="CA214" s="79" t="n">
        <v>6.7836125</v>
      </c>
      <c r="CB214" s="79" t="n">
        <v>6.7836125</v>
      </c>
      <c r="CC214" s="79" t="n">
        <v>0</v>
      </c>
      <c r="CD214" s="79" t="n">
        <v>0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0</v>
      </c>
      <c r="CJ214" s="79" t="n">
        <v>0</v>
      </c>
      <c r="CK214" s="79" t="n">
        <v>0</v>
      </c>
      <c r="CL214" s="79" t="n">
        <v>0</v>
      </c>
      <c r="CM214" s="79" t="n">
        <v>0</v>
      </c>
      <c r="CN214" s="79" t="n">
        <v>0</v>
      </c>
      <c r="CO214" s="79" t="n">
        <v>0</v>
      </c>
      <c r="CP214" s="79" t="n">
        <v>0</v>
      </c>
      <c r="CQ214" s="79" t="n">
        <v>0</v>
      </c>
      <c r="CR214" s="79" t="n">
        <v>0</v>
      </c>
      <c r="CS214" s="79"/>
      <c r="CT214" s="86"/>
      <c r="CU214" s="86"/>
      <c r="CV214" s="86"/>
      <c r="CW214" s="86"/>
      <c r="CX214" s="86"/>
      <c r="CY214" s="86"/>
      <c r="CZ214" s="79"/>
      <c r="DB214" s="85"/>
    </row>
    <row r="215" s="84" customFormat="true" ht="12.75" hidden="true" customHeight="false" outlineLevel="1" collapsed="false">
      <c r="A215" s="81"/>
      <c r="B215" s="82"/>
      <c r="C215" s="83" t="s">
        <v>30</v>
      </c>
      <c r="D215" s="79" t="n">
        <v>838.91333698</v>
      </c>
      <c r="E215" s="79" t="n">
        <v>563.4566167</v>
      </c>
      <c r="F215" s="79" t="n">
        <v>563.4566167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79" t="n">
        <v>0</v>
      </c>
      <c r="N215" s="79" t="n">
        <v>0</v>
      </c>
      <c r="O215" s="79" t="n">
        <v>267.41340715</v>
      </c>
      <c r="P215" s="79" t="n">
        <v>0</v>
      </c>
      <c r="Q215" s="79" t="n">
        <v>0</v>
      </c>
      <c r="R215" s="79" t="n">
        <v>0</v>
      </c>
      <c r="S215" s="79" t="n">
        <v>236.22737443</v>
      </c>
      <c r="T215" s="79" t="n">
        <v>0</v>
      </c>
      <c r="U215" s="79" t="n">
        <v>0</v>
      </c>
      <c r="V215" s="79" t="n">
        <v>0</v>
      </c>
      <c r="W215" s="79" t="n">
        <v>5.60574261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7.31307724</v>
      </c>
      <c r="AC215" s="79" t="n">
        <v>0</v>
      </c>
      <c r="AD215" s="79" t="n">
        <v>0</v>
      </c>
      <c r="AE215" s="79" t="n">
        <v>3.18127838</v>
      </c>
      <c r="AF215" s="79" t="n">
        <v>0</v>
      </c>
      <c r="AG215" s="79" t="n">
        <v>0</v>
      </c>
      <c r="AH215" s="79" t="n">
        <v>0</v>
      </c>
      <c r="AI215" s="79" t="n">
        <v>0</v>
      </c>
      <c r="AJ215" s="79" t="n">
        <v>0</v>
      </c>
      <c r="AK215" s="79" t="n">
        <v>15.08593449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79" t="n">
        <v>0</v>
      </c>
      <c r="AS215" s="79" t="n">
        <v>0</v>
      </c>
      <c r="AT215" s="79" t="n">
        <v>0</v>
      </c>
      <c r="AU215" s="79" t="n">
        <v>0</v>
      </c>
      <c r="AV215" s="79" t="n">
        <v>0</v>
      </c>
      <c r="AW215" s="79" t="n">
        <v>0</v>
      </c>
      <c r="AX215" s="79" t="n">
        <v>7.62251125</v>
      </c>
      <c r="AY215" s="79" t="n">
        <v>0</v>
      </c>
      <c r="AZ215" s="79" t="n">
        <v>7.62251125</v>
      </c>
      <c r="BA215" s="79" t="n">
        <v>0</v>
      </c>
      <c r="BB215" s="79" t="n">
        <v>0.42080188</v>
      </c>
      <c r="BC215" s="79" t="n">
        <v>0</v>
      </c>
      <c r="BD215" s="79" t="n">
        <v>0</v>
      </c>
      <c r="BE215" s="79" t="n">
        <v>0</v>
      </c>
      <c r="BF215" s="79" t="n">
        <v>0.42080188</v>
      </c>
      <c r="BG215" s="79" t="n">
        <v>0</v>
      </c>
      <c r="BH215" s="79" t="n">
        <v>0</v>
      </c>
      <c r="BI215" s="79" t="n">
        <v>0</v>
      </c>
      <c r="BJ215" s="79" t="n">
        <v>0</v>
      </c>
      <c r="BK215" s="79" t="n">
        <v>0</v>
      </c>
      <c r="BL215" s="79" t="n">
        <v>0</v>
      </c>
      <c r="BM215" s="79" t="n">
        <v>0</v>
      </c>
      <c r="BN215" s="79" t="n">
        <v>0</v>
      </c>
      <c r="BO215" s="79" t="n">
        <v>0</v>
      </c>
      <c r="BP215" s="79" t="n">
        <v>0</v>
      </c>
      <c r="BQ215" s="79" t="n">
        <v>0</v>
      </c>
      <c r="BR215" s="79" t="n">
        <v>0</v>
      </c>
      <c r="BS215" s="79" t="n">
        <v>0</v>
      </c>
      <c r="BT215" s="79" t="n">
        <v>0</v>
      </c>
      <c r="BU215" s="79" t="n">
        <v>0</v>
      </c>
      <c r="BV215" s="79" t="n">
        <v>0</v>
      </c>
      <c r="BW215" s="79" t="n">
        <v>0</v>
      </c>
      <c r="BX215" s="79" t="n">
        <v>0</v>
      </c>
      <c r="BY215" s="79" t="n">
        <v>0</v>
      </c>
      <c r="BZ215" s="79" t="n">
        <v>0</v>
      </c>
      <c r="CA215" s="79" t="n">
        <v>0</v>
      </c>
      <c r="CB215" s="79" t="n">
        <v>0</v>
      </c>
      <c r="CC215" s="79" t="n">
        <v>0</v>
      </c>
      <c r="CD215" s="79" t="n">
        <v>0</v>
      </c>
      <c r="CE215" s="79" t="n">
        <v>0</v>
      </c>
      <c r="CF215" s="79" t="n">
        <v>0</v>
      </c>
      <c r="CG215" s="79" t="n">
        <v>0</v>
      </c>
      <c r="CH215" s="79" t="n">
        <v>0</v>
      </c>
      <c r="CI215" s="79" t="n">
        <v>0</v>
      </c>
      <c r="CJ215" s="79" t="n">
        <v>0</v>
      </c>
      <c r="CK215" s="79" t="n">
        <v>0</v>
      </c>
      <c r="CL215" s="79" t="n">
        <v>0</v>
      </c>
      <c r="CM215" s="79" t="n">
        <v>0</v>
      </c>
      <c r="CN215" s="79" t="n">
        <v>0</v>
      </c>
      <c r="CO215" s="79" t="n">
        <v>0</v>
      </c>
      <c r="CP215" s="79" t="n">
        <v>0</v>
      </c>
      <c r="CQ215" s="79" t="n">
        <v>0</v>
      </c>
      <c r="CR215" s="79" t="n">
        <v>0</v>
      </c>
      <c r="CS215" s="79"/>
      <c r="CT215" s="86"/>
      <c r="CU215" s="86"/>
      <c r="CV215" s="86"/>
      <c r="CW215" s="86"/>
      <c r="CX215" s="86"/>
      <c r="CY215" s="86"/>
      <c r="CZ215" s="79"/>
      <c r="DB215" s="85"/>
    </row>
    <row r="216" s="84" customFormat="true" ht="12.75" hidden="true" customHeight="false" outlineLevel="1" collapsed="false">
      <c r="A216" s="81"/>
      <c r="B216" s="82"/>
      <c r="C216" s="83" t="s">
        <v>31</v>
      </c>
      <c r="D216" s="79" t="n">
        <v>607.96387835</v>
      </c>
      <c r="E216" s="79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79" t="n">
        <v>0</v>
      </c>
      <c r="N216" s="79" t="n">
        <v>0</v>
      </c>
      <c r="O216" s="79" t="n">
        <v>169.26606504</v>
      </c>
      <c r="P216" s="79" t="n">
        <v>61.55969743</v>
      </c>
      <c r="Q216" s="79" t="n">
        <v>0</v>
      </c>
      <c r="R216" s="79" t="n">
        <v>0</v>
      </c>
      <c r="S216" s="79" t="n">
        <v>24.92381737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0</v>
      </c>
      <c r="Z216" s="79" t="n">
        <v>52.09753722</v>
      </c>
      <c r="AA216" s="79" t="n">
        <v>0</v>
      </c>
      <c r="AB216" s="79" t="n">
        <v>23.65875694</v>
      </c>
      <c r="AC216" s="79" t="n">
        <v>0.49581349</v>
      </c>
      <c r="AD216" s="79" t="n">
        <v>0</v>
      </c>
      <c r="AE216" s="79" t="n">
        <v>1.23819337</v>
      </c>
      <c r="AF216" s="79" t="n">
        <v>0</v>
      </c>
      <c r="AG216" s="79" t="n">
        <v>2.12355637</v>
      </c>
      <c r="AH216" s="79" t="n">
        <v>0</v>
      </c>
      <c r="AI216" s="79" t="n">
        <v>0</v>
      </c>
      <c r="AJ216" s="79" t="n">
        <v>0</v>
      </c>
      <c r="AK216" s="79" t="n">
        <v>3.16869285</v>
      </c>
      <c r="AL216" s="79" t="n">
        <v>0</v>
      </c>
      <c r="AM216" s="79" t="n">
        <v>0</v>
      </c>
      <c r="AN216" s="79" t="n">
        <v>377.18805363</v>
      </c>
      <c r="AO216" s="79" t="n">
        <v>0</v>
      </c>
      <c r="AP216" s="79" t="n">
        <v>0</v>
      </c>
      <c r="AQ216" s="79" t="n">
        <v>0</v>
      </c>
      <c r="AR216" s="79" t="n">
        <v>0</v>
      </c>
      <c r="AS216" s="79" t="n">
        <v>0</v>
      </c>
      <c r="AT216" s="79" t="n">
        <v>0.00034719</v>
      </c>
      <c r="AU216" s="79" t="n">
        <v>0.00034719</v>
      </c>
      <c r="AV216" s="79" t="n">
        <v>0</v>
      </c>
      <c r="AW216" s="79" t="n">
        <v>0</v>
      </c>
      <c r="AX216" s="79" t="n">
        <v>37.75243809</v>
      </c>
      <c r="AY216" s="79" t="n">
        <v>35.77308147</v>
      </c>
      <c r="AZ216" s="79" t="n">
        <v>1.62754518</v>
      </c>
      <c r="BA216" s="79" t="n">
        <v>0.35181144</v>
      </c>
      <c r="BB216" s="79" t="n">
        <v>10.00524353</v>
      </c>
      <c r="BC216" s="79" t="n">
        <v>9.12304357</v>
      </c>
      <c r="BD216" s="79" t="n">
        <v>0</v>
      </c>
      <c r="BE216" s="79" t="n">
        <v>0</v>
      </c>
      <c r="BF216" s="79" t="n">
        <v>0.88219996</v>
      </c>
      <c r="BG216" s="79" t="n">
        <v>0</v>
      </c>
      <c r="BH216" s="79" t="n">
        <v>6.96811837</v>
      </c>
      <c r="BI216" s="79" t="n">
        <v>0</v>
      </c>
      <c r="BJ216" s="79" t="n">
        <v>6.96811837</v>
      </c>
      <c r="BK216" s="79" t="n">
        <v>0</v>
      </c>
      <c r="BL216" s="79" t="n">
        <v>0</v>
      </c>
      <c r="BM216" s="79" t="n">
        <v>0</v>
      </c>
      <c r="BN216" s="79" t="n">
        <v>0</v>
      </c>
      <c r="BO216" s="79" t="n">
        <v>0</v>
      </c>
      <c r="BP216" s="79" t="n">
        <v>0</v>
      </c>
      <c r="BQ216" s="79" t="n">
        <v>0</v>
      </c>
      <c r="BR216" s="79" t="n">
        <v>0</v>
      </c>
      <c r="BS216" s="79" t="n">
        <v>0</v>
      </c>
      <c r="BT216" s="79" t="n">
        <v>0</v>
      </c>
      <c r="BU216" s="79" t="n">
        <v>0</v>
      </c>
      <c r="BV216" s="79" t="n">
        <v>0</v>
      </c>
      <c r="BW216" s="79" t="n">
        <v>0</v>
      </c>
      <c r="BX216" s="79" t="n">
        <v>0</v>
      </c>
      <c r="BY216" s="79" t="n">
        <v>0</v>
      </c>
      <c r="BZ216" s="79" t="n">
        <v>0</v>
      </c>
      <c r="CA216" s="79" t="n">
        <v>6.7836125</v>
      </c>
      <c r="CB216" s="79" t="n">
        <v>6.7836125</v>
      </c>
      <c r="CC216" s="79" t="n">
        <v>0</v>
      </c>
      <c r="CD216" s="79" t="n">
        <v>0</v>
      </c>
      <c r="CE216" s="79" t="n">
        <v>0</v>
      </c>
      <c r="CF216" s="79" t="n">
        <v>0</v>
      </c>
      <c r="CG216" s="79" t="n">
        <v>0</v>
      </c>
      <c r="CH216" s="79" t="n">
        <v>0</v>
      </c>
      <c r="CI216" s="79" t="n">
        <v>0</v>
      </c>
      <c r="CJ216" s="79" t="n">
        <v>0</v>
      </c>
      <c r="CK216" s="79" t="n">
        <v>0</v>
      </c>
      <c r="CL216" s="79" t="n">
        <v>0</v>
      </c>
      <c r="CM216" s="79" t="n">
        <v>0</v>
      </c>
      <c r="CN216" s="79" t="n">
        <v>0</v>
      </c>
      <c r="CO216" s="79" t="n">
        <v>0</v>
      </c>
      <c r="CP216" s="79" t="n">
        <v>0</v>
      </c>
      <c r="CQ216" s="79" t="n">
        <v>0</v>
      </c>
      <c r="CR216" s="79" t="n">
        <v>0</v>
      </c>
      <c r="CS216" s="79"/>
      <c r="CT216" s="86"/>
      <c r="CU216" s="86"/>
      <c r="CV216" s="86"/>
      <c r="CW216" s="86"/>
      <c r="CX216" s="86"/>
      <c r="CY216" s="86"/>
      <c r="CZ216" s="79"/>
      <c r="DB216" s="85"/>
    </row>
    <row r="217" s="84" customFormat="true" ht="12.75" hidden="true" customHeight="false" outlineLevel="1" collapsed="false">
      <c r="A217" s="81"/>
      <c r="B217" s="82"/>
      <c r="C217" s="83" t="s">
        <v>32</v>
      </c>
      <c r="D217" s="79" t="n">
        <v>297.88666656</v>
      </c>
      <c r="E217" s="79" t="n">
        <v>0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0</v>
      </c>
      <c r="M217" s="79" t="n">
        <v>0</v>
      </c>
      <c r="N217" s="79" t="n">
        <v>0</v>
      </c>
      <c r="O217" s="79" t="n">
        <v>121.57241314</v>
      </c>
      <c r="P217" s="79" t="n">
        <v>10.46358926</v>
      </c>
      <c r="Q217" s="79" t="n">
        <v>0</v>
      </c>
      <c r="R217" s="79" t="n">
        <v>0</v>
      </c>
      <c r="S217" s="79" t="n">
        <v>99.22605296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79" t="n">
        <v>0</v>
      </c>
      <c r="AE217" s="79" t="n">
        <v>0</v>
      </c>
      <c r="AF217" s="79" t="n">
        <v>0</v>
      </c>
      <c r="AG217" s="79" t="n">
        <v>0</v>
      </c>
      <c r="AH217" s="79" t="n">
        <v>0</v>
      </c>
      <c r="AI217" s="79" t="n">
        <v>0</v>
      </c>
      <c r="AJ217" s="79" t="n">
        <v>0</v>
      </c>
      <c r="AK217" s="79" t="n">
        <v>11.88277092</v>
      </c>
      <c r="AL217" s="79" t="n">
        <v>0</v>
      </c>
      <c r="AM217" s="79" t="n">
        <v>0</v>
      </c>
      <c r="AN217" s="79" t="n">
        <v>176.15088499</v>
      </c>
      <c r="AO217" s="79" t="n">
        <v>0</v>
      </c>
      <c r="AP217" s="79" t="n">
        <v>0</v>
      </c>
      <c r="AQ217" s="79" t="n">
        <v>0</v>
      </c>
      <c r="AR217" s="79" t="n">
        <v>0</v>
      </c>
      <c r="AS217" s="79" t="n">
        <v>0</v>
      </c>
      <c r="AT217" s="79" t="n">
        <v>0</v>
      </c>
      <c r="AU217" s="79" t="n">
        <v>0</v>
      </c>
      <c r="AV217" s="79" t="n">
        <v>0</v>
      </c>
      <c r="AW217" s="79" t="n">
        <v>0</v>
      </c>
      <c r="AX217" s="79" t="n">
        <v>0.16336843</v>
      </c>
      <c r="AY217" s="79" t="n">
        <v>0</v>
      </c>
      <c r="AZ217" s="79" t="n">
        <v>0</v>
      </c>
      <c r="BA217" s="79" t="n">
        <v>0.16336843</v>
      </c>
      <c r="BB217" s="79" t="n">
        <v>0</v>
      </c>
      <c r="BC217" s="79" t="n">
        <v>0</v>
      </c>
      <c r="BD217" s="79" t="n">
        <v>0</v>
      </c>
      <c r="BE217" s="79" t="n">
        <v>0</v>
      </c>
      <c r="BF217" s="79" t="n">
        <v>0</v>
      </c>
      <c r="BG217" s="79" t="n">
        <v>0</v>
      </c>
      <c r="BH217" s="79" t="n">
        <v>0</v>
      </c>
      <c r="BI217" s="79" t="n">
        <v>0</v>
      </c>
      <c r="BJ217" s="79" t="n">
        <v>0</v>
      </c>
      <c r="BK217" s="79" t="n">
        <v>0</v>
      </c>
      <c r="BL217" s="79" t="n">
        <v>0</v>
      </c>
      <c r="BM217" s="79" t="n">
        <v>0</v>
      </c>
      <c r="BN217" s="79" t="n">
        <v>0</v>
      </c>
      <c r="BO217" s="79" t="n">
        <v>0</v>
      </c>
      <c r="BP217" s="79" t="n">
        <v>0</v>
      </c>
      <c r="BQ217" s="79" t="n">
        <v>0</v>
      </c>
      <c r="BR217" s="79" t="n">
        <v>0</v>
      </c>
      <c r="BS217" s="79" t="n">
        <v>0</v>
      </c>
      <c r="BT217" s="79" t="n">
        <v>0</v>
      </c>
      <c r="BU217" s="79" t="n">
        <v>0</v>
      </c>
      <c r="BV217" s="79" t="n">
        <v>0</v>
      </c>
      <c r="BW217" s="79" t="n">
        <v>0</v>
      </c>
      <c r="BX217" s="79" t="n">
        <v>0</v>
      </c>
      <c r="BY217" s="79" t="n">
        <v>0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0</v>
      </c>
      <c r="CE217" s="79" t="n">
        <v>0</v>
      </c>
      <c r="CF217" s="79" t="n">
        <v>0</v>
      </c>
      <c r="CG217" s="79" t="n">
        <v>0</v>
      </c>
      <c r="CH217" s="79" t="n">
        <v>0</v>
      </c>
      <c r="CI217" s="79" t="n">
        <v>0</v>
      </c>
      <c r="CJ217" s="79" t="n">
        <v>0</v>
      </c>
      <c r="CK217" s="79" t="n">
        <v>0</v>
      </c>
      <c r="CL217" s="79" t="n">
        <v>0</v>
      </c>
      <c r="CM217" s="79" t="n">
        <v>0</v>
      </c>
      <c r="CN217" s="79" t="n">
        <v>0</v>
      </c>
      <c r="CO217" s="79" t="n">
        <v>0</v>
      </c>
      <c r="CP217" s="79" t="n">
        <v>0</v>
      </c>
      <c r="CQ217" s="79" t="n">
        <v>0</v>
      </c>
      <c r="CR217" s="79" t="n">
        <v>0</v>
      </c>
      <c r="CS217" s="79"/>
      <c r="CT217" s="86"/>
      <c r="CU217" s="86"/>
      <c r="CV217" s="86"/>
      <c r="CW217" s="86"/>
      <c r="CX217" s="86"/>
      <c r="CY217" s="86"/>
      <c r="CZ217" s="79"/>
      <c r="DB217" s="85"/>
    </row>
    <row r="218" s="84" customFormat="true" ht="12.75" hidden="false" customHeight="false" outlineLevel="0" collapsed="false">
      <c r="A218" s="42" t="s">
        <v>57</v>
      </c>
      <c r="B218" s="43"/>
      <c r="C218" s="44"/>
      <c r="D218" s="79" t="n">
        <v>7178.49274116</v>
      </c>
      <c r="E218" s="79" t="n">
        <v>2007.47114841</v>
      </c>
      <c r="F218" s="79" t="n">
        <v>2005.20174851</v>
      </c>
      <c r="G218" s="79" t="n">
        <v>1.74229781</v>
      </c>
      <c r="H218" s="79" t="n">
        <v>0.52710209</v>
      </c>
      <c r="I218" s="79" t="n">
        <v>33.54962267</v>
      </c>
      <c r="J218" s="79" t="n">
        <v>0</v>
      </c>
      <c r="K218" s="79" t="n">
        <v>28.10302288</v>
      </c>
      <c r="L218" s="79" t="n">
        <v>0</v>
      </c>
      <c r="M218" s="79" t="n">
        <v>2.39671362</v>
      </c>
      <c r="N218" s="79" t="n">
        <v>3.04988617</v>
      </c>
      <c r="O218" s="79" t="n">
        <v>2671.93859962</v>
      </c>
      <c r="P218" s="79" t="n">
        <v>454.56406995</v>
      </c>
      <c r="Q218" s="79" t="n">
        <v>43.60309691</v>
      </c>
      <c r="R218" s="79" t="n">
        <v>0</v>
      </c>
      <c r="S218" s="79" t="n">
        <v>4.81857745</v>
      </c>
      <c r="T218" s="79" t="n">
        <v>1.24622879</v>
      </c>
      <c r="U218" s="79" t="n">
        <v>0.16955727</v>
      </c>
      <c r="V218" s="79" t="n">
        <v>72.39842418</v>
      </c>
      <c r="W218" s="79" t="n">
        <v>1.62966178</v>
      </c>
      <c r="X218" s="79" t="n">
        <v>0.17112751</v>
      </c>
      <c r="Y218" s="79" t="n">
        <v>0</v>
      </c>
      <c r="Z218" s="79" t="n">
        <v>1712.11132175</v>
      </c>
      <c r="AA218" s="79" t="n">
        <v>0</v>
      </c>
      <c r="AB218" s="79" t="n">
        <v>1.48369518</v>
      </c>
      <c r="AC218" s="79" t="n">
        <v>5.15950066</v>
      </c>
      <c r="AD218" s="79" t="n">
        <v>0.99384557</v>
      </c>
      <c r="AE218" s="79" t="n">
        <v>4.43875264</v>
      </c>
      <c r="AF218" s="79" t="n">
        <v>0.95814016</v>
      </c>
      <c r="AG218" s="79" t="n">
        <v>216.50327118</v>
      </c>
      <c r="AH218" s="79" t="n">
        <v>25.92613565</v>
      </c>
      <c r="AI218" s="79" t="n">
        <v>94.58746663</v>
      </c>
      <c r="AJ218" s="79" t="n">
        <v>9.65E-006</v>
      </c>
      <c r="AK218" s="79" t="n">
        <v>28.71520641</v>
      </c>
      <c r="AL218" s="79" t="n">
        <v>0</v>
      </c>
      <c r="AM218" s="79" t="n">
        <v>2.4605103</v>
      </c>
      <c r="AN218" s="79" t="n">
        <v>253.67665093</v>
      </c>
      <c r="AO218" s="79" t="n">
        <v>9.75065814</v>
      </c>
      <c r="AP218" s="79" t="n">
        <v>4.61110484</v>
      </c>
      <c r="AQ218" s="79" t="n">
        <v>0.93934126</v>
      </c>
      <c r="AR218" s="79" t="n">
        <v>4.20021204</v>
      </c>
      <c r="AS218" s="79" t="n">
        <v>0</v>
      </c>
      <c r="AT218" s="79" t="n">
        <v>109.1323171</v>
      </c>
      <c r="AU218" s="79" t="n">
        <v>14.0487259</v>
      </c>
      <c r="AV218" s="79" t="n">
        <v>30.45072807</v>
      </c>
      <c r="AW218" s="79" t="n">
        <v>64.63286313</v>
      </c>
      <c r="AX218" s="79" t="n">
        <v>1708.93908326</v>
      </c>
      <c r="AY218" s="79" t="n">
        <v>11.72689426</v>
      </c>
      <c r="AZ218" s="79" t="n">
        <v>1405.26383805</v>
      </c>
      <c r="BA218" s="79" t="n">
        <v>291.94835095</v>
      </c>
      <c r="BB218" s="79" t="n">
        <v>52.8577671</v>
      </c>
      <c r="BC218" s="79" t="n">
        <v>34.71868428</v>
      </c>
      <c r="BD218" s="79" t="n">
        <v>0</v>
      </c>
      <c r="BE218" s="79" t="n">
        <v>0</v>
      </c>
      <c r="BF218" s="79" t="n">
        <v>18.13908282</v>
      </c>
      <c r="BG218" s="79" t="n">
        <v>0</v>
      </c>
      <c r="BH218" s="79" t="n">
        <v>15.1011546</v>
      </c>
      <c r="BI218" s="79" t="n">
        <v>14.82689186</v>
      </c>
      <c r="BJ218" s="79" t="n">
        <v>0.27426274</v>
      </c>
      <c r="BK218" s="79" t="n">
        <v>1.23844577</v>
      </c>
      <c r="BL218" s="79" t="n">
        <v>0</v>
      </c>
      <c r="BM218" s="79" t="n">
        <v>0</v>
      </c>
      <c r="BN218" s="79" t="n">
        <v>0.00091064</v>
      </c>
      <c r="BO218" s="79" t="n">
        <v>0.45404341</v>
      </c>
      <c r="BP218" s="79" t="n">
        <v>0.7814231</v>
      </c>
      <c r="BQ218" s="79" t="n">
        <v>0.00206862</v>
      </c>
      <c r="BR218" s="79" t="n">
        <v>35.04598221</v>
      </c>
      <c r="BS218" s="79" t="n">
        <v>164.36438101</v>
      </c>
      <c r="BT218" s="79" t="n">
        <v>0.27476788</v>
      </c>
      <c r="BU218" s="79" t="n">
        <v>0.05158377</v>
      </c>
      <c r="BV218" s="79" t="n">
        <v>162.81755931</v>
      </c>
      <c r="BW218" s="79" t="n">
        <v>0.00903796</v>
      </c>
      <c r="BX218" s="79" t="n">
        <v>0.63265017</v>
      </c>
      <c r="BY218" s="79" t="n">
        <v>0.01927043</v>
      </c>
      <c r="BZ218" s="79" t="n">
        <v>0.55951149</v>
      </c>
      <c r="CA218" s="79" t="n">
        <v>114.76374028</v>
      </c>
      <c r="CB218" s="79" t="n">
        <v>108.2912532</v>
      </c>
      <c r="CC218" s="79" t="n">
        <v>0</v>
      </c>
      <c r="CD218" s="79" t="n">
        <v>0</v>
      </c>
      <c r="CE218" s="79" t="n">
        <v>0.16412362</v>
      </c>
      <c r="CF218" s="79" t="n">
        <v>5.98474436</v>
      </c>
      <c r="CG218" s="79" t="n">
        <v>0.3236191</v>
      </c>
      <c r="CH218" s="79" t="n">
        <v>0</v>
      </c>
      <c r="CI218" s="79" t="n">
        <v>0.55792792</v>
      </c>
      <c r="CJ218" s="79" t="n">
        <v>0.55792792</v>
      </c>
      <c r="CK218" s="79" t="n">
        <v>0</v>
      </c>
      <c r="CL218" s="79" t="n">
        <v>0</v>
      </c>
      <c r="CM218" s="79" t="n">
        <v>0.08851743</v>
      </c>
      <c r="CN218" s="79" t="n">
        <v>0.08851743</v>
      </c>
      <c r="CO218" s="79" t="n">
        <v>0</v>
      </c>
      <c r="CP218" s="79" t="n">
        <v>0</v>
      </c>
      <c r="CQ218" s="79" t="n">
        <v>0</v>
      </c>
      <c r="CR218" s="79" t="n">
        <v>0.01674471</v>
      </c>
      <c r="CS218" s="79"/>
      <c r="CT218" s="86"/>
      <c r="CU218" s="86"/>
      <c r="CV218" s="86"/>
      <c r="CW218" s="86"/>
      <c r="CX218" s="86"/>
      <c r="CY218" s="86"/>
      <c r="CZ218" s="79"/>
      <c r="DB218" s="85"/>
    </row>
    <row r="219" s="84" customFormat="true" ht="12.75" hidden="true" customHeight="true" outlineLevel="1" collapsed="false">
      <c r="A219" s="81" t="s">
        <v>19</v>
      </c>
      <c r="B219" s="82" t="s">
        <v>29</v>
      </c>
      <c r="C219" s="83" t="s">
        <v>19</v>
      </c>
      <c r="D219" s="79" t="n">
        <v>3146.92239977</v>
      </c>
      <c r="E219" s="79" t="n">
        <v>1335.73706046</v>
      </c>
      <c r="F219" s="79" t="n">
        <v>1333.46766056</v>
      </c>
      <c r="G219" s="79" t="n">
        <v>1.74229781</v>
      </c>
      <c r="H219" s="79" t="n">
        <v>0.52710209</v>
      </c>
      <c r="I219" s="79" t="n">
        <v>5.45040754</v>
      </c>
      <c r="J219" s="79" t="n">
        <v>0</v>
      </c>
      <c r="K219" s="79" t="n">
        <v>0.00380775</v>
      </c>
      <c r="L219" s="79" t="n">
        <v>0</v>
      </c>
      <c r="M219" s="79" t="n">
        <v>2.39671362</v>
      </c>
      <c r="N219" s="79" t="n">
        <v>3.04988617</v>
      </c>
      <c r="O219" s="79" t="n">
        <v>655.60232643</v>
      </c>
      <c r="P219" s="79" t="n">
        <v>170.82303475</v>
      </c>
      <c r="Q219" s="79" t="n">
        <v>43.60309691</v>
      </c>
      <c r="R219" s="79" t="n">
        <v>0</v>
      </c>
      <c r="S219" s="79" t="n">
        <v>4.81857745</v>
      </c>
      <c r="T219" s="79" t="n">
        <v>1.24622879</v>
      </c>
      <c r="U219" s="79" t="n">
        <v>0.16955727</v>
      </c>
      <c r="V219" s="79" t="n">
        <v>18.75744789</v>
      </c>
      <c r="W219" s="79" t="n">
        <v>1.62966178</v>
      </c>
      <c r="X219" s="79" t="n">
        <v>0.17112751</v>
      </c>
      <c r="Y219" s="79" t="n">
        <v>0</v>
      </c>
      <c r="Z219" s="79" t="n">
        <v>70.67225723</v>
      </c>
      <c r="AA219" s="79" t="n">
        <v>0</v>
      </c>
      <c r="AB219" s="79" t="n">
        <v>1.22316263</v>
      </c>
      <c r="AC219" s="79" t="n">
        <v>5.15950066</v>
      </c>
      <c r="AD219" s="79" t="n">
        <v>0.99384557</v>
      </c>
      <c r="AE219" s="79" t="n">
        <v>4.43875264</v>
      </c>
      <c r="AF219" s="79" t="n">
        <v>0.95814016</v>
      </c>
      <c r="AG219" s="79" t="n">
        <v>205.16652752</v>
      </c>
      <c r="AH219" s="79" t="n">
        <v>25.92613565</v>
      </c>
      <c r="AI219" s="79" t="n">
        <v>94.10324169</v>
      </c>
      <c r="AJ219" s="79" t="n">
        <v>9.65E-006</v>
      </c>
      <c r="AK219" s="79" t="n">
        <v>4.36355522</v>
      </c>
      <c r="AL219" s="79" t="n">
        <v>0</v>
      </c>
      <c r="AM219" s="79" t="n">
        <v>1.37846546</v>
      </c>
      <c r="AN219" s="79" t="n">
        <v>42.60958237</v>
      </c>
      <c r="AO219" s="79" t="n">
        <v>9.75065814</v>
      </c>
      <c r="AP219" s="79" t="n">
        <v>4.61110484</v>
      </c>
      <c r="AQ219" s="79" t="n">
        <v>0.93934126</v>
      </c>
      <c r="AR219" s="79" t="n">
        <v>4.20021204</v>
      </c>
      <c r="AS219" s="79" t="n">
        <v>0</v>
      </c>
      <c r="AT219" s="79" t="n">
        <v>51.94866763</v>
      </c>
      <c r="AU219" s="79" t="n">
        <v>14.0487259</v>
      </c>
      <c r="AV219" s="79" t="n">
        <v>30.45072807</v>
      </c>
      <c r="AW219" s="79" t="n">
        <v>7.44921366</v>
      </c>
      <c r="AX219" s="79" t="n">
        <v>815.29724265</v>
      </c>
      <c r="AY219" s="79" t="n">
        <v>11.72689426</v>
      </c>
      <c r="AZ219" s="79" t="n">
        <v>644.29541819</v>
      </c>
      <c r="BA219" s="79" t="n">
        <v>159.2749302</v>
      </c>
      <c r="BB219" s="79" t="n">
        <v>52.06366811</v>
      </c>
      <c r="BC219" s="79" t="n">
        <v>33.92458529</v>
      </c>
      <c r="BD219" s="79" t="n">
        <v>0</v>
      </c>
      <c r="BE219" s="79" t="n">
        <v>0</v>
      </c>
      <c r="BF219" s="79" t="n">
        <v>18.13908282</v>
      </c>
      <c r="BG219" s="79" t="n">
        <v>0</v>
      </c>
      <c r="BH219" s="79" t="n">
        <v>15.1011546</v>
      </c>
      <c r="BI219" s="79" t="n">
        <v>14.82689186</v>
      </c>
      <c r="BJ219" s="79" t="n">
        <v>0.27426274</v>
      </c>
      <c r="BK219" s="79" t="n">
        <v>1.23844577</v>
      </c>
      <c r="BL219" s="79" t="n">
        <v>0</v>
      </c>
      <c r="BM219" s="79" t="n">
        <v>0</v>
      </c>
      <c r="BN219" s="79" t="n">
        <v>0.00091064</v>
      </c>
      <c r="BO219" s="79" t="n">
        <v>0.45404341</v>
      </c>
      <c r="BP219" s="79" t="n">
        <v>0.7814231</v>
      </c>
      <c r="BQ219" s="79" t="n">
        <v>0.00206862</v>
      </c>
      <c r="BR219" s="79" t="n">
        <v>34.40108615</v>
      </c>
      <c r="BS219" s="79" t="n">
        <v>12.29516958</v>
      </c>
      <c r="BT219" s="79" t="n">
        <v>0.27476788</v>
      </c>
      <c r="BU219" s="79" t="n">
        <v>0.05158377</v>
      </c>
      <c r="BV219" s="79" t="n">
        <v>10.74834788</v>
      </c>
      <c r="BW219" s="79" t="n">
        <v>0.00903796</v>
      </c>
      <c r="BX219" s="79" t="n">
        <v>0.63265017</v>
      </c>
      <c r="BY219" s="79" t="n">
        <v>0.01927043</v>
      </c>
      <c r="BZ219" s="79" t="n">
        <v>0.55951149</v>
      </c>
      <c r="CA219" s="79" t="n">
        <v>114.76374028</v>
      </c>
      <c r="CB219" s="79" t="n">
        <v>108.2912532</v>
      </c>
      <c r="CC219" s="79" t="n">
        <v>0</v>
      </c>
      <c r="CD219" s="79" t="n">
        <v>0</v>
      </c>
      <c r="CE219" s="79" t="n">
        <v>0.16412362</v>
      </c>
      <c r="CF219" s="79" t="n">
        <v>5.98474436</v>
      </c>
      <c r="CG219" s="79" t="n">
        <v>0.3236191</v>
      </c>
      <c r="CH219" s="79" t="n">
        <v>0</v>
      </c>
      <c r="CI219" s="79" t="n">
        <v>0.55792792</v>
      </c>
      <c r="CJ219" s="79" t="n">
        <v>0.55792792</v>
      </c>
      <c r="CK219" s="79" t="n">
        <v>0</v>
      </c>
      <c r="CL219" s="79" t="n">
        <v>0</v>
      </c>
      <c r="CM219" s="79" t="n">
        <v>0.08851743</v>
      </c>
      <c r="CN219" s="79" t="n">
        <v>0.08851743</v>
      </c>
      <c r="CO219" s="79" t="n">
        <v>0</v>
      </c>
      <c r="CP219" s="79" t="n">
        <v>0</v>
      </c>
      <c r="CQ219" s="79" t="n">
        <v>0</v>
      </c>
      <c r="CR219" s="79" t="n">
        <v>0.01674471</v>
      </c>
      <c r="CS219" s="79"/>
      <c r="CT219" s="86"/>
      <c r="CU219" s="86"/>
      <c r="CV219" s="86"/>
      <c r="CW219" s="86"/>
      <c r="CX219" s="86"/>
      <c r="CY219" s="86"/>
      <c r="CZ219" s="79"/>
      <c r="DB219" s="85"/>
    </row>
    <row r="220" s="84" customFormat="true" ht="12.75" hidden="true" customHeight="false" outlineLevel="1" collapsed="false">
      <c r="A220" s="81"/>
      <c r="B220" s="82"/>
      <c r="C220" s="83" t="s">
        <v>30</v>
      </c>
      <c r="D220" s="79" t="n">
        <v>1657.80638827</v>
      </c>
      <c r="E220" s="79" t="n">
        <v>601.78021377</v>
      </c>
      <c r="F220" s="79" t="n">
        <v>600.63949342</v>
      </c>
      <c r="G220" s="79" t="n">
        <v>0.93032026</v>
      </c>
      <c r="H220" s="79" t="n">
        <v>0.21040009</v>
      </c>
      <c r="I220" s="79" t="n">
        <v>3.0557242</v>
      </c>
      <c r="J220" s="79" t="n">
        <v>0</v>
      </c>
      <c r="K220" s="79" t="n">
        <v>0.00380775</v>
      </c>
      <c r="L220" s="79" t="n">
        <v>0</v>
      </c>
      <c r="M220" s="79" t="n">
        <v>0.00203028</v>
      </c>
      <c r="N220" s="79" t="n">
        <v>3.04988617</v>
      </c>
      <c r="O220" s="79" t="n">
        <v>500.75526097</v>
      </c>
      <c r="P220" s="79" t="n">
        <v>75.45205392</v>
      </c>
      <c r="Q220" s="79" t="n">
        <v>42.56098874</v>
      </c>
      <c r="R220" s="79" t="n">
        <v>0</v>
      </c>
      <c r="S220" s="79" t="n">
        <v>0.00148623</v>
      </c>
      <c r="T220" s="79" t="n">
        <v>1.0141399</v>
      </c>
      <c r="U220" s="79" t="n">
        <v>0.16955727</v>
      </c>
      <c r="V220" s="79" t="n">
        <v>14.75559795</v>
      </c>
      <c r="W220" s="79" t="n">
        <v>1.03617575</v>
      </c>
      <c r="X220" s="79" t="n">
        <v>0.17112751</v>
      </c>
      <c r="Y220" s="79" t="n">
        <v>0</v>
      </c>
      <c r="Z220" s="79" t="n">
        <v>40.80035357</v>
      </c>
      <c r="AA220" s="79" t="n">
        <v>0</v>
      </c>
      <c r="AB220" s="79" t="n">
        <v>0.80566111</v>
      </c>
      <c r="AC220" s="79" t="n">
        <v>2.8694628</v>
      </c>
      <c r="AD220" s="79" t="n">
        <v>0.22735419</v>
      </c>
      <c r="AE220" s="79" t="n">
        <v>3.58356667</v>
      </c>
      <c r="AF220" s="79" t="n">
        <v>0</v>
      </c>
      <c r="AG220" s="79" t="n">
        <v>203.87490444</v>
      </c>
      <c r="AH220" s="79" t="n">
        <v>17.18217606</v>
      </c>
      <c r="AI220" s="79" t="n">
        <v>94.10253744</v>
      </c>
      <c r="AJ220" s="79" t="n">
        <v>9.65E-006</v>
      </c>
      <c r="AK220" s="79" t="n">
        <v>1.43706552</v>
      </c>
      <c r="AL220" s="79" t="n">
        <v>0</v>
      </c>
      <c r="AM220" s="79" t="n">
        <v>0.71104225</v>
      </c>
      <c r="AN220" s="79" t="n">
        <v>38.45317069</v>
      </c>
      <c r="AO220" s="79" t="n">
        <v>4.13843164</v>
      </c>
      <c r="AP220" s="79" t="n">
        <v>0.48569064</v>
      </c>
      <c r="AQ220" s="79" t="n">
        <v>0.23642524</v>
      </c>
      <c r="AR220" s="79" t="n">
        <v>3.41631576</v>
      </c>
      <c r="AS220" s="79" t="n">
        <v>0</v>
      </c>
      <c r="AT220" s="79" t="n">
        <v>17.20027955</v>
      </c>
      <c r="AU220" s="79" t="n">
        <v>7.06633424</v>
      </c>
      <c r="AV220" s="79" t="n">
        <v>6.09121328</v>
      </c>
      <c r="AW220" s="79" t="n">
        <v>4.04273203</v>
      </c>
      <c r="AX220" s="79" t="n">
        <v>467.11713875</v>
      </c>
      <c r="AY220" s="79" t="n">
        <v>6.81638585</v>
      </c>
      <c r="AZ220" s="79" t="n">
        <v>431.09321284</v>
      </c>
      <c r="BA220" s="79" t="n">
        <v>29.20754006</v>
      </c>
      <c r="BB220" s="79" t="n">
        <v>11.16794125</v>
      </c>
      <c r="BC220" s="79" t="n">
        <v>5.67081855</v>
      </c>
      <c r="BD220" s="79" t="n">
        <v>0</v>
      </c>
      <c r="BE220" s="79" t="n">
        <v>0</v>
      </c>
      <c r="BF220" s="79" t="n">
        <v>5.4971227</v>
      </c>
      <c r="BG220" s="79" t="n">
        <v>0</v>
      </c>
      <c r="BH220" s="79" t="n">
        <v>0.28433475</v>
      </c>
      <c r="BI220" s="79" t="n">
        <v>0.01007201</v>
      </c>
      <c r="BJ220" s="79" t="n">
        <v>0.27426274</v>
      </c>
      <c r="BK220" s="79" t="n">
        <v>0.27423815</v>
      </c>
      <c r="BL220" s="79" t="n">
        <v>0</v>
      </c>
      <c r="BM220" s="79" t="n">
        <v>0</v>
      </c>
      <c r="BN220" s="79" t="n">
        <v>0.00070277</v>
      </c>
      <c r="BO220" s="79" t="n">
        <v>0.21752127</v>
      </c>
      <c r="BP220" s="79" t="n">
        <v>0.05394549</v>
      </c>
      <c r="BQ220" s="79" t="n">
        <v>0.00206862</v>
      </c>
      <c r="BR220" s="79" t="n">
        <v>0.75372018</v>
      </c>
      <c r="BS220" s="79" t="n">
        <v>11.62932498</v>
      </c>
      <c r="BT220" s="79" t="n">
        <v>0.27476788</v>
      </c>
      <c r="BU220" s="79" t="n">
        <v>0.05158377</v>
      </c>
      <c r="BV220" s="79" t="n">
        <v>10.19402535</v>
      </c>
      <c r="BW220" s="79" t="n">
        <v>0.00903796</v>
      </c>
      <c r="BX220" s="79" t="n">
        <v>0.52113873</v>
      </c>
      <c r="BY220" s="79" t="n">
        <v>0.0192598</v>
      </c>
      <c r="BZ220" s="79" t="n">
        <v>0.55951149</v>
      </c>
      <c r="CA220" s="79" t="n">
        <v>0.62240179</v>
      </c>
      <c r="CB220" s="79" t="n">
        <v>0.12126714</v>
      </c>
      <c r="CC220" s="79" t="n">
        <v>0</v>
      </c>
      <c r="CD220" s="79" t="n">
        <v>0</v>
      </c>
      <c r="CE220" s="79" t="n">
        <v>0.13118957</v>
      </c>
      <c r="CF220" s="79" t="n">
        <v>0.33001495</v>
      </c>
      <c r="CG220" s="79" t="n">
        <v>0.03993013</v>
      </c>
      <c r="CH220" s="79" t="n">
        <v>0</v>
      </c>
      <c r="CI220" s="79" t="n">
        <v>0.55792792</v>
      </c>
      <c r="CJ220" s="79" t="n">
        <v>0.55792792</v>
      </c>
      <c r="CK220" s="79" t="n">
        <v>0</v>
      </c>
      <c r="CL220" s="79" t="n">
        <v>0</v>
      </c>
      <c r="CM220" s="79" t="n">
        <v>0</v>
      </c>
      <c r="CN220" s="79" t="n">
        <v>0</v>
      </c>
      <c r="CO220" s="79" t="n">
        <v>0</v>
      </c>
      <c r="CP220" s="79" t="n">
        <v>0</v>
      </c>
      <c r="CQ220" s="79" t="n">
        <v>0</v>
      </c>
      <c r="CR220" s="79" t="n">
        <v>0.01627968</v>
      </c>
      <c r="CS220" s="79"/>
      <c r="CT220" s="86"/>
      <c r="CU220" s="86"/>
      <c r="CV220" s="86"/>
      <c r="CW220" s="86"/>
      <c r="CX220" s="86"/>
      <c r="CY220" s="86"/>
      <c r="CZ220" s="79"/>
      <c r="DB220" s="85"/>
    </row>
    <row r="221" s="84" customFormat="true" ht="12.75" hidden="true" customHeight="false" outlineLevel="1" collapsed="false">
      <c r="A221" s="81"/>
      <c r="B221" s="82"/>
      <c r="C221" s="83" t="s">
        <v>31</v>
      </c>
      <c r="D221" s="79" t="n">
        <v>1473.16869344</v>
      </c>
      <c r="E221" s="79" t="n">
        <v>731.35121481</v>
      </c>
      <c r="F221" s="79" t="n">
        <v>730.22253526</v>
      </c>
      <c r="G221" s="79" t="n">
        <v>0.81197755</v>
      </c>
      <c r="H221" s="79" t="n">
        <v>0.316702</v>
      </c>
      <c r="I221" s="79" t="n">
        <v>2.39468334</v>
      </c>
      <c r="J221" s="79" t="n">
        <v>0</v>
      </c>
      <c r="K221" s="79" t="n">
        <v>0</v>
      </c>
      <c r="L221" s="79" t="n">
        <v>0</v>
      </c>
      <c r="M221" s="79" t="n">
        <v>2.39468334</v>
      </c>
      <c r="N221" s="79" t="n">
        <v>0</v>
      </c>
      <c r="O221" s="79" t="n">
        <v>153.28731169</v>
      </c>
      <c r="P221" s="79" t="n">
        <v>94.74307313</v>
      </c>
      <c r="Q221" s="79" t="n">
        <v>1.04210817</v>
      </c>
      <c r="R221" s="79" t="n">
        <v>0</v>
      </c>
      <c r="S221" s="79" t="n">
        <v>4.81709122</v>
      </c>
      <c r="T221" s="79" t="n">
        <v>0.23208889</v>
      </c>
      <c r="U221" s="79" t="n">
        <v>0</v>
      </c>
      <c r="V221" s="79" t="n">
        <v>3.41979945</v>
      </c>
      <c r="W221" s="79" t="n">
        <v>0.59348603</v>
      </c>
      <c r="X221" s="79" t="n">
        <v>0</v>
      </c>
      <c r="Y221" s="79" t="n">
        <v>0</v>
      </c>
      <c r="Z221" s="79" t="n">
        <v>29.87190366</v>
      </c>
      <c r="AA221" s="79" t="n">
        <v>0</v>
      </c>
      <c r="AB221" s="79" t="n">
        <v>0.41750152</v>
      </c>
      <c r="AC221" s="79" t="n">
        <v>2.29003786</v>
      </c>
      <c r="AD221" s="79" t="n">
        <v>0.76649138</v>
      </c>
      <c r="AE221" s="79" t="n">
        <v>0.85518597</v>
      </c>
      <c r="AF221" s="79" t="n">
        <v>0.95814016</v>
      </c>
      <c r="AG221" s="79" t="n">
        <v>1.29162308</v>
      </c>
      <c r="AH221" s="79" t="n">
        <v>8.74395959</v>
      </c>
      <c r="AI221" s="79" t="n">
        <v>0.00070425</v>
      </c>
      <c r="AJ221" s="79" t="n">
        <v>0</v>
      </c>
      <c r="AK221" s="79" t="n">
        <v>2.57669412</v>
      </c>
      <c r="AL221" s="79" t="n">
        <v>0</v>
      </c>
      <c r="AM221" s="79" t="n">
        <v>0.66742321</v>
      </c>
      <c r="AN221" s="79" t="n">
        <v>4.15641168</v>
      </c>
      <c r="AO221" s="79" t="n">
        <v>5.6122265</v>
      </c>
      <c r="AP221" s="79" t="n">
        <v>4.1254142</v>
      </c>
      <c r="AQ221" s="79" t="n">
        <v>0.70291602</v>
      </c>
      <c r="AR221" s="79" t="n">
        <v>0.78389628</v>
      </c>
      <c r="AS221" s="79" t="n">
        <v>0</v>
      </c>
      <c r="AT221" s="79" t="n">
        <v>31.72001019</v>
      </c>
      <c r="AU221" s="79" t="n">
        <v>6.69427429</v>
      </c>
      <c r="AV221" s="79" t="n">
        <v>23.73833848</v>
      </c>
      <c r="AW221" s="79" t="n">
        <v>1.28739742</v>
      </c>
      <c r="AX221" s="79" t="n">
        <v>344.74435905</v>
      </c>
      <c r="AY221" s="79" t="n">
        <v>4.88708124</v>
      </c>
      <c r="AZ221" s="79" t="n">
        <v>209.83685272</v>
      </c>
      <c r="BA221" s="79" t="n">
        <v>130.02042509</v>
      </c>
      <c r="BB221" s="79" t="n">
        <v>39.54591885</v>
      </c>
      <c r="BC221" s="79" t="n">
        <v>26.90395873</v>
      </c>
      <c r="BD221" s="79" t="n">
        <v>0</v>
      </c>
      <c r="BE221" s="79" t="n">
        <v>0</v>
      </c>
      <c r="BF221" s="79" t="n">
        <v>12.64196012</v>
      </c>
      <c r="BG221" s="79" t="n">
        <v>0</v>
      </c>
      <c r="BH221" s="79" t="n">
        <v>14.81681985</v>
      </c>
      <c r="BI221" s="79" t="n">
        <v>14.81681985</v>
      </c>
      <c r="BJ221" s="79" t="n">
        <v>0</v>
      </c>
      <c r="BK221" s="79" t="n">
        <v>0.96420762</v>
      </c>
      <c r="BL221" s="79" t="n">
        <v>0</v>
      </c>
      <c r="BM221" s="79" t="n">
        <v>0</v>
      </c>
      <c r="BN221" s="79" t="n">
        <v>0.00020787</v>
      </c>
      <c r="BO221" s="79" t="n">
        <v>0.23652214</v>
      </c>
      <c r="BP221" s="79" t="n">
        <v>0.72747761</v>
      </c>
      <c r="BQ221" s="79" t="n">
        <v>0</v>
      </c>
      <c r="BR221" s="79" t="n">
        <v>33.58168507</v>
      </c>
      <c r="BS221" s="79" t="n">
        <v>0.55432253</v>
      </c>
      <c r="BT221" s="79" t="n">
        <v>0</v>
      </c>
      <c r="BU221" s="79" t="n">
        <v>0</v>
      </c>
      <c r="BV221" s="79" t="n">
        <v>0.55432253</v>
      </c>
      <c r="BW221" s="79" t="n">
        <v>0</v>
      </c>
      <c r="BX221" s="79" t="n">
        <v>0</v>
      </c>
      <c r="BY221" s="79" t="n">
        <v>0</v>
      </c>
      <c r="BZ221" s="79" t="n">
        <v>0</v>
      </c>
      <c r="CA221" s="79" t="n">
        <v>110.35078389</v>
      </c>
      <c r="CB221" s="79" t="n">
        <v>108.16990019</v>
      </c>
      <c r="CC221" s="79" t="n">
        <v>0</v>
      </c>
      <c r="CD221" s="79" t="n">
        <v>0</v>
      </c>
      <c r="CE221" s="79" t="n">
        <v>0.03293405</v>
      </c>
      <c r="CF221" s="79" t="n">
        <v>1.86426068</v>
      </c>
      <c r="CG221" s="79" t="n">
        <v>0.28368897</v>
      </c>
      <c r="CH221" s="79" t="n">
        <v>0</v>
      </c>
      <c r="CI221" s="79" t="n">
        <v>0</v>
      </c>
      <c r="CJ221" s="79" t="n">
        <v>0</v>
      </c>
      <c r="CK221" s="79" t="n">
        <v>0</v>
      </c>
      <c r="CL221" s="79" t="n">
        <v>0</v>
      </c>
      <c r="CM221" s="79" t="n">
        <v>0.08851743</v>
      </c>
      <c r="CN221" s="79" t="n">
        <v>0.08851743</v>
      </c>
      <c r="CO221" s="79" t="n">
        <v>0</v>
      </c>
      <c r="CP221" s="79" t="n">
        <v>0</v>
      </c>
      <c r="CQ221" s="79" t="n">
        <v>0</v>
      </c>
      <c r="CR221" s="79" t="n">
        <v>0.00022094</v>
      </c>
      <c r="CS221" s="79"/>
      <c r="CT221" s="86"/>
      <c r="CU221" s="86"/>
      <c r="CV221" s="86"/>
      <c r="CW221" s="86"/>
      <c r="CX221" s="86"/>
      <c r="CY221" s="86"/>
      <c r="CZ221" s="79"/>
      <c r="DB221" s="85"/>
    </row>
    <row r="222" s="84" customFormat="true" ht="12.75" hidden="true" customHeight="false" outlineLevel="1" collapsed="false">
      <c r="A222" s="81"/>
      <c r="B222" s="82"/>
      <c r="C222" s="83" t="s">
        <v>32</v>
      </c>
      <c r="D222" s="79" t="n">
        <v>15.94731806</v>
      </c>
      <c r="E222" s="79" t="n">
        <v>2.60563188</v>
      </c>
      <c r="F222" s="79" t="n">
        <v>2.60563188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1.55975377</v>
      </c>
      <c r="P222" s="79" t="n">
        <v>0.6279077</v>
      </c>
      <c r="Q222" s="79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.58205049</v>
      </c>
      <c r="W222" s="79" t="n">
        <v>0</v>
      </c>
      <c r="X222" s="79" t="n">
        <v>0</v>
      </c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79" t="n">
        <v>0</v>
      </c>
      <c r="AE222" s="79" t="n">
        <v>0</v>
      </c>
      <c r="AF222" s="79" t="n">
        <v>0</v>
      </c>
      <c r="AG222" s="79" t="n">
        <v>0</v>
      </c>
      <c r="AH222" s="79" t="n">
        <v>0</v>
      </c>
      <c r="AI222" s="79" t="n">
        <v>0</v>
      </c>
      <c r="AJ222" s="79" t="n">
        <v>0</v>
      </c>
      <c r="AK222" s="79" t="n">
        <v>0.34979558</v>
      </c>
      <c r="AL222" s="79" t="n">
        <v>0</v>
      </c>
      <c r="AM222" s="79" t="n">
        <v>0</v>
      </c>
      <c r="AN222" s="79" t="n">
        <v>0</v>
      </c>
      <c r="AO222" s="79" t="n">
        <v>0</v>
      </c>
      <c r="AP222" s="79" t="n">
        <v>0</v>
      </c>
      <c r="AQ222" s="79" t="n">
        <v>0</v>
      </c>
      <c r="AR222" s="79" t="n">
        <v>0</v>
      </c>
      <c r="AS222" s="79" t="n">
        <v>0</v>
      </c>
      <c r="AT222" s="79" t="n">
        <v>3.02837789</v>
      </c>
      <c r="AU222" s="79" t="n">
        <v>0.28811737</v>
      </c>
      <c r="AV222" s="79" t="n">
        <v>0.62117631</v>
      </c>
      <c r="AW222" s="79" t="n">
        <v>2.11908421</v>
      </c>
      <c r="AX222" s="79" t="n">
        <v>3.43574485</v>
      </c>
      <c r="AY222" s="79" t="n">
        <v>0.02342717</v>
      </c>
      <c r="AZ222" s="79" t="n">
        <v>3.36535263</v>
      </c>
      <c r="BA222" s="79" t="n">
        <v>0.04696505</v>
      </c>
      <c r="BB222" s="79" t="n">
        <v>1.34980801</v>
      </c>
      <c r="BC222" s="79" t="n">
        <v>1.34980801</v>
      </c>
      <c r="BD222" s="79" t="n">
        <v>0</v>
      </c>
      <c r="BE222" s="79" t="n">
        <v>0</v>
      </c>
      <c r="BF222" s="79" t="n">
        <v>0</v>
      </c>
      <c r="BG222" s="79" t="n">
        <v>0</v>
      </c>
      <c r="BH222" s="79" t="n">
        <v>0</v>
      </c>
      <c r="BI222" s="79" t="n">
        <v>0</v>
      </c>
      <c r="BJ222" s="79" t="n">
        <v>0</v>
      </c>
      <c r="BK222" s="79" t="n">
        <v>0</v>
      </c>
      <c r="BL222" s="79" t="n">
        <v>0</v>
      </c>
      <c r="BM222" s="79" t="n">
        <v>0</v>
      </c>
      <c r="BN222" s="79" t="n">
        <v>0</v>
      </c>
      <c r="BO222" s="79" t="n">
        <v>0</v>
      </c>
      <c r="BP222" s="79" t="n">
        <v>0</v>
      </c>
      <c r="BQ222" s="79" t="n">
        <v>0</v>
      </c>
      <c r="BR222" s="79" t="n">
        <v>0.0656809</v>
      </c>
      <c r="BS222" s="79" t="n">
        <v>0.11152207</v>
      </c>
      <c r="BT222" s="79" t="n">
        <v>0</v>
      </c>
      <c r="BU222" s="79" t="n">
        <v>0</v>
      </c>
      <c r="BV222" s="79" t="n">
        <v>0</v>
      </c>
      <c r="BW222" s="79" t="n">
        <v>0</v>
      </c>
      <c r="BX222" s="79" t="n">
        <v>0.11151144</v>
      </c>
      <c r="BY222" s="79" t="n">
        <v>1.063E-005</v>
      </c>
      <c r="BZ222" s="79" t="n">
        <v>0</v>
      </c>
      <c r="CA222" s="79" t="n">
        <v>3.7905546</v>
      </c>
      <c r="CB222" s="79" t="n">
        <v>8.587E-005</v>
      </c>
      <c r="CC222" s="79" t="n">
        <v>0</v>
      </c>
      <c r="CD222" s="79" t="n">
        <v>0</v>
      </c>
      <c r="CE222" s="79" t="n">
        <v>0</v>
      </c>
      <c r="CF222" s="79" t="n">
        <v>3.79046873</v>
      </c>
      <c r="CG222" s="79" t="n">
        <v>0</v>
      </c>
      <c r="CH222" s="79" t="n">
        <v>0</v>
      </c>
      <c r="CI222" s="79" t="n">
        <v>0</v>
      </c>
      <c r="CJ222" s="79" t="n">
        <v>0</v>
      </c>
      <c r="CK222" s="79" t="n">
        <v>0</v>
      </c>
      <c r="CL222" s="79" t="n">
        <v>0</v>
      </c>
      <c r="CM222" s="79" t="n">
        <v>0</v>
      </c>
      <c r="CN222" s="79" t="n">
        <v>0</v>
      </c>
      <c r="CO222" s="79" t="n">
        <v>0</v>
      </c>
      <c r="CP222" s="79" t="n">
        <v>0</v>
      </c>
      <c r="CQ222" s="79" t="n">
        <v>0</v>
      </c>
      <c r="CR222" s="79" t="n">
        <v>0.00024409</v>
      </c>
      <c r="CS222" s="79"/>
      <c r="CT222" s="86"/>
      <c r="CU222" s="86"/>
      <c r="CV222" s="86"/>
      <c r="CW222" s="86"/>
      <c r="CX222" s="86"/>
      <c r="CY222" s="86"/>
      <c r="CZ222" s="79"/>
      <c r="DB222" s="85"/>
    </row>
    <row r="223" s="84" customFormat="true" ht="12.75" hidden="true" customHeight="true" outlineLevel="1" collapsed="false">
      <c r="A223" s="81"/>
      <c r="B223" s="82" t="s">
        <v>33</v>
      </c>
      <c r="C223" s="83" t="s">
        <v>19</v>
      </c>
      <c r="D223" s="79" t="n">
        <v>4031.57034139</v>
      </c>
      <c r="E223" s="79" t="n">
        <v>671.73408795</v>
      </c>
      <c r="F223" s="79" t="n">
        <v>671.73408795</v>
      </c>
      <c r="G223" s="79" t="n">
        <v>0</v>
      </c>
      <c r="H223" s="79" t="n">
        <v>0</v>
      </c>
      <c r="I223" s="79" t="n">
        <v>28.09921513</v>
      </c>
      <c r="J223" s="79" t="n">
        <v>0</v>
      </c>
      <c r="K223" s="79" t="n">
        <v>28.09921513</v>
      </c>
      <c r="L223" s="79" t="n">
        <v>0</v>
      </c>
      <c r="M223" s="79" t="n">
        <v>0</v>
      </c>
      <c r="N223" s="79" t="n">
        <v>0</v>
      </c>
      <c r="O223" s="79" t="n">
        <v>2016.33627319</v>
      </c>
      <c r="P223" s="79" t="n">
        <v>283.7410352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53.64097629</v>
      </c>
      <c r="W223" s="79" t="n">
        <v>0</v>
      </c>
      <c r="X223" s="79" t="n">
        <v>0</v>
      </c>
      <c r="Y223" s="79" t="n">
        <v>0</v>
      </c>
      <c r="Z223" s="79" t="n">
        <v>1641.43906452</v>
      </c>
      <c r="AA223" s="79" t="n">
        <v>0</v>
      </c>
      <c r="AB223" s="79" t="n">
        <v>0.26053255</v>
      </c>
      <c r="AC223" s="79" t="n">
        <v>0</v>
      </c>
      <c r="AD223" s="79" t="n">
        <v>0</v>
      </c>
      <c r="AE223" s="79" t="n">
        <v>0</v>
      </c>
      <c r="AF223" s="79" t="n">
        <v>0</v>
      </c>
      <c r="AG223" s="79" t="n">
        <v>11.33674366</v>
      </c>
      <c r="AH223" s="79" t="n">
        <v>0</v>
      </c>
      <c r="AI223" s="79" t="n">
        <v>0.48422494</v>
      </c>
      <c r="AJ223" s="79" t="n">
        <v>0</v>
      </c>
      <c r="AK223" s="79" t="n">
        <v>24.35165119</v>
      </c>
      <c r="AL223" s="79" t="n">
        <v>0</v>
      </c>
      <c r="AM223" s="79" t="n">
        <v>1.08204484</v>
      </c>
      <c r="AN223" s="79" t="n">
        <v>211.06706856</v>
      </c>
      <c r="AO223" s="79" t="n">
        <v>0</v>
      </c>
      <c r="AP223" s="79" t="n">
        <v>0</v>
      </c>
      <c r="AQ223" s="79" t="n">
        <v>0</v>
      </c>
      <c r="AR223" s="79" t="n">
        <v>0</v>
      </c>
      <c r="AS223" s="79" t="n">
        <v>0</v>
      </c>
      <c r="AT223" s="79" t="n">
        <v>57.18364947</v>
      </c>
      <c r="AU223" s="79" t="n">
        <v>0</v>
      </c>
      <c r="AV223" s="79" t="n">
        <v>0</v>
      </c>
      <c r="AW223" s="79" t="n">
        <v>57.18364947</v>
      </c>
      <c r="AX223" s="79" t="n">
        <v>893.64184061</v>
      </c>
      <c r="AY223" s="79" t="n">
        <v>0</v>
      </c>
      <c r="AZ223" s="79" t="n">
        <v>760.96841986</v>
      </c>
      <c r="BA223" s="79" t="n">
        <v>132.67342075</v>
      </c>
      <c r="BB223" s="79" t="n">
        <v>0.79409899</v>
      </c>
      <c r="BC223" s="79" t="n">
        <v>0.79409899</v>
      </c>
      <c r="BD223" s="79" t="n">
        <v>0</v>
      </c>
      <c r="BE223" s="79" t="n">
        <v>0</v>
      </c>
      <c r="BF223" s="79" t="n">
        <v>0</v>
      </c>
      <c r="BG223" s="79" t="n">
        <v>0</v>
      </c>
      <c r="BH223" s="79" t="n">
        <v>0</v>
      </c>
      <c r="BI223" s="79" t="n">
        <v>0</v>
      </c>
      <c r="BJ223" s="79" t="n">
        <v>0</v>
      </c>
      <c r="BK223" s="79" t="n">
        <v>0</v>
      </c>
      <c r="BL223" s="79" t="n">
        <v>0</v>
      </c>
      <c r="BM223" s="79" t="n">
        <v>0</v>
      </c>
      <c r="BN223" s="79" t="n">
        <v>0</v>
      </c>
      <c r="BO223" s="79" t="n">
        <v>0</v>
      </c>
      <c r="BP223" s="79" t="n">
        <v>0</v>
      </c>
      <c r="BQ223" s="79" t="n">
        <v>0</v>
      </c>
      <c r="BR223" s="79" t="n">
        <v>0.64489606</v>
      </c>
      <c r="BS223" s="79" t="n">
        <v>152.06921143</v>
      </c>
      <c r="BT223" s="79" t="n">
        <v>0</v>
      </c>
      <c r="BU223" s="79" t="n">
        <v>0</v>
      </c>
      <c r="BV223" s="79" t="n">
        <v>152.06921143</v>
      </c>
      <c r="BW223" s="79" t="n">
        <v>0</v>
      </c>
      <c r="BX223" s="79" t="n">
        <v>0</v>
      </c>
      <c r="BY223" s="79" t="n">
        <v>0</v>
      </c>
      <c r="BZ223" s="79" t="n">
        <v>0</v>
      </c>
      <c r="CA223" s="79" t="n">
        <v>0</v>
      </c>
      <c r="CB223" s="79" t="n">
        <v>0</v>
      </c>
      <c r="CC223" s="79" t="n">
        <v>0</v>
      </c>
      <c r="CD223" s="79" t="n">
        <v>0</v>
      </c>
      <c r="CE223" s="79" t="n">
        <v>0</v>
      </c>
      <c r="CF223" s="79" t="n">
        <v>0</v>
      </c>
      <c r="CG223" s="79" t="n">
        <v>0</v>
      </c>
      <c r="CH223" s="79" t="n">
        <v>0</v>
      </c>
      <c r="CI223" s="79" t="n">
        <v>0</v>
      </c>
      <c r="CJ223" s="79" t="n">
        <v>0</v>
      </c>
      <c r="CK223" s="79" t="n">
        <v>0</v>
      </c>
      <c r="CL223" s="79" t="n">
        <v>0</v>
      </c>
      <c r="CM223" s="79" t="n">
        <v>0</v>
      </c>
      <c r="CN223" s="79" t="n">
        <v>0</v>
      </c>
      <c r="CO223" s="79" t="n">
        <v>0</v>
      </c>
      <c r="CP223" s="79" t="n">
        <v>0</v>
      </c>
      <c r="CQ223" s="79" t="n">
        <v>0</v>
      </c>
      <c r="CR223" s="79" t="n">
        <v>0</v>
      </c>
      <c r="CS223" s="79"/>
      <c r="CT223" s="86"/>
      <c r="CU223" s="86"/>
      <c r="CV223" s="86"/>
      <c r="CW223" s="86"/>
      <c r="CX223" s="86"/>
      <c r="CY223" s="86"/>
      <c r="CZ223" s="79"/>
      <c r="DB223" s="85"/>
    </row>
    <row r="224" s="84" customFormat="true" ht="12.75" hidden="true" customHeight="false" outlineLevel="1" collapsed="false">
      <c r="A224" s="81"/>
      <c r="B224" s="82"/>
      <c r="C224" s="83" t="s">
        <v>30</v>
      </c>
      <c r="D224" s="79" t="n">
        <v>2649.39178522</v>
      </c>
      <c r="E224" s="79" t="n">
        <v>279.73654735</v>
      </c>
      <c r="F224" s="79" t="n">
        <v>279.73654735</v>
      </c>
      <c r="G224" s="79" t="n">
        <v>0</v>
      </c>
      <c r="H224" s="79" t="n">
        <v>0</v>
      </c>
      <c r="I224" s="79" t="n">
        <v>28.09921513</v>
      </c>
      <c r="J224" s="79" t="n">
        <v>0</v>
      </c>
      <c r="K224" s="79" t="n">
        <v>28.09921513</v>
      </c>
      <c r="L224" s="79" t="n">
        <v>0</v>
      </c>
      <c r="M224" s="79" t="n">
        <v>0</v>
      </c>
      <c r="N224" s="79" t="n">
        <v>0</v>
      </c>
      <c r="O224" s="79" t="n">
        <v>1649.35827807</v>
      </c>
      <c r="P224" s="79" t="n">
        <v>8.92084615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.28666294</v>
      </c>
      <c r="W224" s="79" t="n">
        <v>0</v>
      </c>
      <c r="X224" s="79" t="n">
        <v>0</v>
      </c>
      <c r="Y224" s="79" t="n">
        <v>0</v>
      </c>
      <c r="Z224" s="79" t="n">
        <v>1613.19151145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4.75602755</v>
      </c>
      <c r="AH224" s="79" t="n">
        <v>0</v>
      </c>
      <c r="AI224" s="79" t="n">
        <v>0</v>
      </c>
      <c r="AJ224" s="79" t="n">
        <v>0</v>
      </c>
      <c r="AK224" s="79" t="n">
        <v>21.12118514</v>
      </c>
      <c r="AL224" s="79" t="n">
        <v>0</v>
      </c>
      <c r="AM224" s="79" t="n">
        <v>1.08204484</v>
      </c>
      <c r="AN224" s="79" t="n">
        <v>0</v>
      </c>
      <c r="AO224" s="79" t="n">
        <v>0</v>
      </c>
      <c r="AP224" s="79" t="n">
        <v>0</v>
      </c>
      <c r="AQ224" s="79" t="n">
        <v>0</v>
      </c>
      <c r="AR224" s="79" t="n">
        <v>0</v>
      </c>
      <c r="AS224" s="79" t="n">
        <v>0</v>
      </c>
      <c r="AT224" s="79" t="n">
        <v>0</v>
      </c>
      <c r="AU224" s="79" t="n">
        <v>0</v>
      </c>
      <c r="AV224" s="79" t="n">
        <v>0</v>
      </c>
      <c r="AW224" s="79" t="n">
        <v>0</v>
      </c>
      <c r="AX224" s="79" t="n">
        <v>691.40364568</v>
      </c>
      <c r="AY224" s="79" t="n">
        <v>0</v>
      </c>
      <c r="AZ224" s="79" t="n">
        <v>691.40364568</v>
      </c>
      <c r="BA224" s="79" t="n">
        <v>0</v>
      </c>
      <c r="BB224" s="79" t="n">
        <v>0.79409899</v>
      </c>
      <c r="BC224" s="79" t="n">
        <v>0.79409899</v>
      </c>
      <c r="BD224" s="79" t="n">
        <v>0</v>
      </c>
      <c r="BE224" s="79" t="n">
        <v>0</v>
      </c>
      <c r="BF224" s="79" t="n">
        <v>0</v>
      </c>
      <c r="BG224" s="79" t="n">
        <v>0</v>
      </c>
      <c r="BH224" s="79" t="n">
        <v>0</v>
      </c>
      <c r="BI224" s="79" t="n">
        <v>0</v>
      </c>
      <c r="BJ224" s="79" t="n">
        <v>0</v>
      </c>
      <c r="BK224" s="79" t="n">
        <v>0</v>
      </c>
      <c r="BL224" s="79" t="n">
        <v>0</v>
      </c>
      <c r="BM224" s="79" t="n">
        <v>0</v>
      </c>
      <c r="BN224" s="79" t="n">
        <v>0</v>
      </c>
      <c r="BO224" s="79" t="n">
        <v>0</v>
      </c>
      <c r="BP224" s="79" t="n">
        <v>0</v>
      </c>
      <c r="BQ224" s="79" t="n">
        <v>0</v>
      </c>
      <c r="BR224" s="79" t="n">
        <v>0</v>
      </c>
      <c r="BS224" s="79" t="n">
        <v>0</v>
      </c>
      <c r="BT224" s="79" t="n">
        <v>0</v>
      </c>
      <c r="BU224" s="79" t="n">
        <v>0</v>
      </c>
      <c r="BV224" s="79" t="n">
        <v>0</v>
      </c>
      <c r="BW224" s="79" t="n">
        <v>0</v>
      </c>
      <c r="BX224" s="79" t="n">
        <v>0</v>
      </c>
      <c r="BY224" s="79" t="n">
        <v>0</v>
      </c>
      <c r="BZ224" s="79" t="n">
        <v>0</v>
      </c>
      <c r="CA224" s="79" t="n">
        <v>0</v>
      </c>
      <c r="CB224" s="79" t="n">
        <v>0</v>
      </c>
      <c r="CC224" s="79" t="n">
        <v>0</v>
      </c>
      <c r="CD224" s="79" t="n">
        <v>0</v>
      </c>
      <c r="CE224" s="79" t="n">
        <v>0</v>
      </c>
      <c r="CF224" s="79" t="n">
        <v>0</v>
      </c>
      <c r="CG224" s="79" t="n">
        <v>0</v>
      </c>
      <c r="CH224" s="79" t="n">
        <v>0</v>
      </c>
      <c r="CI224" s="79" t="n">
        <v>0</v>
      </c>
      <c r="CJ224" s="79" t="n">
        <v>0</v>
      </c>
      <c r="CK224" s="79" t="n">
        <v>0</v>
      </c>
      <c r="CL224" s="79" t="n">
        <v>0</v>
      </c>
      <c r="CM224" s="79" t="n">
        <v>0</v>
      </c>
      <c r="CN224" s="79" t="n">
        <v>0</v>
      </c>
      <c r="CO224" s="79" t="n">
        <v>0</v>
      </c>
      <c r="CP224" s="79" t="n">
        <v>0</v>
      </c>
      <c r="CQ224" s="79" t="n">
        <v>0</v>
      </c>
      <c r="CR224" s="79" t="n">
        <v>0</v>
      </c>
      <c r="CS224" s="79"/>
      <c r="CT224" s="86"/>
      <c r="CU224" s="86"/>
      <c r="CV224" s="86"/>
      <c r="CW224" s="86"/>
      <c r="CX224" s="86"/>
      <c r="CY224" s="86"/>
      <c r="CZ224" s="79"/>
      <c r="DB224" s="85"/>
    </row>
    <row r="225" s="84" customFormat="true" ht="12.75" hidden="true" customHeight="false" outlineLevel="1" collapsed="false">
      <c r="A225" s="81"/>
      <c r="B225" s="82"/>
      <c r="C225" s="83" t="s">
        <v>31</v>
      </c>
      <c r="D225" s="79" t="n">
        <v>1148.06003647</v>
      </c>
      <c r="E225" s="79" t="n">
        <v>391.9975406</v>
      </c>
      <c r="F225" s="79" t="n">
        <v>391.9975406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79" t="n">
        <v>0</v>
      </c>
      <c r="N225" s="79" t="n">
        <v>0</v>
      </c>
      <c r="O225" s="79" t="n">
        <v>349.38694924</v>
      </c>
      <c r="P225" s="79" t="n">
        <v>274.82018905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35.76326747</v>
      </c>
      <c r="W225" s="79" t="n">
        <v>0</v>
      </c>
      <c r="X225" s="79" t="n">
        <v>0</v>
      </c>
      <c r="Y225" s="79" t="n">
        <v>0</v>
      </c>
      <c r="Z225" s="79" t="n">
        <v>28.24755307</v>
      </c>
      <c r="AA225" s="79" t="n">
        <v>0</v>
      </c>
      <c r="AB225" s="79" t="n">
        <v>0.26053255</v>
      </c>
      <c r="AC225" s="79" t="n">
        <v>0</v>
      </c>
      <c r="AD225" s="79" t="n">
        <v>0</v>
      </c>
      <c r="AE225" s="79" t="n">
        <v>0</v>
      </c>
      <c r="AF225" s="79" t="n">
        <v>0</v>
      </c>
      <c r="AG225" s="79" t="n">
        <v>6.58071611</v>
      </c>
      <c r="AH225" s="79" t="n">
        <v>0</v>
      </c>
      <c r="AI225" s="79" t="n">
        <v>0.48422494</v>
      </c>
      <c r="AJ225" s="79" t="n">
        <v>0</v>
      </c>
      <c r="AK225" s="79" t="n">
        <v>3.23046605</v>
      </c>
      <c r="AL225" s="79" t="n">
        <v>0</v>
      </c>
      <c r="AM225" s="79" t="n">
        <v>0</v>
      </c>
      <c r="AN225" s="79" t="n">
        <v>0</v>
      </c>
      <c r="AO225" s="79" t="n">
        <v>0</v>
      </c>
      <c r="AP225" s="79" t="n">
        <v>0</v>
      </c>
      <c r="AQ225" s="79" t="n">
        <v>0</v>
      </c>
      <c r="AR225" s="79" t="n">
        <v>0</v>
      </c>
      <c r="AS225" s="79" t="n">
        <v>0</v>
      </c>
      <c r="AT225" s="79" t="n">
        <v>57.18364947</v>
      </c>
      <c r="AU225" s="79" t="n">
        <v>0</v>
      </c>
      <c r="AV225" s="79" t="n">
        <v>0</v>
      </c>
      <c r="AW225" s="79" t="n">
        <v>57.18364947</v>
      </c>
      <c r="AX225" s="79" t="n">
        <v>197.42268573</v>
      </c>
      <c r="AY225" s="79" t="n">
        <v>0</v>
      </c>
      <c r="AZ225" s="79" t="n">
        <v>64.74926498</v>
      </c>
      <c r="BA225" s="79" t="n">
        <v>132.67342075</v>
      </c>
      <c r="BB225" s="79" t="n">
        <v>0</v>
      </c>
      <c r="BC225" s="79" t="n">
        <v>0</v>
      </c>
      <c r="BD225" s="79" t="n">
        <v>0</v>
      </c>
      <c r="BE225" s="79" t="n">
        <v>0</v>
      </c>
      <c r="BF225" s="79" t="n">
        <v>0</v>
      </c>
      <c r="BG225" s="79" t="n">
        <v>0</v>
      </c>
      <c r="BH225" s="79" t="n">
        <v>0</v>
      </c>
      <c r="BI225" s="79" t="n">
        <v>0</v>
      </c>
      <c r="BJ225" s="79" t="n">
        <v>0</v>
      </c>
      <c r="BK225" s="79" t="n">
        <v>0</v>
      </c>
      <c r="BL225" s="79" t="n">
        <v>0</v>
      </c>
      <c r="BM225" s="79" t="n">
        <v>0</v>
      </c>
      <c r="BN225" s="79" t="n">
        <v>0</v>
      </c>
      <c r="BO225" s="79" t="n">
        <v>0</v>
      </c>
      <c r="BP225" s="79" t="n">
        <v>0</v>
      </c>
      <c r="BQ225" s="79" t="n">
        <v>0</v>
      </c>
      <c r="BR225" s="79" t="n">
        <v>0</v>
      </c>
      <c r="BS225" s="79" t="n">
        <v>152.06921143</v>
      </c>
      <c r="BT225" s="79" t="n">
        <v>0</v>
      </c>
      <c r="BU225" s="79" t="n">
        <v>0</v>
      </c>
      <c r="BV225" s="79" t="n">
        <v>152.06921143</v>
      </c>
      <c r="BW225" s="79" t="n">
        <v>0</v>
      </c>
      <c r="BX225" s="79" t="n">
        <v>0</v>
      </c>
      <c r="BY225" s="79" t="n">
        <v>0</v>
      </c>
      <c r="BZ225" s="79" t="n">
        <v>0</v>
      </c>
      <c r="CA225" s="79" t="n">
        <v>0</v>
      </c>
      <c r="CB225" s="79" t="n">
        <v>0</v>
      </c>
      <c r="CC225" s="79" t="n">
        <v>0</v>
      </c>
      <c r="CD225" s="79" t="n">
        <v>0</v>
      </c>
      <c r="CE225" s="79" t="n">
        <v>0</v>
      </c>
      <c r="CF225" s="79" t="n">
        <v>0</v>
      </c>
      <c r="CG225" s="79" t="n">
        <v>0</v>
      </c>
      <c r="CH225" s="79" t="n">
        <v>0</v>
      </c>
      <c r="CI225" s="79" t="n">
        <v>0</v>
      </c>
      <c r="CJ225" s="79" t="n">
        <v>0</v>
      </c>
      <c r="CK225" s="79" t="n">
        <v>0</v>
      </c>
      <c r="CL225" s="79" t="n">
        <v>0</v>
      </c>
      <c r="CM225" s="79" t="n">
        <v>0</v>
      </c>
      <c r="CN225" s="79" t="n">
        <v>0</v>
      </c>
      <c r="CO225" s="79" t="n">
        <v>0</v>
      </c>
      <c r="CP225" s="79" t="n">
        <v>0</v>
      </c>
      <c r="CQ225" s="79" t="n">
        <v>0</v>
      </c>
      <c r="CR225" s="79" t="n">
        <v>0</v>
      </c>
      <c r="CS225" s="79"/>
      <c r="CT225" s="86"/>
      <c r="CU225" s="86"/>
      <c r="CV225" s="86"/>
      <c r="CW225" s="86"/>
      <c r="CX225" s="86"/>
      <c r="CY225" s="86"/>
      <c r="CZ225" s="79"/>
      <c r="DB225" s="85"/>
    </row>
    <row r="226" s="84" customFormat="true" ht="12.75" hidden="true" customHeight="false" outlineLevel="1" collapsed="false">
      <c r="A226" s="81"/>
      <c r="B226" s="82"/>
      <c r="C226" s="83" t="s">
        <v>32</v>
      </c>
      <c r="D226" s="79" t="n">
        <v>234.1185197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79" t="n">
        <v>0</v>
      </c>
      <c r="N226" s="79" t="n">
        <v>0</v>
      </c>
      <c r="O226" s="79" t="n">
        <v>17.59104588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17.59104588</v>
      </c>
      <c r="W226" s="79" t="n">
        <v>0</v>
      </c>
      <c r="X226" s="79" t="n">
        <v>0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79" t="n">
        <v>0</v>
      </c>
      <c r="AE226" s="79" t="n">
        <v>0</v>
      </c>
      <c r="AF226" s="79" t="n">
        <v>0</v>
      </c>
      <c r="AG226" s="79" t="n">
        <v>0</v>
      </c>
      <c r="AH226" s="79" t="n">
        <v>0</v>
      </c>
      <c r="AI226" s="79" t="n">
        <v>0</v>
      </c>
      <c r="AJ226" s="79" t="n">
        <v>0</v>
      </c>
      <c r="AK226" s="79" t="n">
        <v>0</v>
      </c>
      <c r="AL226" s="79" t="n">
        <v>0</v>
      </c>
      <c r="AM226" s="79" t="n">
        <v>0</v>
      </c>
      <c r="AN226" s="79" t="n">
        <v>211.06706856</v>
      </c>
      <c r="AO226" s="79" t="n">
        <v>0</v>
      </c>
      <c r="AP226" s="79" t="n">
        <v>0</v>
      </c>
      <c r="AQ226" s="79" t="n">
        <v>0</v>
      </c>
      <c r="AR226" s="79" t="n">
        <v>0</v>
      </c>
      <c r="AS226" s="79" t="n">
        <v>0</v>
      </c>
      <c r="AT226" s="79" t="n">
        <v>0</v>
      </c>
      <c r="AU226" s="79" t="n">
        <v>0</v>
      </c>
      <c r="AV226" s="79" t="n">
        <v>0</v>
      </c>
      <c r="AW226" s="79" t="n">
        <v>0</v>
      </c>
      <c r="AX226" s="79" t="n">
        <v>4.8155092</v>
      </c>
      <c r="AY226" s="79" t="n">
        <v>0</v>
      </c>
      <c r="AZ226" s="79" t="n">
        <v>4.8155092</v>
      </c>
      <c r="BA226" s="79" t="n">
        <v>0</v>
      </c>
      <c r="BB226" s="79" t="n">
        <v>0</v>
      </c>
      <c r="BC226" s="79" t="n">
        <v>0</v>
      </c>
      <c r="BD226" s="79" t="n">
        <v>0</v>
      </c>
      <c r="BE226" s="79" t="n">
        <v>0</v>
      </c>
      <c r="BF226" s="79" t="n">
        <v>0</v>
      </c>
      <c r="BG226" s="79" t="n">
        <v>0</v>
      </c>
      <c r="BH226" s="79" t="n">
        <v>0</v>
      </c>
      <c r="BI226" s="79" t="n">
        <v>0</v>
      </c>
      <c r="BJ226" s="79" t="n">
        <v>0</v>
      </c>
      <c r="BK226" s="79" t="n">
        <v>0</v>
      </c>
      <c r="BL226" s="79" t="n">
        <v>0</v>
      </c>
      <c r="BM226" s="79" t="n">
        <v>0</v>
      </c>
      <c r="BN226" s="79" t="n">
        <v>0</v>
      </c>
      <c r="BO226" s="79" t="n">
        <v>0</v>
      </c>
      <c r="BP226" s="79" t="n">
        <v>0</v>
      </c>
      <c r="BQ226" s="79" t="n">
        <v>0</v>
      </c>
      <c r="BR226" s="79" t="n">
        <v>0.64489606</v>
      </c>
      <c r="BS226" s="79" t="n">
        <v>0</v>
      </c>
      <c r="BT226" s="79" t="n">
        <v>0</v>
      </c>
      <c r="BU226" s="79" t="n">
        <v>0</v>
      </c>
      <c r="BV226" s="79" t="n">
        <v>0</v>
      </c>
      <c r="BW226" s="79" t="n">
        <v>0</v>
      </c>
      <c r="BX226" s="79" t="n">
        <v>0</v>
      </c>
      <c r="BY226" s="79" t="n">
        <v>0</v>
      </c>
      <c r="BZ226" s="79" t="n">
        <v>0</v>
      </c>
      <c r="CA226" s="79" t="n">
        <v>0</v>
      </c>
      <c r="CB226" s="79" t="n">
        <v>0</v>
      </c>
      <c r="CC226" s="79" t="n">
        <v>0</v>
      </c>
      <c r="CD226" s="79" t="n">
        <v>0</v>
      </c>
      <c r="CE226" s="79" t="n">
        <v>0</v>
      </c>
      <c r="CF226" s="79" t="n">
        <v>0</v>
      </c>
      <c r="CG226" s="79" t="n">
        <v>0</v>
      </c>
      <c r="CH226" s="79" t="n">
        <v>0</v>
      </c>
      <c r="CI226" s="79" t="n">
        <v>0</v>
      </c>
      <c r="CJ226" s="79" t="n">
        <v>0</v>
      </c>
      <c r="CK226" s="79" t="n">
        <v>0</v>
      </c>
      <c r="CL226" s="79" t="n">
        <v>0</v>
      </c>
      <c r="CM226" s="79" t="n">
        <v>0</v>
      </c>
      <c r="CN226" s="79" t="n">
        <v>0</v>
      </c>
      <c r="CO226" s="79" t="n">
        <v>0</v>
      </c>
      <c r="CP226" s="79" t="n">
        <v>0</v>
      </c>
      <c r="CQ226" s="79" t="n">
        <v>0</v>
      </c>
      <c r="CR226" s="79" t="n">
        <v>0</v>
      </c>
      <c r="CS226" s="79"/>
      <c r="CT226" s="86"/>
      <c r="CU226" s="86"/>
      <c r="CV226" s="86"/>
      <c r="CW226" s="86"/>
      <c r="CX226" s="86"/>
      <c r="CY226" s="86"/>
      <c r="CZ226" s="79"/>
      <c r="DB226" s="85"/>
    </row>
    <row r="227" s="84" customFormat="true" ht="12.75" hidden="false" customHeight="false" outlineLevel="0" collapsed="false">
      <c r="A227" s="42" t="s">
        <v>58</v>
      </c>
      <c r="B227" s="43"/>
      <c r="C227" s="44"/>
      <c r="D227" s="79" t="n">
        <v>989.8757389</v>
      </c>
      <c r="E227" s="79" t="n">
        <v>234.56695811</v>
      </c>
      <c r="F227" s="79" t="n">
        <v>228.96715556</v>
      </c>
      <c r="G227" s="79" t="n">
        <v>5.56023513</v>
      </c>
      <c r="H227" s="79" t="n">
        <v>0.03956742</v>
      </c>
      <c r="I227" s="79" t="n">
        <v>1.3526597</v>
      </c>
      <c r="J227" s="79" t="n">
        <v>0</v>
      </c>
      <c r="K227" s="79" t="n">
        <v>1.3526401</v>
      </c>
      <c r="L227" s="79" t="n">
        <v>0</v>
      </c>
      <c r="M227" s="79" t="n">
        <v>1.96E-005</v>
      </c>
      <c r="N227" s="79" t="n">
        <v>0</v>
      </c>
      <c r="O227" s="79" t="n">
        <v>297.59295917</v>
      </c>
      <c r="P227" s="79" t="n">
        <v>86.95289122</v>
      </c>
      <c r="Q227" s="79" t="n">
        <v>0.79046375</v>
      </c>
      <c r="R227" s="79" t="n">
        <v>0</v>
      </c>
      <c r="S227" s="79" t="n">
        <v>48.28885345</v>
      </c>
      <c r="T227" s="79" t="n">
        <v>8.5150174</v>
      </c>
      <c r="U227" s="79" t="n">
        <v>0.42865077</v>
      </c>
      <c r="V227" s="79" t="n">
        <v>17.42963734</v>
      </c>
      <c r="W227" s="79" t="n">
        <v>1.83157405</v>
      </c>
      <c r="X227" s="79" t="n">
        <v>0.00041844</v>
      </c>
      <c r="Y227" s="79" t="n">
        <v>0</v>
      </c>
      <c r="Z227" s="79" t="n">
        <v>8.70255917</v>
      </c>
      <c r="AA227" s="79" t="n">
        <v>0</v>
      </c>
      <c r="AB227" s="79" t="n">
        <v>19.60679827</v>
      </c>
      <c r="AC227" s="79" t="n">
        <v>11.95658283</v>
      </c>
      <c r="AD227" s="79" t="n">
        <v>0.43710677</v>
      </c>
      <c r="AE227" s="79" t="n">
        <v>36.25244239</v>
      </c>
      <c r="AF227" s="79" t="n">
        <v>0.33362667</v>
      </c>
      <c r="AG227" s="79" t="n">
        <v>0</v>
      </c>
      <c r="AH227" s="79" t="n">
        <v>48.20184381</v>
      </c>
      <c r="AI227" s="79" t="n">
        <v>0</v>
      </c>
      <c r="AJ227" s="79" t="n">
        <v>0</v>
      </c>
      <c r="AK227" s="79" t="n">
        <v>2.08037417</v>
      </c>
      <c r="AL227" s="79" t="n">
        <v>5.78411806</v>
      </c>
      <c r="AM227" s="79" t="n">
        <v>6.1E-007</v>
      </c>
      <c r="AN227" s="79" t="n">
        <v>4.63373074</v>
      </c>
      <c r="AO227" s="79" t="n">
        <v>2.61762451</v>
      </c>
      <c r="AP227" s="79" t="n">
        <v>1.7635904</v>
      </c>
      <c r="AQ227" s="79" t="n">
        <v>0</v>
      </c>
      <c r="AR227" s="79" t="n">
        <v>0.85403411</v>
      </c>
      <c r="AS227" s="79" t="n">
        <v>0</v>
      </c>
      <c r="AT227" s="79" t="n">
        <v>25.62963065</v>
      </c>
      <c r="AU227" s="79" t="n">
        <v>13.98880576</v>
      </c>
      <c r="AV227" s="79" t="n">
        <v>0.68858599</v>
      </c>
      <c r="AW227" s="79" t="n">
        <v>10.9522389</v>
      </c>
      <c r="AX227" s="79" t="n">
        <v>244.41787843</v>
      </c>
      <c r="AY227" s="79" t="n">
        <v>4.32062103</v>
      </c>
      <c r="AZ227" s="79" t="n">
        <v>184.45049893</v>
      </c>
      <c r="BA227" s="79" t="n">
        <v>55.64675847</v>
      </c>
      <c r="BB227" s="79" t="n">
        <v>48.22317076</v>
      </c>
      <c r="BC227" s="79" t="n">
        <v>44.37919171</v>
      </c>
      <c r="BD227" s="79" t="n">
        <v>0</v>
      </c>
      <c r="BE227" s="79" t="n">
        <v>0</v>
      </c>
      <c r="BF227" s="79" t="n">
        <v>1.66257808</v>
      </c>
      <c r="BG227" s="79" t="n">
        <v>2.18140097</v>
      </c>
      <c r="BH227" s="79" t="n">
        <v>1.51431736</v>
      </c>
      <c r="BI227" s="79" t="n">
        <v>0</v>
      </c>
      <c r="BJ227" s="79" t="n">
        <v>1.51431736</v>
      </c>
      <c r="BK227" s="79" t="n">
        <v>2.77430783</v>
      </c>
      <c r="BL227" s="79" t="n">
        <v>0.12300145</v>
      </c>
      <c r="BM227" s="79" t="n">
        <v>0.05382537</v>
      </c>
      <c r="BN227" s="79" t="n">
        <v>0.00204013</v>
      </c>
      <c r="BO227" s="79" t="n">
        <v>2.59105017</v>
      </c>
      <c r="BP227" s="79" t="n">
        <v>0.00435997</v>
      </c>
      <c r="BQ227" s="79" t="n">
        <v>3.074E-005</v>
      </c>
      <c r="BR227" s="79" t="n">
        <v>94.79299809</v>
      </c>
      <c r="BS227" s="79" t="n">
        <v>3.10615675</v>
      </c>
      <c r="BT227" s="79" t="n">
        <v>0.08821898</v>
      </c>
      <c r="BU227" s="79" t="n">
        <v>0</v>
      </c>
      <c r="BV227" s="79" t="n">
        <v>1.79847718</v>
      </c>
      <c r="BW227" s="79" t="n">
        <v>1.21946059</v>
      </c>
      <c r="BX227" s="79" t="n">
        <v>0</v>
      </c>
      <c r="BY227" s="79" t="n">
        <v>0</v>
      </c>
      <c r="BZ227" s="79" t="n">
        <v>0</v>
      </c>
      <c r="CA227" s="79" t="n">
        <v>0.98636995</v>
      </c>
      <c r="CB227" s="79" t="n">
        <v>0</v>
      </c>
      <c r="CC227" s="79" t="n">
        <v>0</v>
      </c>
      <c r="CD227" s="79" t="n">
        <v>0.05186049</v>
      </c>
      <c r="CE227" s="79" t="n">
        <v>0.1643663</v>
      </c>
      <c r="CF227" s="79" t="n">
        <v>0.56707312</v>
      </c>
      <c r="CG227" s="79" t="n">
        <v>0.20307004</v>
      </c>
      <c r="CH227" s="79" t="n">
        <v>0.13523379</v>
      </c>
      <c r="CI227" s="79" t="n">
        <v>0.66574111</v>
      </c>
      <c r="CJ227" s="79" t="n">
        <v>0.66574111</v>
      </c>
      <c r="CK227" s="79" t="n">
        <v>0</v>
      </c>
      <c r="CL227" s="79" t="n">
        <v>0</v>
      </c>
      <c r="CM227" s="79" t="n">
        <v>0</v>
      </c>
      <c r="CN227" s="79" t="n">
        <v>0</v>
      </c>
      <c r="CO227" s="79" t="n">
        <v>0</v>
      </c>
      <c r="CP227" s="79" t="n">
        <v>0</v>
      </c>
      <c r="CQ227" s="79" t="n">
        <v>0</v>
      </c>
      <c r="CR227" s="79" t="n">
        <v>26.86600195</v>
      </c>
      <c r="CS227" s="79"/>
      <c r="CT227" s="86"/>
      <c r="CU227" s="86"/>
      <c r="CV227" s="86"/>
      <c r="CW227" s="86"/>
      <c r="CX227" s="86"/>
      <c r="CY227" s="86"/>
      <c r="CZ227" s="79"/>
      <c r="DB227" s="85"/>
    </row>
    <row r="228" s="84" customFormat="true" ht="12.75" hidden="true" customHeight="true" outlineLevel="1" collapsed="false">
      <c r="A228" s="81" t="s">
        <v>19</v>
      </c>
      <c r="B228" s="82" t="s">
        <v>29</v>
      </c>
      <c r="C228" s="83" t="s">
        <v>19</v>
      </c>
      <c r="D228" s="79" t="n">
        <v>866.79485379</v>
      </c>
      <c r="E228" s="79" t="n">
        <v>234.56695811</v>
      </c>
      <c r="F228" s="79" t="n">
        <v>228.96715556</v>
      </c>
      <c r="G228" s="79" t="n">
        <v>5.56023513</v>
      </c>
      <c r="H228" s="79" t="n">
        <v>0.03956742</v>
      </c>
      <c r="I228" s="79" t="n">
        <v>1.3526597</v>
      </c>
      <c r="J228" s="79" t="n">
        <v>0</v>
      </c>
      <c r="K228" s="79" t="n">
        <v>1.3526401</v>
      </c>
      <c r="L228" s="79" t="n">
        <v>0</v>
      </c>
      <c r="M228" s="79" t="n">
        <v>1.96E-005</v>
      </c>
      <c r="N228" s="79" t="n">
        <v>0</v>
      </c>
      <c r="O228" s="79" t="n">
        <v>230.95216735</v>
      </c>
      <c r="P228" s="79" t="n">
        <v>86.06473495</v>
      </c>
      <c r="Q228" s="79" t="n">
        <v>0.79046375</v>
      </c>
      <c r="R228" s="79" t="n">
        <v>0</v>
      </c>
      <c r="S228" s="79" t="n">
        <v>13.46061974</v>
      </c>
      <c r="T228" s="79" t="n">
        <v>5.78402736</v>
      </c>
      <c r="U228" s="79" t="n">
        <v>0.42865077</v>
      </c>
      <c r="V228" s="79" t="n">
        <v>6.77456064</v>
      </c>
      <c r="W228" s="79" t="n">
        <v>1.68062803</v>
      </c>
      <c r="X228" s="79" t="n">
        <v>0.00041844</v>
      </c>
      <c r="Y228" s="79" t="n">
        <v>0</v>
      </c>
      <c r="Z228" s="79" t="n">
        <v>8.70255917</v>
      </c>
      <c r="AA228" s="79" t="n">
        <v>0</v>
      </c>
      <c r="AB228" s="79" t="n">
        <v>19.60679827</v>
      </c>
      <c r="AC228" s="79" t="n">
        <v>11.95658283</v>
      </c>
      <c r="AD228" s="79" t="n">
        <v>0.43710677</v>
      </c>
      <c r="AE228" s="79" t="n">
        <v>36.25244239</v>
      </c>
      <c r="AF228" s="79" t="n">
        <v>0.33362667</v>
      </c>
      <c r="AG228" s="79" t="n">
        <v>0</v>
      </c>
      <c r="AH228" s="79" t="n">
        <v>30.81445473</v>
      </c>
      <c r="AI228" s="79" t="n">
        <v>0</v>
      </c>
      <c r="AJ228" s="79" t="n">
        <v>0</v>
      </c>
      <c r="AK228" s="79" t="n">
        <v>2.08037417</v>
      </c>
      <c r="AL228" s="79" t="n">
        <v>5.78411806</v>
      </c>
      <c r="AM228" s="79" t="n">
        <v>6.1E-007</v>
      </c>
      <c r="AN228" s="79" t="n">
        <v>4.63373074</v>
      </c>
      <c r="AO228" s="79" t="n">
        <v>2.61762451</v>
      </c>
      <c r="AP228" s="79" t="n">
        <v>1.7635904</v>
      </c>
      <c r="AQ228" s="79" t="n">
        <v>0</v>
      </c>
      <c r="AR228" s="79" t="n">
        <v>0.85403411</v>
      </c>
      <c r="AS228" s="79" t="n">
        <v>0</v>
      </c>
      <c r="AT228" s="79" t="n">
        <v>25.62962497</v>
      </c>
      <c r="AU228" s="79" t="n">
        <v>13.98880008</v>
      </c>
      <c r="AV228" s="79" t="n">
        <v>0.68858599</v>
      </c>
      <c r="AW228" s="79" t="n">
        <v>10.9522389</v>
      </c>
      <c r="AX228" s="79" t="n">
        <v>207.49078326</v>
      </c>
      <c r="AY228" s="79" t="n">
        <v>3.36491944</v>
      </c>
      <c r="AZ228" s="79" t="n">
        <v>182.42213285</v>
      </c>
      <c r="BA228" s="79" t="n">
        <v>21.70373097</v>
      </c>
      <c r="BB228" s="79" t="n">
        <v>48.22317076</v>
      </c>
      <c r="BC228" s="79" t="n">
        <v>44.37919171</v>
      </c>
      <c r="BD228" s="79" t="n">
        <v>0</v>
      </c>
      <c r="BE228" s="79" t="n">
        <v>0</v>
      </c>
      <c r="BF228" s="79" t="n">
        <v>1.66257808</v>
      </c>
      <c r="BG228" s="79" t="n">
        <v>2.18140097</v>
      </c>
      <c r="BH228" s="79" t="n">
        <v>1.51431736</v>
      </c>
      <c r="BI228" s="79" t="n">
        <v>0</v>
      </c>
      <c r="BJ228" s="79" t="n">
        <v>1.51431736</v>
      </c>
      <c r="BK228" s="79" t="n">
        <v>2.77430783</v>
      </c>
      <c r="BL228" s="79" t="n">
        <v>0.12300145</v>
      </c>
      <c r="BM228" s="79" t="n">
        <v>0.05382537</v>
      </c>
      <c r="BN228" s="79" t="n">
        <v>0.00204013</v>
      </c>
      <c r="BO228" s="79" t="n">
        <v>2.59105017</v>
      </c>
      <c r="BP228" s="79" t="n">
        <v>0.00435997</v>
      </c>
      <c r="BQ228" s="79" t="n">
        <v>3.074E-005</v>
      </c>
      <c r="BR228" s="79" t="n">
        <v>75.28000565</v>
      </c>
      <c r="BS228" s="79" t="n">
        <v>3.10615675</v>
      </c>
      <c r="BT228" s="79" t="n">
        <v>0.08821898</v>
      </c>
      <c r="BU228" s="79" t="n">
        <v>0</v>
      </c>
      <c r="BV228" s="79" t="n">
        <v>1.79847718</v>
      </c>
      <c r="BW228" s="79" t="n">
        <v>1.21946059</v>
      </c>
      <c r="BX228" s="79" t="n">
        <v>0</v>
      </c>
      <c r="BY228" s="79" t="n">
        <v>0</v>
      </c>
      <c r="BZ228" s="79" t="n">
        <v>0</v>
      </c>
      <c r="CA228" s="79" t="n">
        <v>0.98636995</v>
      </c>
      <c r="CB228" s="79" t="n">
        <v>0</v>
      </c>
      <c r="CC228" s="79" t="n">
        <v>0</v>
      </c>
      <c r="CD228" s="79" t="n">
        <v>0.05186049</v>
      </c>
      <c r="CE228" s="79" t="n">
        <v>0.1643663</v>
      </c>
      <c r="CF228" s="79" t="n">
        <v>0.56707312</v>
      </c>
      <c r="CG228" s="79" t="n">
        <v>0.20307004</v>
      </c>
      <c r="CH228" s="79" t="n">
        <v>0.13523379</v>
      </c>
      <c r="CI228" s="79" t="n">
        <v>0.66574111</v>
      </c>
      <c r="CJ228" s="79" t="n">
        <v>0.66574111</v>
      </c>
      <c r="CK228" s="79" t="n">
        <v>0</v>
      </c>
      <c r="CL228" s="79" t="n">
        <v>0</v>
      </c>
      <c r="CM228" s="79" t="n">
        <v>0</v>
      </c>
      <c r="CN228" s="79" t="n">
        <v>0</v>
      </c>
      <c r="CO228" s="79" t="n">
        <v>0</v>
      </c>
      <c r="CP228" s="79" t="n">
        <v>0</v>
      </c>
      <c r="CQ228" s="79" t="n">
        <v>0</v>
      </c>
      <c r="CR228" s="79" t="n">
        <v>26.86600195</v>
      </c>
      <c r="CS228" s="79"/>
      <c r="CT228" s="86"/>
      <c r="CU228" s="86"/>
      <c r="CV228" s="86"/>
      <c r="CW228" s="86"/>
      <c r="CX228" s="86"/>
      <c r="CY228" s="86"/>
      <c r="CZ228" s="79"/>
      <c r="DB228" s="85"/>
    </row>
    <row r="229" s="84" customFormat="true" ht="12.75" hidden="true" customHeight="false" outlineLevel="1" collapsed="false">
      <c r="A229" s="81"/>
      <c r="B229" s="82"/>
      <c r="C229" s="83" t="s">
        <v>30</v>
      </c>
      <c r="D229" s="79" t="n">
        <v>417.51025909</v>
      </c>
      <c r="E229" s="79" t="n">
        <v>116.64727507</v>
      </c>
      <c r="F229" s="79" t="n">
        <v>112.60109318</v>
      </c>
      <c r="G229" s="79" t="n">
        <v>4.00661447</v>
      </c>
      <c r="H229" s="79" t="n">
        <v>0.03956742</v>
      </c>
      <c r="I229" s="79" t="n">
        <v>1.3526401</v>
      </c>
      <c r="J229" s="79" t="n">
        <v>0</v>
      </c>
      <c r="K229" s="79" t="n">
        <v>1.3526401</v>
      </c>
      <c r="L229" s="79" t="n">
        <v>0</v>
      </c>
      <c r="M229" s="79" t="n">
        <v>0</v>
      </c>
      <c r="N229" s="79" t="n">
        <v>0</v>
      </c>
      <c r="O229" s="79" t="n">
        <v>152.90604466</v>
      </c>
      <c r="P229" s="79" t="n">
        <v>37.48054307</v>
      </c>
      <c r="Q229" s="79" t="n">
        <v>0</v>
      </c>
      <c r="R229" s="79" t="n">
        <v>0</v>
      </c>
      <c r="S229" s="79" t="n">
        <v>13.46061974</v>
      </c>
      <c r="T229" s="79" t="n">
        <v>5.78402736</v>
      </c>
      <c r="U229" s="79" t="n">
        <v>0.42865077</v>
      </c>
      <c r="V229" s="79" t="n">
        <v>2.55056067</v>
      </c>
      <c r="W229" s="79" t="n">
        <v>0.1153978</v>
      </c>
      <c r="X229" s="79" t="n">
        <v>0.00041844</v>
      </c>
      <c r="Y229" s="79" t="n">
        <v>0</v>
      </c>
      <c r="Z229" s="79" t="n">
        <v>8.02091417</v>
      </c>
      <c r="AA229" s="79" t="n">
        <v>0</v>
      </c>
      <c r="AB229" s="79" t="n">
        <v>1.12615207</v>
      </c>
      <c r="AC229" s="79" t="n">
        <v>8.93884646</v>
      </c>
      <c r="AD229" s="79" t="n">
        <v>0</v>
      </c>
      <c r="AE229" s="79" t="n">
        <v>35.98759187</v>
      </c>
      <c r="AF229" s="79" t="n">
        <v>0.33362667</v>
      </c>
      <c r="AG229" s="79" t="n">
        <v>0</v>
      </c>
      <c r="AH229" s="79" t="n">
        <v>30.81445473</v>
      </c>
      <c r="AI229" s="79" t="n">
        <v>0</v>
      </c>
      <c r="AJ229" s="79" t="n">
        <v>0</v>
      </c>
      <c r="AK229" s="79" t="n">
        <v>2.08012217</v>
      </c>
      <c r="AL229" s="79" t="n">
        <v>5.78411806</v>
      </c>
      <c r="AM229" s="79" t="n">
        <v>6.1E-007</v>
      </c>
      <c r="AN229" s="79" t="n">
        <v>0.12975193</v>
      </c>
      <c r="AO229" s="79" t="n">
        <v>0.66685205</v>
      </c>
      <c r="AP229" s="79" t="n">
        <v>0.66685205</v>
      </c>
      <c r="AQ229" s="79" t="n">
        <v>0</v>
      </c>
      <c r="AR229" s="79" t="n">
        <v>0</v>
      </c>
      <c r="AS229" s="79" t="n">
        <v>0</v>
      </c>
      <c r="AT229" s="79" t="n">
        <v>6.66473932</v>
      </c>
      <c r="AU229" s="79" t="n">
        <v>5.433318</v>
      </c>
      <c r="AV229" s="79" t="n">
        <v>0.68858599</v>
      </c>
      <c r="AW229" s="79" t="n">
        <v>0.54283533</v>
      </c>
      <c r="AX229" s="79" t="n">
        <v>121.73135835</v>
      </c>
      <c r="AY229" s="79" t="n">
        <v>2.61572694</v>
      </c>
      <c r="AZ229" s="79" t="n">
        <v>112.13028944</v>
      </c>
      <c r="BA229" s="79" t="n">
        <v>6.98534197</v>
      </c>
      <c r="BB229" s="79" t="n">
        <v>11.35874844</v>
      </c>
      <c r="BC229" s="79" t="n">
        <v>9.03829702</v>
      </c>
      <c r="BD229" s="79" t="n">
        <v>0</v>
      </c>
      <c r="BE229" s="79" t="n">
        <v>0</v>
      </c>
      <c r="BF229" s="79" t="n">
        <v>0.13905045</v>
      </c>
      <c r="BG229" s="79" t="n">
        <v>2.18140097</v>
      </c>
      <c r="BH229" s="79" t="n">
        <v>1.00007076</v>
      </c>
      <c r="BI229" s="79" t="n">
        <v>0</v>
      </c>
      <c r="BJ229" s="79" t="n">
        <v>1.00007076</v>
      </c>
      <c r="BK229" s="79" t="n">
        <v>0.57331663</v>
      </c>
      <c r="BL229" s="79" t="n">
        <v>0.12300145</v>
      </c>
      <c r="BM229" s="79" t="n">
        <v>0.05382537</v>
      </c>
      <c r="BN229" s="79" t="n">
        <v>0.00204013</v>
      </c>
      <c r="BO229" s="79" t="n">
        <v>0.39005897</v>
      </c>
      <c r="BP229" s="79" t="n">
        <v>0.00435997</v>
      </c>
      <c r="BQ229" s="79" t="n">
        <v>3.074E-005</v>
      </c>
      <c r="BR229" s="79" t="n">
        <v>0.84718347</v>
      </c>
      <c r="BS229" s="79" t="n">
        <v>2.00117581</v>
      </c>
      <c r="BT229" s="79" t="n">
        <v>0</v>
      </c>
      <c r="BU229" s="79" t="n">
        <v>0</v>
      </c>
      <c r="BV229" s="79" t="n">
        <v>1.79847718</v>
      </c>
      <c r="BW229" s="79" t="n">
        <v>0.20269863</v>
      </c>
      <c r="BX229" s="79" t="n">
        <v>0</v>
      </c>
      <c r="BY229" s="79" t="n">
        <v>0</v>
      </c>
      <c r="BZ229" s="79" t="n">
        <v>0</v>
      </c>
      <c r="CA229" s="79" t="n">
        <v>0.66749618</v>
      </c>
      <c r="CB229" s="79" t="n">
        <v>0</v>
      </c>
      <c r="CC229" s="79" t="n">
        <v>0</v>
      </c>
      <c r="CD229" s="79" t="n">
        <v>0.05186049</v>
      </c>
      <c r="CE229" s="79" t="n">
        <v>0.16367936</v>
      </c>
      <c r="CF229" s="79" t="n">
        <v>0.24888629</v>
      </c>
      <c r="CG229" s="79" t="n">
        <v>0.20307004</v>
      </c>
      <c r="CH229" s="79" t="n">
        <v>0.0128322</v>
      </c>
      <c r="CI229" s="79" t="n">
        <v>0.66574111</v>
      </c>
      <c r="CJ229" s="79" t="n">
        <v>0.66574111</v>
      </c>
      <c r="CK229" s="79" t="n">
        <v>0</v>
      </c>
      <c r="CL229" s="79" t="n">
        <v>0</v>
      </c>
      <c r="CM229" s="79" t="n">
        <v>0</v>
      </c>
      <c r="CN229" s="79" t="n">
        <v>0</v>
      </c>
      <c r="CO229" s="79" t="n">
        <v>0</v>
      </c>
      <c r="CP229" s="79" t="n">
        <v>0</v>
      </c>
      <c r="CQ229" s="79" t="n">
        <v>0</v>
      </c>
      <c r="CR229" s="79" t="n">
        <v>0.28503301</v>
      </c>
      <c r="CS229" s="79"/>
      <c r="CT229" s="86"/>
      <c r="CU229" s="86"/>
      <c r="CV229" s="86"/>
      <c r="CW229" s="86"/>
      <c r="CX229" s="86"/>
      <c r="CY229" s="86"/>
      <c r="CZ229" s="79"/>
      <c r="DB229" s="85"/>
    </row>
    <row r="230" s="84" customFormat="true" ht="12.75" hidden="true" customHeight="false" outlineLevel="1" collapsed="false">
      <c r="A230" s="81"/>
      <c r="B230" s="82"/>
      <c r="C230" s="83" t="s">
        <v>31</v>
      </c>
      <c r="D230" s="79" t="n">
        <v>395.54792673</v>
      </c>
      <c r="E230" s="79" t="n">
        <v>117.19469853</v>
      </c>
      <c r="F230" s="79" t="n">
        <v>115.64296295</v>
      </c>
      <c r="G230" s="79" t="n">
        <v>1.55173558</v>
      </c>
      <c r="H230" s="79" t="n">
        <v>0</v>
      </c>
      <c r="I230" s="79" t="n">
        <v>1.96E-005</v>
      </c>
      <c r="J230" s="79" t="n">
        <v>0</v>
      </c>
      <c r="K230" s="79" t="n">
        <v>0</v>
      </c>
      <c r="L230" s="79" t="n">
        <v>0</v>
      </c>
      <c r="M230" s="79" t="n">
        <v>1.96E-005</v>
      </c>
      <c r="N230" s="79" t="n">
        <v>0</v>
      </c>
      <c r="O230" s="79" t="n">
        <v>76.75085701</v>
      </c>
      <c r="P230" s="79" t="n">
        <v>47.76964386</v>
      </c>
      <c r="Q230" s="79" t="n">
        <v>0.79046375</v>
      </c>
      <c r="R230" s="79" t="n">
        <v>0</v>
      </c>
      <c r="S230" s="79" t="n">
        <v>0</v>
      </c>
      <c r="T230" s="79" t="n">
        <v>0</v>
      </c>
      <c r="U230" s="79" t="n">
        <v>0</v>
      </c>
      <c r="V230" s="79" t="n">
        <v>4.18064108</v>
      </c>
      <c r="W230" s="79" t="n">
        <v>1.56523023</v>
      </c>
      <c r="X230" s="79" t="n">
        <v>0</v>
      </c>
      <c r="Y230" s="79" t="n">
        <v>0</v>
      </c>
      <c r="Z230" s="79" t="n">
        <v>0.681645</v>
      </c>
      <c r="AA230" s="79" t="n">
        <v>0</v>
      </c>
      <c r="AB230" s="79" t="n">
        <v>18.4806462</v>
      </c>
      <c r="AC230" s="79" t="n">
        <v>3.01773637</v>
      </c>
      <c r="AD230" s="79" t="n">
        <v>0</v>
      </c>
      <c r="AE230" s="79" t="n">
        <v>0.26485052</v>
      </c>
      <c r="AF230" s="79" t="n">
        <v>0</v>
      </c>
      <c r="AG230" s="79" t="n">
        <v>0</v>
      </c>
      <c r="AH230" s="79" t="n">
        <v>0</v>
      </c>
      <c r="AI230" s="79" t="n">
        <v>0</v>
      </c>
      <c r="AJ230" s="79" t="n">
        <v>0</v>
      </c>
      <c r="AK230" s="79" t="n">
        <v>0</v>
      </c>
      <c r="AL230" s="79" t="n">
        <v>0</v>
      </c>
      <c r="AM230" s="79" t="n">
        <v>0</v>
      </c>
      <c r="AN230" s="79" t="n">
        <v>4.49887881</v>
      </c>
      <c r="AO230" s="79" t="n">
        <v>1.95077246</v>
      </c>
      <c r="AP230" s="79" t="n">
        <v>1.09673835</v>
      </c>
      <c r="AQ230" s="79" t="n">
        <v>0</v>
      </c>
      <c r="AR230" s="79" t="n">
        <v>0.85403411</v>
      </c>
      <c r="AS230" s="79" t="n">
        <v>0</v>
      </c>
      <c r="AT230" s="79" t="n">
        <v>15.83930923</v>
      </c>
      <c r="AU230" s="79" t="n">
        <v>7.48966037</v>
      </c>
      <c r="AV230" s="79" t="n">
        <v>0</v>
      </c>
      <c r="AW230" s="79" t="n">
        <v>8.34964886</v>
      </c>
      <c r="AX230" s="79" t="n">
        <v>80.93720952</v>
      </c>
      <c r="AY230" s="79" t="n">
        <v>0.7491925</v>
      </c>
      <c r="AZ230" s="79" t="n">
        <v>65.83253931</v>
      </c>
      <c r="BA230" s="79" t="n">
        <v>14.35547771</v>
      </c>
      <c r="BB230" s="79" t="n">
        <v>36.86442232</v>
      </c>
      <c r="BC230" s="79" t="n">
        <v>35.34089469</v>
      </c>
      <c r="BD230" s="79" t="n">
        <v>0</v>
      </c>
      <c r="BE230" s="79" t="n">
        <v>0</v>
      </c>
      <c r="BF230" s="79" t="n">
        <v>1.52352763</v>
      </c>
      <c r="BG230" s="79" t="n">
        <v>0</v>
      </c>
      <c r="BH230" s="79" t="n">
        <v>0.5142466</v>
      </c>
      <c r="BI230" s="79" t="n">
        <v>0</v>
      </c>
      <c r="BJ230" s="79" t="n">
        <v>0.5142466</v>
      </c>
      <c r="BK230" s="79" t="n">
        <v>2.20097914</v>
      </c>
      <c r="BL230" s="79" t="n">
        <v>0</v>
      </c>
      <c r="BM230" s="79" t="n">
        <v>0</v>
      </c>
      <c r="BN230" s="79" t="n">
        <v>0</v>
      </c>
      <c r="BO230" s="79" t="n">
        <v>2.20097914</v>
      </c>
      <c r="BP230" s="79" t="n">
        <v>0</v>
      </c>
      <c r="BQ230" s="79" t="n">
        <v>0</v>
      </c>
      <c r="BR230" s="79" t="n">
        <v>51.43733078</v>
      </c>
      <c r="BS230" s="79" t="n">
        <v>1.10498094</v>
      </c>
      <c r="BT230" s="79" t="n">
        <v>0.08821898</v>
      </c>
      <c r="BU230" s="79" t="n">
        <v>0</v>
      </c>
      <c r="BV230" s="79" t="n">
        <v>0</v>
      </c>
      <c r="BW230" s="79" t="n">
        <v>1.01676196</v>
      </c>
      <c r="BX230" s="79" t="n">
        <v>0</v>
      </c>
      <c r="BY230" s="79" t="n">
        <v>0</v>
      </c>
      <c r="BZ230" s="79" t="n">
        <v>0</v>
      </c>
      <c r="CA230" s="79" t="n">
        <v>0.31887377</v>
      </c>
      <c r="CB230" s="79" t="n">
        <v>0</v>
      </c>
      <c r="CC230" s="79" t="n">
        <v>0</v>
      </c>
      <c r="CD230" s="79" t="n">
        <v>0</v>
      </c>
      <c r="CE230" s="79" t="n">
        <v>0.00068694</v>
      </c>
      <c r="CF230" s="79" t="n">
        <v>0.31818683</v>
      </c>
      <c r="CG230" s="79" t="n">
        <v>0</v>
      </c>
      <c r="CH230" s="79" t="n">
        <v>0.12240159</v>
      </c>
      <c r="CI230" s="79" t="n">
        <v>0</v>
      </c>
      <c r="CJ230" s="79" t="n">
        <v>0</v>
      </c>
      <c r="CK230" s="79" t="n">
        <v>0</v>
      </c>
      <c r="CL230" s="79" t="n">
        <v>0</v>
      </c>
      <c r="CM230" s="79" t="n">
        <v>0</v>
      </c>
      <c r="CN230" s="79" t="n">
        <v>0</v>
      </c>
      <c r="CO230" s="79" t="n">
        <v>0</v>
      </c>
      <c r="CP230" s="79" t="n">
        <v>0</v>
      </c>
      <c r="CQ230" s="79" t="n">
        <v>0</v>
      </c>
      <c r="CR230" s="79" t="n">
        <v>5.81294643</v>
      </c>
      <c r="CS230" s="79"/>
      <c r="CT230" s="86"/>
      <c r="CU230" s="86"/>
      <c r="CV230" s="86"/>
      <c r="CW230" s="86"/>
      <c r="CX230" s="86"/>
      <c r="CY230" s="86"/>
      <c r="CZ230" s="79"/>
      <c r="DB230" s="85"/>
    </row>
    <row r="231" s="84" customFormat="true" ht="12.75" hidden="true" customHeight="false" outlineLevel="1" collapsed="false">
      <c r="A231" s="81"/>
      <c r="B231" s="82"/>
      <c r="C231" s="83" t="s">
        <v>32</v>
      </c>
      <c r="D231" s="79" t="n">
        <v>53.73666797</v>
      </c>
      <c r="E231" s="79" t="n">
        <v>0.72498451</v>
      </c>
      <c r="F231" s="79" t="n">
        <v>0.72309943</v>
      </c>
      <c r="G231" s="79" t="n">
        <v>0.00188508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79" t="n">
        <v>0</v>
      </c>
      <c r="N231" s="79" t="n">
        <v>0</v>
      </c>
      <c r="O231" s="79" t="n">
        <v>1.29526568</v>
      </c>
      <c r="P231" s="79" t="n">
        <v>0.81454802</v>
      </c>
      <c r="Q231" s="79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.04335889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0</v>
      </c>
      <c r="AB231" s="79" t="n">
        <v>0</v>
      </c>
      <c r="AC231" s="79" t="n">
        <v>0</v>
      </c>
      <c r="AD231" s="79" t="n">
        <v>0.43710677</v>
      </c>
      <c r="AE231" s="79" t="n">
        <v>0</v>
      </c>
      <c r="AF231" s="79" t="n">
        <v>0</v>
      </c>
      <c r="AG231" s="79" t="n">
        <v>0</v>
      </c>
      <c r="AH231" s="79" t="n">
        <v>0</v>
      </c>
      <c r="AI231" s="79" t="n">
        <v>0</v>
      </c>
      <c r="AJ231" s="79" t="n">
        <v>0</v>
      </c>
      <c r="AK231" s="79" t="n">
        <v>0.000252</v>
      </c>
      <c r="AL231" s="79" t="n">
        <v>0</v>
      </c>
      <c r="AM231" s="79" t="n">
        <v>0</v>
      </c>
      <c r="AN231" s="79" t="n">
        <v>0.0051</v>
      </c>
      <c r="AO231" s="79" t="n">
        <v>0</v>
      </c>
      <c r="AP231" s="79" t="n">
        <v>0</v>
      </c>
      <c r="AQ231" s="79" t="n">
        <v>0</v>
      </c>
      <c r="AR231" s="79" t="n">
        <v>0</v>
      </c>
      <c r="AS231" s="79" t="n">
        <v>0</v>
      </c>
      <c r="AT231" s="79" t="n">
        <v>3.12557642</v>
      </c>
      <c r="AU231" s="79" t="n">
        <v>1.06582171</v>
      </c>
      <c r="AV231" s="79" t="n">
        <v>0</v>
      </c>
      <c r="AW231" s="79" t="n">
        <v>2.05975471</v>
      </c>
      <c r="AX231" s="79" t="n">
        <v>4.82221539</v>
      </c>
      <c r="AY231" s="79" t="n">
        <v>0</v>
      </c>
      <c r="AZ231" s="79" t="n">
        <v>4.4593041</v>
      </c>
      <c r="BA231" s="79" t="n">
        <v>0.36291129</v>
      </c>
      <c r="BB231" s="79" t="n">
        <v>0</v>
      </c>
      <c r="BC231" s="79" t="n">
        <v>0</v>
      </c>
      <c r="BD231" s="79" t="n">
        <v>0</v>
      </c>
      <c r="BE231" s="79" t="n">
        <v>0</v>
      </c>
      <c r="BF231" s="79" t="n">
        <v>0</v>
      </c>
      <c r="BG231" s="79" t="n">
        <v>0</v>
      </c>
      <c r="BH231" s="79" t="n">
        <v>0</v>
      </c>
      <c r="BI231" s="79" t="n">
        <v>0</v>
      </c>
      <c r="BJ231" s="79" t="n">
        <v>0</v>
      </c>
      <c r="BK231" s="79" t="n">
        <v>1.206E-005</v>
      </c>
      <c r="BL231" s="79" t="n">
        <v>0</v>
      </c>
      <c r="BM231" s="79" t="n">
        <v>0</v>
      </c>
      <c r="BN231" s="79" t="n">
        <v>0</v>
      </c>
      <c r="BO231" s="79" t="n">
        <v>1.206E-005</v>
      </c>
      <c r="BP231" s="79" t="n">
        <v>0</v>
      </c>
      <c r="BQ231" s="79" t="n">
        <v>0</v>
      </c>
      <c r="BR231" s="79" t="n">
        <v>22.9954914</v>
      </c>
      <c r="BS231" s="79" t="n">
        <v>0</v>
      </c>
      <c r="BT231" s="79" t="n">
        <v>0</v>
      </c>
      <c r="BU231" s="79" t="n">
        <v>0</v>
      </c>
      <c r="BV231" s="79" t="n">
        <v>0</v>
      </c>
      <c r="BW231" s="79" t="n">
        <v>0</v>
      </c>
      <c r="BX231" s="79" t="n">
        <v>0</v>
      </c>
      <c r="BY231" s="79" t="n">
        <v>0</v>
      </c>
      <c r="BZ231" s="79" t="n">
        <v>0</v>
      </c>
      <c r="CA231" s="79" t="n">
        <v>0</v>
      </c>
      <c r="CB231" s="79" t="n">
        <v>0</v>
      </c>
      <c r="CC231" s="79" t="n">
        <v>0</v>
      </c>
      <c r="CD231" s="79" t="n">
        <v>0</v>
      </c>
      <c r="CE231" s="79" t="n">
        <v>0</v>
      </c>
      <c r="CF231" s="79" t="n">
        <v>0</v>
      </c>
      <c r="CG231" s="79" t="n">
        <v>0</v>
      </c>
      <c r="CH231" s="79" t="n">
        <v>0</v>
      </c>
      <c r="CI231" s="79" t="n">
        <v>0</v>
      </c>
      <c r="CJ231" s="79" t="n">
        <v>0</v>
      </c>
      <c r="CK231" s="79" t="n">
        <v>0</v>
      </c>
      <c r="CL231" s="79" t="n">
        <v>0</v>
      </c>
      <c r="CM231" s="79" t="n">
        <v>0</v>
      </c>
      <c r="CN231" s="79" t="n">
        <v>0</v>
      </c>
      <c r="CO231" s="79" t="n">
        <v>0</v>
      </c>
      <c r="CP231" s="79" t="n">
        <v>0</v>
      </c>
      <c r="CQ231" s="79" t="n">
        <v>0</v>
      </c>
      <c r="CR231" s="79" t="n">
        <v>20.76802251</v>
      </c>
      <c r="CS231" s="79"/>
      <c r="CT231" s="86"/>
      <c r="CU231" s="86"/>
      <c r="CV231" s="86"/>
      <c r="CW231" s="86"/>
      <c r="CX231" s="86"/>
      <c r="CY231" s="86"/>
      <c r="CZ231" s="79"/>
      <c r="DB231" s="85"/>
    </row>
    <row r="232" s="84" customFormat="true" ht="12.75" hidden="true" customHeight="true" outlineLevel="1" collapsed="false">
      <c r="A232" s="81"/>
      <c r="B232" s="82" t="s">
        <v>33</v>
      </c>
      <c r="C232" s="83" t="s">
        <v>19</v>
      </c>
      <c r="D232" s="79" t="n">
        <v>123.08088511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66.64079182</v>
      </c>
      <c r="P232" s="79" t="n">
        <v>0.88815627</v>
      </c>
      <c r="Q232" s="79" t="n">
        <v>0</v>
      </c>
      <c r="R232" s="79" t="n">
        <v>0</v>
      </c>
      <c r="S232" s="79" t="n">
        <v>34.82823371</v>
      </c>
      <c r="T232" s="79" t="n">
        <v>2.73099004</v>
      </c>
      <c r="U232" s="79" t="n">
        <v>0</v>
      </c>
      <c r="V232" s="79" t="n">
        <v>10.6550767</v>
      </c>
      <c r="W232" s="79" t="n">
        <v>0.15094602</v>
      </c>
      <c r="X232" s="79" t="n">
        <v>0</v>
      </c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79" t="n">
        <v>0</v>
      </c>
      <c r="AE232" s="79" t="n">
        <v>0</v>
      </c>
      <c r="AF232" s="79" t="n">
        <v>0</v>
      </c>
      <c r="AG232" s="79" t="n">
        <v>0</v>
      </c>
      <c r="AH232" s="79" t="n">
        <v>17.38738908</v>
      </c>
      <c r="AI232" s="79" t="n">
        <v>0</v>
      </c>
      <c r="AJ232" s="79" t="n">
        <v>0</v>
      </c>
      <c r="AK232" s="79" t="n">
        <v>0</v>
      </c>
      <c r="AL232" s="79" t="n">
        <v>0</v>
      </c>
      <c r="AM232" s="79" t="n">
        <v>0</v>
      </c>
      <c r="AN232" s="79" t="n">
        <v>0</v>
      </c>
      <c r="AO232" s="79" t="n">
        <v>0</v>
      </c>
      <c r="AP232" s="79" t="n">
        <v>0</v>
      </c>
      <c r="AQ232" s="79" t="n">
        <v>0</v>
      </c>
      <c r="AR232" s="79" t="n">
        <v>0</v>
      </c>
      <c r="AS232" s="79" t="n">
        <v>0</v>
      </c>
      <c r="AT232" s="79" t="n">
        <v>5.68E-006</v>
      </c>
      <c r="AU232" s="79" t="n">
        <v>5.68E-006</v>
      </c>
      <c r="AV232" s="79" t="n">
        <v>0</v>
      </c>
      <c r="AW232" s="79" t="n">
        <v>0</v>
      </c>
      <c r="AX232" s="79" t="n">
        <v>36.92709517</v>
      </c>
      <c r="AY232" s="79" t="n">
        <v>0.95570159</v>
      </c>
      <c r="AZ232" s="79" t="n">
        <v>2.02836608</v>
      </c>
      <c r="BA232" s="79" t="n">
        <v>33.9430275</v>
      </c>
      <c r="BB232" s="79" t="n">
        <v>0</v>
      </c>
      <c r="BC232" s="79" t="n">
        <v>0</v>
      </c>
      <c r="BD232" s="79" t="n">
        <v>0</v>
      </c>
      <c r="BE232" s="79" t="n">
        <v>0</v>
      </c>
      <c r="BF232" s="79" t="n">
        <v>0</v>
      </c>
      <c r="BG232" s="79" t="n">
        <v>0</v>
      </c>
      <c r="BH232" s="79" t="n">
        <v>0</v>
      </c>
      <c r="BI232" s="79" t="n">
        <v>0</v>
      </c>
      <c r="BJ232" s="79" t="n">
        <v>0</v>
      </c>
      <c r="BK232" s="79" t="n">
        <v>0</v>
      </c>
      <c r="BL232" s="79" t="n">
        <v>0</v>
      </c>
      <c r="BM232" s="79" t="n">
        <v>0</v>
      </c>
      <c r="BN232" s="79" t="n">
        <v>0</v>
      </c>
      <c r="BO232" s="79" t="n">
        <v>0</v>
      </c>
      <c r="BP232" s="79" t="n">
        <v>0</v>
      </c>
      <c r="BQ232" s="79" t="n">
        <v>0</v>
      </c>
      <c r="BR232" s="79" t="n">
        <v>19.51299244</v>
      </c>
      <c r="BS232" s="79" t="n">
        <v>0</v>
      </c>
      <c r="BT232" s="79" t="n">
        <v>0</v>
      </c>
      <c r="BU232" s="79" t="n">
        <v>0</v>
      </c>
      <c r="BV232" s="79" t="n">
        <v>0</v>
      </c>
      <c r="BW232" s="79" t="n">
        <v>0</v>
      </c>
      <c r="BX232" s="79" t="n">
        <v>0</v>
      </c>
      <c r="BY232" s="79" t="n">
        <v>0</v>
      </c>
      <c r="BZ232" s="79" t="n">
        <v>0</v>
      </c>
      <c r="CA232" s="79" t="n">
        <v>0</v>
      </c>
      <c r="CB232" s="79" t="n">
        <v>0</v>
      </c>
      <c r="CC232" s="79" t="n">
        <v>0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0</v>
      </c>
      <c r="CK232" s="79" t="n">
        <v>0</v>
      </c>
      <c r="CL232" s="79" t="n">
        <v>0</v>
      </c>
      <c r="CM232" s="79" t="n">
        <v>0</v>
      </c>
      <c r="CN232" s="79" t="n">
        <v>0</v>
      </c>
      <c r="CO232" s="79" t="n">
        <v>0</v>
      </c>
      <c r="CP232" s="79" t="n">
        <v>0</v>
      </c>
      <c r="CQ232" s="79" t="n">
        <v>0</v>
      </c>
      <c r="CR232" s="79" t="n">
        <v>0</v>
      </c>
      <c r="CS232" s="79"/>
      <c r="CT232" s="86"/>
      <c r="CU232" s="86"/>
      <c r="CV232" s="86"/>
      <c r="CW232" s="86"/>
      <c r="CX232" s="86"/>
      <c r="CY232" s="86"/>
      <c r="CZ232" s="79"/>
      <c r="DB232" s="85"/>
    </row>
    <row r="233" s="84" customFormat="true" ht="12.75" hidden="true" customHeight="false" outlineLevel="1" collapsed="false">
      <c r="A233" s="81"/>
      <c r="B233" s="82"/>
      <c r="C233" s="83" t="s">
        <v>30</v>
      </c>
      <c r="D233" s="79" t="n">
        <v>45.62392802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44.75582716</v>
      </c>
      <c r="P233" s="79" t="n">
        <v>0</v>
      </c>
      <c r="Q233" s="79" t="n">
        <v>0</v>
      </c>
      <c r="R233" s="79" t="n">
        <v>0</v>
      </c>
      <c r="S233" s="79" t="n">
        <v>27.36843808</v>
      </c>
      <c r="T233" s="79" t="n">
        <v>0</v>
      </c>
      <c r="U233" s="79" t="n">
        <v>0</v>
      </c>
      <c r="V233" s="79" t="n">
        <v>0</v>
      </c>
      <c r="W233" s="79" t="n">
        <v>0</v>
      </c>
      <c r="X233" s="79" t="n">
        <v>0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79" t="n">
        <v>0</v>
      </c>
      <c r="AE233" s="79" t="n">
        <v>0</v>
      </c>
      <c r="AF233" s="79" t="n">
        <v>0</v>
      </c>
      <c r="AG233" s="79" t="n">
        <v>0</v>
      </c>
      <c r="AH233" s="79" t="n">
        <v>17.38738908</v>
      </c>
      <c r="AI233" s="79" t="n">
        <v>0</v>
      </c>
      <c r="AJ233" s="79" t="n">
        <v>0</v>
      </c>
      <c r="AK233" s="79" t="n">
        <v>0</v>
      </c>
      <c r="AL233" s="79" t="n">
        <v>0</v>
      </c>
      <c r="AM233" s="79" t="n">
        <v>0</v>
      </c>
      <c r="AN233" s="79" t="n">
        <v>0</v>
      </c>
      <c r="AO233" s="79" t="n">
        <v>0</v>
      </c>
      <c r="AP233" s="79" t="n">
        <v>0</v>
      </c>
      <c r="AQ233" s="79" t="n">
        <v>0</v>
      </c>
      <c r="AR233" s="79" t="n">
        <v>0</v>
      </c>
      <c r="AS233" s="79" t="n">
        <v>0</v>
      </c>
      <c r="AT233" s="79" t="n">
        <v>5.68E-006</v>
      </c>
      <c r="AU233" s="79" t="n">
        <v>5.68E-006</v>
      </c>
      <c r="AV233" s="79" t="n">
        <v>0</v>
      </c>
      <c r="AW233" s="79" t="n">
        <v>0</v>
      </c>
      <c r="AX233" s="79" t="n">
        <v>0.86809518</v>
      </c>
      <c r="AY233" s="79" t="n">
        <v>0</v>
      </c>
      <c r="AZ233" s="79" t="n">
        <v>0.86809518</v>
      </c>
      <c r="BA233" s="79" t="n">
        <v>0</v>
      </c>
      <c r="BB233" s="79" t="n">
        <v>0</v>
      </c>
      <c r="BC233" s="79" t="n">
        <v>0</v>
      </c>
      <c r="BD233" s="79" t="n">
        <v>0</v>
      </c>
      <c r="BE233" s="79" t="n">
        <v>0</v>
      </c>
      <c r="BF233" s="79" t="n">
        <v>0</v>
      </c>
      <c r="BG233" s="79" t="n">
        <v>0</v>
      </c>
      <c r="BH233" s="79" t="n">
        <v>0</v>
      </c>
      <c r="BI233" s="79" t="n">
        <v>0</v>
      </c>
      <c r="BJ233" s="79" t="n">
        <v>0</v>
      </c>
      <c r="BK233" s="79" t="n">
        <v>0</v>
      </c>
      <c r="BL233" s="79" t="n">
        <v>0</v>
      </c>
      <c r="BM233" s="79" t="n">
        <v>0</v>
      </c>
      <c r="BN233" s="79" t="n">
        <v>0</v>
      </c>
      <c r="BO233" s="79" t="n">
        <v>0</v>
      </c>
      <c r="BP233" s="79" t="n">
        <v>0</v>
      </c>
      <c r="BQ233" s="79" t="n">
        <v>0</v>
      </c>
      <c r="BR233" s="79" t="n">
        <v>0</v>
      </c>
      <c r="BS233" s="79" t="n">
        <v>0</v>
      </c>
      <c r="BT233" s="79" t="n">
        <v>0</v>
      </c>
      <c r="BU233" s="79" t="n">
        <v>0</v>
      </c>
      <c r="BV233" s="79" t="n">
        <v>0</v>
      </c>
      <c r="BW233" s="79" t="n">
        <v>0</v>
      </c>
      <c r="BX233" s="79" t="n">
        <v>0</v>
      </c>
      <c r="BY233" s="79" t="n">
        <v>0</v>
      </c>
      <c r="BZ233" s="79" t="n">
        <v>0</v>
      </c>
      <c r="CA233" s="79" t="n">
        <v>0</v>
      </c>
      <c r="CB233" s="79" t="n">
        <v>0</v>
      </c>
      <c r="CC233" s="79" t="n">
        <v>0</v>
      </c>
      <c r="CD233" s="79" t="n">
        <v>0</v>
      </c>
      <c r="CE233" s="79" t="n">
        <v>0</v>
      </c>
      <c r="CF233" s="79" t="n">
        <v>0</v>
      </c>
      <c r="CG233" s="79" t="n">
        <v>0</v>
      </c>
      <c r="CH233" s="79" t="n">
        <v>0</v>
      </c>
      <c r="CI233" s="79" t="n">
        <v>0</v>
      </c>
      <c r="CJ233" s="79" t="n">
        <v>0</v>
      </c>
      <c r="CK233" s="79" t="n">
        <v>0</v>
      </c>
      <c r="CL233" s="79" t="n">
        <v>0</v>
      </c>
      <c r="CM233" s="79" t="n">
        <v>0</v>
      </c>
      <c r="CN233" s="79" t="n">
        <v>0</v>
      </c>
      <c r="CO233" s="79" t="n">
        <v>0</v>
      </c>
      <c r="CP233" s="79" t="n">
        <v>0</v>
      </c>
      <c r="CQ233" s="79" t="n">
        <v>0</v>
      </c>
      <c r="CR233" s="79" t="n">
        <v>0</v>
      </c>
      <c r="CS233" s="79"/>
      <c r="CT233" s="86"/>
      <c r="CU233" s="86"/>
      <c r="CV233" s="86"/>
      <c r="CW233" s="86"/>
      <c r="CX233" s="86"/>
      <c r="CY233" s="86"/>
      <c r="CZ233" s="79"/>
      <c r="DB233" s="85"/>
    </row>
    <row r="234" s="84" customFormat="true" ht="12.75" hidden="true" customHeight="false" outlineLevel="1" collapsed="false">
      <c r="A234" s="81"/>
      <c r="B234" s="82"/>
      <c r="C234" s="83" t="s">
        <v>31</v>
      </c>
      <c r="D234" s="79" t="n">
        <v>56.98826306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21.88496466</v>
      </c>
      <c r="P234" s="79" t="n">
        <v>0.88815627</v>
      </c>
      <c r="Q234" s="79" t="n">
        <v>0</v>
      </c>
      <c r="R234" s="79" t="n">
        <v>0</v>
      </c>
      <c r="S234" s="79" t="n">
        <v>7.45979563</v>
      </c>
      <c r="T234" s="79" t="n">
        <v>2.73099004</v>
      </c>
      <c r="U234" s="79" t="n">
        <v>0</v>
      </c>
      <c r="V234" s="79" t="n">
        <v>10.6550767</v>
      </c>
      <c r="W234" s="79" t="n">
        <v>0.15094602</v>
      </c>
      <c r="X234" s="79" t="n">
        <v>0</v>
      </c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79" t="n">
        <v>0</v>
      </c>
      <c r="AE234" s="79" t="n">
        <v>0</v>
      </c>
      <c r="AF234" s="79" t="n">
        <v>0</v>
      </c>
      <c r="AG234" s="79" t="n">
        <v>0</v>
      </c>
      <c r="AH234" s="79" t="n">
        <v>0</v>
      </c>
      <c r="AI234" s="79" t="n">
        <v>0</v>
      </c>
      <c r="AJ234" s="79" t="n">
        <v>0</v>
      </c>
      <c r="AK234" s="79" t="n">
        <v>0</v>
      </c>
      <c r="AL234" s="79" t="n">
        <v>0</v>
      </c>
      <c r="AM234" s="79" t="n">
        <v>0</v>
      </c>
      <c r="AN234" s="79" t="n">
        <v>0</v>
      </c>
      <c r="AO234" s="79" t="n">
        <v>0</v>
      </c>
      <c r="AP234" s="79" t="n">
        <v>0</v>
      </c>
      <c r="AQ234" s="79" t="n">
        <v>0</v>
      </c>
      <c r="AR234" s="79" t="n">
        <v>0</v>
      </c>
      <c r="AS234" s="79" t="n">
        <v>0</v>
      </c>
      <c r="AT234" s="79" t="n">
        <v>0</v>
      </c>
      <c r="AU234" s="79" t="n">
        <v>0</v>
      </c>
      <c r="AV234" s="79" t="n">
        <v>0</v>
      </c>
      <c r="AW234" s="79" t="n">
        <v>0</v>
      </c>
      <c r="AX234" s="79" t="n">
        <v>35.1032984</v>
      </c>
      <c r="AY234" s="79" t="n">
        <v>0</v>
      </c>
      <c r="AZ234" s="79" t="n">
        <v>1.1602709</v>
      </c>
      <c r="BA234" s="79" t="n">
        <v>33.9430275</v>
      </c>
      <c r="BB234" s="79" t="n">
        <v>0</v>
      </c>
      <c r="BC234" s="79" t="n">
        <v>0</v>
      </c>
      <c r="BD234" s="79" t="n">
        <v>0</v>
      </c>
      <c r="BE234" s="79" t="n">
        <v>0</v>
      </c>
      <c r="BF234" s="79" t="n">
        <v>0</v>
      </c>
      <c r="BG234" s="79" t="n">
        <v>0</v>
      </c>
      <c r="BH234" s="79" t="n">
        <v>0</v>
      </c>
      <c r="BI234" s="79" t="n">
        <v>0</v>
      </c>
      <c r="BJ234" s="79" t="n">
        <v>0</v>
      </c>
      <c r="BK234" s="79" t="n">
        <v>0</v>
      </c>
      <c r="BL234" s="79" t="n">
        <v>0</v>
      </c>
      <c r="BM234" s="79" t="n">
        <v>0</v>
      </c>
      <c r="BN234" s="79" t="n">
        <v>0</v>
      </c>
      <c r="BO234" s="79" t="n">
        <v>0</v>
      </c>
      <c r="BP234" s="79" t="n">
        <v>0</v>
      </c>
      <c r="BQ234" s="79" t="n">
        <v>0</v>
      </c>
      <c r="BR234" s="79" t="n">
        <v>0</v>
      </c>
      <c r="BS234" s="79" t="n">
        <v>0</v>
      </c>
      <c r="BT234" s="79" t="n">
        <v>0</v>
      </c>
      <c r="BU234" s="79" t="n">
        <v>0</v>
      </c>
      <c r="BV234" s="79" t="n">
        <v>0</v>
      </c>
      <c r="BW234" s="79" t="n">
        <v>0</v>
      </c>
      <c r="BX234" s="79" t="n">
        <v>0</v>
      </c>
      <c r="BY234" s="79" t="n">
        <v>0</v>
      </c>
      <c r="BZ234" s="79" t="n">
        <v>0</v>
      </c>
      <c r="CA234" s="79" t="n">
        <v>0</v>
      </c>
      <c r="CB234" s="79" t="n">
        <v>0</v>
      </c>
      <c r="CC234" s="79" t="n">
        <v>0</v>
      </c>
      <c r="CD234" s="79" t="n">
        <v>0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0</v>
      </c>
      <c r="CJ234" s="79" t="n">
        <v>0</v>
      </c>
      <c r="CK234" s="79" t="n">
        <v>0</v>
      </c>
      <c r="CL234" s="79" t="n">
        <v>0</v>
      </c>
      <c r="CM234" s="79" t="n">
        <v>0</v>
      </c>
      <c r="CN234" s="79" t="n">
        <v>0</v>
      </c>
      <c r="CO234" s="79" t="n">
        <v>0</v>
      </c>
      <c r="CP234" s="79" t="n">
        <v>0</v>
      </c>
      <c r="CQ234" s="79" t="n">
        <v>0</v>
      </c>
      <c r="CR234" s="79" t="n">
        <v>0</v>
      </c>
      <c r="CS234" s="79"/>
      <c r="CT234" s="86"/>
      <c r="CU234" s="86"/>
      <c r="CV234" s="86"/>
      <c r="CW234" s="86"/>
      <c r="CX234" s="86"/>
      <c r="CY234" s="86"/>
      <c r="CZ234" s="79"/>
      <c r="DB234" s="85"/>
    </row>
    <row r="235" s="84" customFormat="true" ht="12.75" hidden="true" customHeight="false" outlineLevel="1" collapsed="false">
      <c r="A235" s="81"/>
      <c r="B235" s="82"/>
      <c r="C235" s="83" t="s">
        <v>32</v>
      </c>
      <c r="D235" s="79" t="n">
        <v>20.46869403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79" t="n">
        <v>0</v>
      </c>
      <c r="AE235" s="79" t="n">
        <v>0</v>
      </c>
      <c r="AF235" s="79" t="n">
        <v>0</v>
      </c>
      <c r="AG235" s="79" t="n">
        <v>0</v>
      </c>
      <c r="AH235" s="79" t="n">
        <v>0</v>
      </c>
      <c r="AI235" s="79" t="n">
        <v>0</v>
      </c>
      <c r="AJ235" s="79" t="n">
        <v>0</v>
      </c>
      <c r="AK235" s="79" t="n">
        <v>0</v>
      </c>
      <c r="AL235" s="79" t="n">
        <v>0</v>
      </c>
      <c r="AM235" s="79" t="n">
        <v>0</v>
      </c>
      <c r="AN235" s="79" t="n">
        <v>0</v>
      </c>
      <c r="AO235" s="79" t="n">
        <v>0</v>
      </c>
      <c r="AP235" s="79" t="n">
        <v>0</v>
      </c>
      <c r="AQ235" s="79" t="n">
        <v>0</v>
      </c>
      <c r="AR235" s="79" t="n">
        <v>0</v>
      </c>
      <c r="AS235" s="79" t="n">
        <v>0</v>
      </c>
      <c r="AT235" s="79" t="n">
        <v>0</v>
      </c>
      <c r="AU235" s="79" t="n">
        <v>0</v>
      </c>
      <c r="AV235" s="79" t="n">
        <v>0</v>
      </c>
      <c r="AW235" s="79" t="n">
        <v>0</v>
      </c>
      <c r="AX235" s="79" t="n">
        <v>0.95570159</v>
      </c>
      <c r="AY235" s="79" t="n">
        <v>0.95570159</v>
      </c>
      <c r="AZ235" s="79" t="n">
        <v>0</v>
      </c>
      <c r="BA235" s="79" t="n">
        <v>0</v>
      </c>
      <c r="BB235" s="79" t="n">
        <v>0</v>
      </c>
      <c r="BC235" s="79" t="n">
        <v>0</v>
      </c>
      <c r="BD235" s="79" t="n">
        <v>0</v>
      </c>
      <c r="BE235" s="79" t="n">
        <v>0</v>
      </c>
      <c r="BF235" s="79" t="n">
        <v>0</v>
      </c>
      <c r="BG235" s="79" t="n">
        <v>0</v>
      </c>
      <c r="BH235" s="79" t="n">
        <v>0</v>
      </c>
      <c r="BI235" s="79" t="n">
        <v>0</v>
      </c>
      <c r="BJ235" s="79" t="n">
        <v>0</v>
      </c>
      <c r="BK235" s="79" t="n">
        <v>0</v>
      </c>
      <c r="BL235" s="79" t="n">
        <v>0</v>
      </c>
      <c r="BM235" s="79" t="n">
        <v>0</v>
      </c>
      <c r="BN235" s="79" t="n">
        <v>0</v>
      </c>
      <c r="BO235" s="79" t="n">
        <v>0</v>
      </c>
      <c r="BP235" s="79" t="n">
        <v>0</v>
      </c>
      <c r="BQ235" s="79" t="n">
        <v>0</v>
      </c>
      <c r="BR235" s="79" t="n">
        <v>19.51299244</v>
      </c>
      <c r="BS235" s="79" t="n">
        <v>0</v>
      </c>
      <c r="BT235" s="79" t="n">
        <v>0</v>
      </c>
      <c r="BU235" s="79" t="n">
        <v>0</v>
      </c>
      <c r="BV235" s="79" t="n">
        <v>0</v>
      </c>
      <c r="BW235" s="79" t="n">
        <v>0</v>
      </c>
      <c r="BX235" s="79" t="n">
        <v>0</v>
      </c>
      <c r="BY235" s="79" t="n">
        <v>0</v>
      </c>
      <c r="BZ235" s="79" t="n">
        <v>0</v>
      </c>
      <c r="CA235" s="79" t="n">
        <v>0</v>
      </c>
      <c r="CB235" s="79" t="n">
        <v>0</v>
      </c>
      <c r="CC235" s="79" t="n">
        <v>0</v>
      </c>
      <c r="CD235" s="79" t="n">
        <v>0</v>
      </c>
      <c r="CE235" s="79" t="n">
        <v>0</v>
      </c>
      <c r="CF235" s="79" t="n">
        <v>0</v>
      </c>
      <c r="CG235" s="79" t="n">
        <v>0</v>
      </c>
      <c r="CH235" s="79" t="n">
        <v>0</v>
      </c>
      <c r="CI235" s="79" t="n">
        <v>0</v>
      </c>
      <c r="CJ235" s="79" t="n">
        <v>0</v>
      </c>
      <c r="CK235" s="79" t="n">
        <v>0</v>
      </c>
      <c r="CL235" s="79" t="n">
        <v>0</v>
      </c>
      <c r="CM235" s="79" t="n">
        <v>0</v>
      </c>
      <c r="CN235" s="79" t="n">
        <v>0</v>
      </c>
      <c r="CO235" s="79" t="n">
        <v>0</v>
      </c>
      <c r="CP235" s="79" t="n">
        <v>0</v>
      </c>
      <c r="CQ235" s="79" t="n">
        <v>0</v>
      </c>
      <c r="CR235" s="79" t="n">
        <v>0</v>
      </c>
      <c r="CS235" s="79"/>
      <c r="CT235" s="86"/>
      <c r="CU235" s="86"/>
      <c r="CV235" s="86"/>
      <c r="CW235" s="86"/>
      <c r="CX235" s="86"/>
      <c r="CY235" s="86"/>
      <c r="CZ235" s="79"/>
      <c r="DB235" s="85"/>
    </row>
    <row r="236" s="84" customFormat="true" ht="12.75" hidden="false" customHeight="false" outlineLevel="0" collapsed="false">
      <c r="A236" s="91" t="s">
        <v>59</v>
      </c>
      <c r="B236" s="46"/>
      <c r="C236" s="47"/>
      <c r="D236" s="79" t="n">
        <v>2330.87819806</v>
      </c>
      <c r="E236" s="79" t="n">
        <v>1103.04924871</v>
      </c>
      <c r="F236" s="79" t="n">
        <v>1100.54624956</v>
      </c>
      <c r="G236" s="79" t="n">
        <v>2.50299915</v>
      </c>
      <c r="H236" s="79" t="n">
        <v>0</v>
      </c>
      <c r="I236" s="79" t="n">
        <v>0.17344729</v>
      </c>
      <c r="J236" s="79" t="n">
        <v>0</v>
      </c>
      <c r="K236" s="79" t="n">
        <v>0</v>
      </c>
      <c r="L236" s="79" t="n">
        <v>0</v>
      </c>
      <c r="M236" s="79" t="n">
        <v>0</v>
      </c>
      <c r="N236" s="79" t="n">
        <v>0.17344729</v>
      </c>
      <c r="O236" s="79" t="n">
        <v>321.94199902</v>
      </c>
      <c r="P236" s="79" t="n">
        <v>135.65919021</v>
      </c>
      <c r="Q236" s="79" t="n">
        <v>7.97821412</v>
      </c>
      <c r="R236" s="79" t="n">
        <v>0</v>
      </c>
      <c r="S236" s="79" t="n">
        <v>0.52279609</v>
      </c>
      <c r="T236" s="79" t="n">
        <v>22.59521237</v>
      </c>
      <c r="U236" s="79" t="n">
        <v>5.54276471</v>
      </c>
      <c r="V236" s="79" t="n">
        <v>12.92356436</v>
      </c>
      <c r="W236" s="79" t="n">
        <v>31.97096229</v>
      </c>
      <c r="X236" s="79" t="n">
        <v>1.98879156</v>
      </c>
      <c r="Y236" s="79" t="n">
        <v>0.04778607</v>
      </c>
      <c r="Z236" s="79" t="n">
        <v>14.40199008</v>
      </c>
      <c r="AA236" s="79" t="n">
        <v>0</v>
      </c>
      <c r="AB236" s="79" t="n">
        <v>18.42401891</v>
      </c>
      <c r="AC236" s="79" t="n">
        <v>0.93565125</v>
      </c>
      <c r="AD236" s="79" t="n">
        <v>3.84239786</v>
      </c>
      <c r="AE236" s="79" t="n">
        <v>1.16540569</v>
      </c>
      <c r="AF236" s="79" t="n">
        <v>0</v>
      </c>
      <c r="AG236" s="79" t="n">
        <v>8.44637621</v>
      </c>
      <c r="AH236" s="79" t="n">
        <v>17.35329066</v>
      </c>
      <c r="AI236" s="79" t="n">
        <v>36.43924805</v>
      </c>
      <c r="AJ236" s="79" t="n">
        <v>0</v>
      </c>
      <c r="AK236" s="79" t="n">
        <v>0.0035388</v>
      </c>
      <c r="AL236" s="79" t="n">
        <v>0.07090011</v>
      </c>
      <c r="AM236" s="79" t="n">
        <v>1.62989962</v>
      </c>
      <c r="AN236" s="79" t="n">
        <v>168.18324393</v>
      </c>
      <c r="AO236" s="79" t="n">
        <v>3.34331983</v>
      </c>
      <c r="AP236" s="79" t="n">
        <v>0.14717163</v>
      </c>
      <c r="AQ236" s="79" t="n">
        <v>0</v>
      </c>
      <c r="AR236" s="79" t="n">
        <v>3.1961482</v>
      </c>
      <c r="AS236" s="79" t="n">
        <v>0</v>
      </c>
      <c r="AT236" s="79" t="n">
        <v>89.42796761</v>
      </c>
      <c r="AU236" s="79" t="n">
        <v>81.86572242</v>
      </c>
      <c r="AV236" s="79" t="n">
        <v>2.72088779</v>
      </c>
      <c r="AW236" s="79" t="n">
        <v>4.8413574</v>
      </c>
      <c r="AX236" s="79" t="n">
        <v>578.27983675</v>
      </c>
      <c r="AY236" s="79" t="n">
        <v>68.23178049</v>
      </c>
      <c r="AZ236" s="79" t="n">
        <v>489.06812072</v>
      </c>
      <c r="BA236" s="79" t="n">
        <v>20.97993554</v>
      </c>
      <c r="BB236" s="79" t="n">
        <v>27.60423016</v>
      </c>
      <c r="BC236" s="79" t="n">
        <v>18.28422488</v>
      </c>
      <c r="BD236" s="79" t="n">
        <v>0</v>
      </c>
      <c r="BE236" s="79" t="n">
        <v>0</v>
      </c>
      <c r="BF236" s="79" t="n">
        <v>9.32000528</v>
      </c>
      <c r="BG236" s="79" t="n">
        <v>0</v>
      </c>
      <c r="BH236" s="79" t="n">
        <v>1.5838114</v>
      </c>
      <c r="BI236" s="79" t="n">
        <v>0.53673869</v>
      </c>
      <c r="BJ236" s="79" t="n">
        <v>1.04707271</v>
      </c>
      <c r="BK236" s="79" t="n">
        <v>0.20327789</v>
      </c>
      <c r="BL236" s="79" t="n">
        <v>0.13270011</v>
      </c>
      <c r="BM236" s="79" t="n">
        <v>0</v>
      </c>
      <c r="BN236" s="79" t="n">
        <v>0.04088925</v>
      </c>
      <c r="BO236" s="79" t="n">
        <v>0.02057897</v>
      </c>
      <c r="BP236" s="79" t="n">
        <v>0.00910956</v>
      </c>
      <c r="BQ236" s="79" t="n">
        <v>0</v>
      </c>
      <c r="BR236" s="79" t="n">
        <v>25.60039634</v>
      </c>
      <c r="BS236" s="79" t="n">
        <v>3.43845532</v>
      </c>
      <c r="BT236" s="79" t="n">
        <v>0</v>
      </c>
      <c r="BU236" s="79" t="n">
        <v>2.97822688</v>
      </c>
      <c r="BV236" s="79" t="n">
        <v>0.29048</v>
      </c>
      <c r="BW236" s="79" t="n">
        <v>0</v>
      </c>
      <c r="BX236" s="79" t="n">
        <v>0.16974844</v>
      </c>
      <c r="BY236" s="79" t="n">
        <v>0</v>
      </c>
      <c r="BZ236" s="79" t="n">
        <v>0</v>
      </c>
      <c r="CA236" s="79" t="n">
        <v>7.08642072</v>
      </c>
      <c r="CB236" s="79" t="n">
        <v>0.16041431</v>
      </c>
      <c r="CC236" s="79" t="n">
        <v>0</v>
      </c>
      <c r="CD236" s="79" t="n">
        <v>0</v>
      </c>
      <c r="CE236" s="79" t="n">
        <v>1.75483731</v>
      </c>
      <c r="CF236" s="79" t="n">
        <v>5.12710159</v>
      </c>
      <c r="CG236" s="79" t="n">
        <v>0.04406751</v>
      </c>
      <c r="CH236" s="79" t="n">
        <v>0.00015063</v>
      </c>
      <c r="CI236" s="79" t="n">
        <v>0.15984325</v>
      </c>
      <c r="CJ236" s="79" t="n">
        <v>0.15984325</v>
      </c>
      <c r="CK236" s="79" t="n">
        <v>0</v>
      </c>
      <c r="CL236" s="79" t="n">
        <v>0</v>
      </c>
      <c r="CM236" s="79" t="n">
        <v>0</v>
      </c>
      <c r="CN236" s="79" t="n">
        <v>0</v>
      </c>
      <c r="CO236" s="79" t="n">
        <v>0</v>
      </c>
      <c r="CP236" s="79" t="n">
        <v>0</v>
      </c>
      <c r="CQ236" s="79" t="n">
        <v>0</v>
      </c>
      <c r="CR236" s="79" t="n">
        <v>0.80254921</v>
      </c>
      <c r="CS236" s="79"/>
      <c r="CT236" s="86"/>
      <c r="CU236" s="86"/>
      <c r="CV236" s="86"/>
      <c r="CW236" s="86"/>
      <c r="CX236" s="86"/>
      <c r="CY236" s="86"/>
      <c r="CZ236" s="79"/>
      <c r="DB236" s="85"/>
    </row>
    <row r="237" s="84" customFormat="true" ht="12.75" hidden="true" customHeight="true" outlineLevel="1" collapsed="false">
      <c r="A237" s="92" t="s">
        <v>19</v>
      </c>
      <c r="B237" s="93" t="s">
        <v>29</v>
      </c>
      <c r="C237" s="94" t="s">
        <v>19</v>
      </c>
      <c r="D237" s="79" t="n">
        <v>1946.97667885</v>
      </c>
      <c r="E237" s="79" t="n">
        <v>968.13520634</v>
      </c>
      <c r="F237" s="79" t="n">
        <v>965.63220719</v>
      </c>
      <c r="G237" s="79" t="n">
        <v>2.50299915</v>
      </c>
      <c r="H237" s="79" t="n">
        <v>0</v>
      </c>
      <c r="I237" s="79" t="n">
        <v>0.17344729</v>
      </c>
      <c r="J237" s="79" t="n">
        <v>0</v>
      </c>
      <c r="K237" s="79" t="n">
        <v>0</v>
      </c>
      <c r="L237" s="79" t="n">
        <v>0</v>
      </c>
      <c r="M237" s="79" t="n">
        <v>0</v>
      </c>
      <c r="N237" s="79" t="n">
        <v>0.17344729</v>
      </c>
      <c r="O237" s="79" t="n">
        <v>264.88178402</v>
      </c>
      <c r="P237" s="79" t="n">
        <v>103.77637699</v>
      </c>
      <c r="Q237" s="79" t="n">
        <v>7.97821412</v>
      </c>
      <c r="R237" s="79" t="n">
        <v>0</v>
      </c>
      <c r="S237" s="79" t="n">
        <v>0.52279609</v>
      </c>
      <c r="T237" s="79" t="n">
        <v>21.03671709</v>
      </c>
      <c r="U237" s="79" t="n">
        <v>5.54276471</v>
      </c>
      <c r="V237" s="79" t="n">
        <v>3.80745138</v>
      </c>
      <c r="W237" s="79" t="n">
        <v>17.52762414</v>
      </c>
      <c r="X237" s="79" t="n">
        <v>1.98879156</v>
      </c>
      <c r="Y237" s="79" t="n">
        <v>0.04778607</v>
      </c>
      <c r="Z237" s="79" t="n">
        <v>14.40199008</v>
      </c>
      <c r="AA237" s="79" t="n">
        <v>0</v>
      </c>
      <c r="AB237" s="79" t="n">
        <v>18.42401891</v>
      </c>
      <c r="AC237" s="79" t="n">
        <v>0.93565125</v>
      </c>
      <c r="AD237" s="79" t="n">
        <v>3.84239786</v>
      </c>
      <c r="AE237" s="79" t="n">
        <v>1.16540569</v>
      </c>
      <c r="AF237" s="79" t="n">
        <v>0</v>
      </c>
      <c r="AG237" s="79" t="n">
        <v>8.44637621</v>
      </c>
      <c r="AH237" s="79" t="n">
        <v>17.35329066</v>
      </c>
      <c r="AI237" s="79" t="n">
        <v>36.43924805</v>
      </c>
      <c r="AJ237" s="79" t="n">
        <v>0</v>
      </c>
      <c r="AK237" s="79" t="n">
        <v>0.0035388</v>
      </c>
      <c r="AL237" s="79" t="n">
        <v>0.01144474</v>
      </c>
      <c r="AM237" s="79" t="n">
        <v>1.62989962</v>
      </c>
      <c r="AN237" s="79" t="n">
        <v>1.44538484</v>
      </c>
      <c r="AO237" s="79" t="n">
        <v>3.34331983</v>
      </c>
      <c r="AP237" s="79" t="n">
        <v>0.14717163</v>
      </c>
      <c r="AQ237" s="79" t="n">
        <v>0</v>
      </c>
      <c r="AR237" s="79" t="n">
        <v>3.1961482</v>
      </c>
      <c r="AS237" s="79" t="n">
        <v>0</v>
      </c>
      <c r="AT237" s="79" t="n">
        <v>89.42796761</v>
      </c>
      <c r="AU237" s="79" t="n">
        <v>81.86572242</v>
      </c>
      <c r="AV237" s="79" t="n">
        <v>2.72088779</v>
      </c>
      <c r="AW237" s="79" t="n">
        <v>4.8413574</v>
      </c>
      <c r="AX237" s="79" t="n">
        <v>562.97590201</v>
      </c>
      <c r="AY237" s="79" t="n">
        <v>68.23178049</v>
      </c>
      <c r="AZ237" s="79" t="n">
        <v>473.76418598</v>
      </c>
      <c r="BA237" s="79" t="n">
        <v>20.97993554</v>
      </c>
      <c r="BB237" s="79" t="n">
        <v>25.57502148</v>
      </c>
      <c r="BC237" s="79" t="n">
        <v>16.2550162</v>
      </c>
      <c r="BD237" s="79" t="n">
        <v>0</v>
      </c>
      <c r="BE237" s="79" t="n">
        <v>0</v>
      </c>
      <c r="BF237" s="79" t="n">
        <v>9.32000528</v>
      </c>
      <c r="BG237" s="79" t="n">
        <v>0</v>
      </c>
      <c r="BH237" s="79" t="n">
        <v>1.5838114</v>
      </c>
      <c r="BI237" s="79" t="n">
        <v>0.53673869</v>
      </c>
      <c r="BJ237" s="79" t="n">
        <v>1.04707271</v>
      </c>
      <c r="BK237" s="79" t="n">
        <v>0.20327789</v>
      </c>
      <c r="BL237" s="79" t="n">
        <v>0.13270011</v>
      </c>
      <c r="BM237" s="79" t="n">
        <v>0</v>
      </c>
      <c r="BN237" s="79" t="n">
        <v>0.04088925</v>
      </c>
      <c r="BO237" s="79" t="n">
        <v>0.02057897</v>
      </c>
      <c r="BP237" s="79" t="n">
        <v>0.00910956</v>
      </c>
      <c r="BQ237" s="79" t="n">
        <v>0</v>
      </c>
      <c r="BR237" s="79" t="n">
        <v>17.74413701</v>
      </c>
      <c r="BS237" s="79" t="n">
        <v>3.43845532</v>
      </c>
      <c r="BT237" s="79" t="n">
        <v>0</v>
      </c>
      <c r="BU237" s="79" t="n">
        <v>2.97822688</v>
      </c>
      <c r="BV237" s="79" t="n">
        <v>0.29048</v>
      </c>
      <c r="BW237" s="79" t="n">
        <v>0</v>
      </c>
      <c r="BX237" s="79" t="n">
        <v>0.16974844</v>
      </c>
      <c r="BY237" s="79" t="n">
        <v>0</v>
      </c>
      <c r="BZ237" s="79" t="n">
        <v>0</v>
      </c>
      <c r="CA237" s="79" t="n">
        <v>7.08642072</v>
      </c>
      <c r="CB237" s="79" t="n">
        <v>0.16041431</v>
      </c>
      <c r="CC237" s="79" t="n">
        <v>0</v>
      </c>
      <c r="CD237" s="79" t="n">
        <v>0</v>
      </c>
      <c r="CE237" s="79" t="n">
        <v>1.75483731</v>
      </c>
      <c r="CF237" s="79" t="n">
        <v>5.12710159</v>
      </c>
      <c r="CG237" s="79" t="n">
        <v>0.04406751</v>
      </c>
      <c r="CH237" s="79" t="n">
        <v>0.00015063</v>
      </c>
      <c r="CI237" s="79" t="n">
        <v>0.15984325</v>
      </c>
      <c r="CJ237" s="79" t="n">
        <v>0.15984325</v>
      </c>
      <c r="CK237" s="79" t="n">
        <v>0</v>
      </c>
      <c r="CL237" s="79" t="n">
        <v>0</v>
      </c>
      <c r="CM237" s="79" t="n">
        <v>0</v>
      </c>
      <c r="CN237" s="79" t="n">
        <v>0</v>
      </c>
      <c r="CO237" s="79" t="n">
        <v>0</v>
      </c>
      <c r="CP237" s="79" t="n">
        <v>0</v>
      </c>
      <c r="CQ237" s="79" t="n">
        <v>0</v>
      </c>
      <c r="CR237" s="79" t="n">
        <v>0.80254921</v>
      </c>
      <c r="CS237" s="79"/>
      <c r="CT237" s="86"/>
      <c r="CU237" s="86"/>
      <c r="CV237" s="86"/>
      <c r="CW237" s="86"/>
      <c r="CX237" s="86"/>
      <c r="CY237" s="86"/>
      <c r="CZ237" s="79"/>
      <c r="DB237" s="85"/>
    </row>
    <row r="238" s="84" customFormat="true" ht="12.75" hidden="true" customHeight="false" outlineLevel="1" collapsed="false">
      <c r="A238" s="92"/>
      <c r="B238" s="93"/>
      <c r="C238" s="83" t="s">
        <v>30</v>
      </c>
      <c r="D238" s="79" t="n">
        <v>662.13977278</v>
      </c>
      <c r="E238" s="79" t="n">
        <v>214.50056402</v>
      </c>
      <c r="F238" s="79" t="n">
        <v>212.56456691</v>
      </c>
      <c r="G238" s="79" t="n">
        <v>1.93599711</v>
      </c>
      <c r="H238" s="79" t="n">
        <v>0</v>
      </c>
      <c r="I238" s="79" t="n">
        <v>0.17344729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.17344729</v>
      </c>
      <c r="O238" s="79" t="n">
        <v>125.19946022</v>
      </c>
      <c r="P238" s="79" t="n">
        <v>40.57902857</v>
      </c>
      <c r="Q238" s="79" t="n">
        <v>0.25697576</v>
      </c>
      <c r="R238" s="79" t="n">
        <v>0</v>
      </c>
      <c r="S238" s="79" t="n">
        <v>0.17572073</v>
      </c>
      <c r="T238" s="79" t="n">
        <v>3.92215057</v>
      </c>
      <c r="U238" s="79" t="n">
        <v>4.2435867</v>
      </c>
      <c r="V238" s="79" t="n">
        <v>2.37992753</v>
      </c>
      <c r="W238" s="79" t="n">
        <v>1.49989114</v>
      </c>
      <c r="X238" s="79" t="n">
        <v>0.93400034</v>
      </c>
      <c r="Y238" s="79" t="n">
        <v>0</v>
      </c>
      <c r="Z238" s="79" t="n">
        <v>11.5053376</v>
      </c>
      <c r="AA238" s="79" t="n">
        <v>0</v>
      </c>
      <c r="AB238" s="79" t="n">
        <v>14.16771347</v>
      </c>
      <c r="AC238" s="79" t="n">
        <v>0.87286708</v>
      </c>
      <c r="AD238" s="79" t="n">
        <v>3.84239786</v>
      </c>
      <c r="AE238" s="79" t="n">
        <v>0.83802268</v>
      </c>
      <c r="AF238" s="79" t="n">
        <v>0</v>
      </c>
      <c r="AG238" s="79" t="n">
        <v>0.57767037</v>
      </c>
      <c r="AH238" s="79" t="n">
        <v>2.67847447</v>
      </c>
      <c r="AI238" s="79" t="n">
        <v>36.43924805</v>
      </c>
      <c r="AJ238" s="79" t="n">
        <v>0</v>
      </c>
      <c r="AK238" s="79" t="n">
        <v>0.0035388</v>
      </c>
      <c r="AL238" s="79" t="n">
        <v>0.01144474</v>
      </c>
      <c r="AM238" s="79" t="n">
        <v>0.27146376</v>
      </c>
      <c r="AN238" s="79" t="n">
        <v>0.0722533</v>
      </c>
      <c r="AO238" s="79" t="n">
        <v>0.44443704</v>
      </c>
      <c r="AP238" s="79" t="n">
        <v>0.14711799</v>
      </c>
      <c r="AQ238" s="79" t="n">
        <v>0</v>
      </c>
      <c r="AR238" s="79" t="n">
        <v>0.29731905</v>
      </c>
      <c r="AS238" s="79" t="n">
        <v>0</v>
      </c>
      <c r="AT238" s="79" t="n">
        <v>12.91075286</v>
      </c>
      <c r="AU238" s="79" t="n">
        <v>11.64089919</v>
      </c>
      <c r="AV238" s="79" t="n">
        <v>0.44323895</v>
      </c>
      <c r="AW238" s="79" t="n">
        <v>0.82661472</v>
      </c>
      <c r="AX238" s="79" t="n">
        <v>288.65543038</v>
      </c>
      <c r="AY238" s="79" t="n">
        <v>58.6312176</v>
      </c>
      <c r="AZ238" s="79" t="n">
        <v>221.63952438</v>
      </c>
      <c r="BA238" s="79" t="n">
        <v>8.3846884</v>
      </c>
      <c r="BB238" s="79" t="n">
        <v>9.05622088</v>
      </c>
      <c r="BC238" s="79" t="n">
        <v>5.94414989</v>
      </c>
      <c r="BD238" s="79" t="n">
        <v>0</v>
      </c>
      <c r="BE238" s="79" t="n">
        <v>0</v>
      </c>
      <c r="BF238" s="79" t="n">
        <v>3.11207099</v>
      </c>
      <c r="BG238" s="79" t="n">
        <v>0</v>
      </c>
      <c r="BH238" s="79" t="n">
        <v>0.58803452</v>
      </c>
      <c r="BI238" s="79" t="n">
        <v>0</v>
      </c>
      <c r="BJ238" s="79" t="n">
        <v>0.58803452</v>
      </c>
      <c r="BK238" s="79" t="n">
        <v>0.20327789</v>
      </c>
      <c r="BL238" s="79" t="n">
        <v>0.13270011</v>
      </c>
      <c r="BM238" s="79" t="n">
        <v>0</v>
      </c>
      <c r="BN238" s="79" t="n">
        <v>0.04088925</v>
      </c>
      <c r="BO238" s="79" t="n">
        <v>0.02057897</v>
      </c>
      <c r="BP238" s="79" t="n">
        <v>0.00910956</v>
      </c>
      <c r="BQ238" s="79" t="n">
        <v>0</v>
      </c>
      <c r="BR238" s="79" t="n">
        <v>2.21244806</v>
      </c>
      <c r="BS238" s="79" t="n">
        <v>3.03522734</v>
      </c>
      <c r="BT238" s="79" t="n">
        <v>0</v>
      </c>
      <c r="BU238" s="79" t="n">
        <v>2.97822688</v>
      </c>
      <c r="BV238" s="79" t="n">
        <v>0.02484518</v>
      </c>
      <c r="BW238" s="79" t="n">
        <v>0</v>
      </c>
      <c r="BX238" s="79" t="n">
        <v>0.03215528</v>
      </c>
      <c r="BY238" s="79" t="n">
        <v>0</v>
      </c>
      <c r="BZ238" s="79" t="n">
        <v>0</v>
      </c>
      <c r="CA238" s="79" t="n">
        <v>4.52777907</v>
      </c>
      <c r="CB238" s="79" t="n">
        <v>0.05652481</v>
      </c>
      <c r="CC238" s="79" t="n">
        <v>0</v>
      </c>
      <c r="CD238" s="79" t="n">
        <v>0</v>
      </c>
      <c r="CE238" s="79" t="n">
        <v>0.36279354</v>
      </c>
      <c r="CF238" s="79" t="n">
        <v>4.08114516</v>
      </c>
      <c r="CG238" s="79" t="n">
        <v>0.02731556</v>
      </c>
      <c r="CH238" s="79" t="n">
        <v>0.00014984</v>
      </c>
      <c r="CI238" s="79" t="n">
        <v>0</v>
      </c>
      <c r="CJ238" s="79" t="n">
        <v>0</v>
      </c>
      <c r="CK238" s="79" t="n">
        <v>0</v>
      </c>
      <c r="CL238" s="79" t="n">
        <v>0</v>
      </c>
      <c r="CM238" s="79" t="n">
        <v>0</v>
      </c>
      <c r="CN238" s="79" t="n">
        <v>0</v>
      </c>
      <c r="CO238" s="79" t="n">
        <v>0</v>
      </c>
      <c r="CP238" s="79" t="n">
        <v>0</v>
      </c>
      <c r="CQ238" s="79" t="n">
        <v>0</v>
      </c>
      <c r="CR238" s="79" t="n">
        <v>0.56029007</v>
      </c>
      <c r="CS238" s="79"/>
      <c r="CT238" s="86"/>
      <c r="CU238" s="86"/>
      <c r="CV238" s="86"/>
      <c r="CW238" s="86"/>
      <c r="CX238" s="86"/>
      <c r="CY238" s="86"/>
      <c r="CZ238" s="79"/>
      <c r="DB238" s="85"/>
    </row>
    <row r="239" s="84" customFormat="true" ht="12.75" hidden="true" customHeight="false" outlineLevel="1" collapsed="false">
      <c r="A239" s="92"/>
      <c r="B239" s="93"/>
      <c r="C239" s="83" t="s">
        <v>31</v>
      </c>
      <c r="D239" s="79" t="n">
        <v>1171.05722805</v>
      </c>
      <c r="E239" s="79" t="n">
        <v>751.05382488</v>
      </c>
      <c r="F239" s="79" t="n">
        <v>750.48682284</v>
      </c>
      <c r="G239" s="79" t="n">
        <v>0.56700204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79" t="n">
        <v>0</v>
      </c>
      <c r="N239" s="79" t="n">
        <v>0</v>
      </c>
      <c r="O239" s="79" t="n">
        <v>109.95002383</v>
      </c>
      <c r="P239" s="79" t="n">
        <v>63.19734842</v>
      </c>
      <c r="Q239" s="79" t="n">
        <v>5.52635699</v>
      </c>
      <c r="R239" s="79" t="n">
        <v>0</v>
      </c>
      <c r="S239" s="79" t="n">
        <v>0.34707536</v>
      </c>
      <c r="T239" s="79" t="n">
        <v>5.61976003</v>
      </c>
      <c r="U239" s="79" t="n">
        <v>1.29917801</v>
      </c>
      <c r="V239" s="79" t="n">
        <v>1.41264474</v>
      </c>
      <c r="W239" s="79" t="n">
        <v>0</v>
      </c>
      <c r="X239" s="79" t="n">
        <v>1.05479122</v>
      </c>
      <c r="Y239" s="79" t="n">
        <v>0.04778607</v>
      </c>
      <c r="Z239" s="79" t="n">
        <v>2.89665248</v>
      </c>
      <c r="AA239" s="79" t="n">
        <v>0</v>
      </c>
      <c r="AB239" s="79" t="n">
        <v>4.25630544</v>
      </c>
      <c r="AC239" s="79" t="n">
        <v>0.06278417</v>
      </c>
      <c r="AD239" s="79" t="n">
        <v>0</v>
      </c>
      <c r="AE239" s="79" t="n">
        <v>0.32738301</v>
      </c>
      <c r="AF239" s="79" t="n">
        <v>0</v>
      </c>
      <c r="AG239" s="79" t="n">
        <v>7.86870584</v>
      </c>
      <c r="AH239" s="79" t="n">
        <v>14.67481619</v>
      </c>
      <c r="AI239" s="79" t="n">
        <v>0</v>
      </c>
      <c r="AJ239" s="79" t="n">
        <v>0</v>
      </c>
      <c r="AK239" s="79" t="n">
        <v>0</v>
      </c>
      <c r="AL239" s="79" t="n">
        <v>0</v>
      </c>
      <c r="AM239" s="79" t="n">
        <v>1.35843586</v>
      </c>
      <c r="AN239" s="79" t="n">
        <v>1.37313154</v>
      </c>
      <c r="AO239" s="79" t="n">
        <v>2.89888279</v>
      </c>
      <c r="AP239" s="79" t="n">
        <v>5.364E-005</v>
      </c>
      <c r="AQ239" s="79" t="n">
        <v>0</v>
      </c>
      <c r="AR239" s="79" t="n">
        <v>2.89882915</v>
      </c>
      <c r="AS239" s="79" t="n">
        <v>0</v>
      </c>
      <c r="AT239" s="79" t="n">
        <v>18.669563</v>
      </c>
      <c r="AU239" s="79" t="n">
        <v>12.37722297</v>
      </c>
      <c r="AV239" s="79" t="n">
        <v>2.27759735</v>
      </c>
      <c r="AW239" s="79" t="n">
        <v>4.01474268</v>
      </c>
      <c r="AX239" s="79" t="n">
        <v>266.34161921</v>
      </c>
      <c r="AY239" s="79" t="n">
        <v>3.86022089</v>
      </c>
      <c r="AZ239" s="79" t="n">
        <v>250.95028809</v>
      </c>
      <c r="BA239" s="79" t="n">
        <v>11.53111023</v>
      </c>
      <c r="BB239" s="79" t="n">
        <v>16.49656021</v>
      </c>
      <c r="BC239" s="79" t="n">
        <v>10.28862592</v>
      </c>
      <c r="BD239" s="79" t="n">
        <v>0</v>
      </c>
      <c r="BE239" s="79" t="n">
        <v>0</v>
      </c>
      <c r="BF239" s="79" t="n">
        <v>6.20793429</v>
      </c>
      <c r="BG239" s="79" t="n">
        <v>0</v>
      </c>
      <c r="BH239" s="79" t="n">
        <v>0.76814192</v>
      </c>
      <c r="BI239" s="79" t="n">
        <v>0.31020067</v>
      </c>
      <c r="BJ239" s="79" t="n">
        <v>0.45794125</v>
      </c>
      <c r="BK239" s="79" t="n">
        <v>0</v>
      </c>
      <c r="BL239" s="79" t="n">
        <v>0</v>
      </c>
      <c r="BM239" s="79" t="n">
        <v>0</v>
      </c>
      <c r="BN239" s="79" t="n">
        <v>0</v>
      </c>
      <c r="BO239" s="79" t="n">
        <v>0</v>
      </c>
      <c r="BP239" s="79" t="n">
        <v>0</v>
      </c>
      <c r="BQ239" s="79" t="n">
        <v>0</v>
      </c>
      <c r="BR239" s="79" t="n">
        <v>0.17890919</v>
      </c>
      <c r="BS239" s="79" t="n">
        <v>0.36590272</v>
      </c>
      <c r="BT239" s="79" t="n">
        <v>0</v>
      </c>
      <c r="BU239" s="79" t="n">
        <v>0</v>
      </c>
      <c r="BV239" s="79" t="n">
        <v>0.26563482</v>
      </c>
      <c r="BW239" s="79" t="n">
        <v>0</v>
      </c>
      <c r="BX239" s="79" t="n">
        <v>0.1002679</v>
      </c>
      <c r="BY239" s="79" t="n">
        <v>0</v>
      </c>
      <c r="BZ239" s="79" t="n">
        <v>0</v>
      </c>
      <c r="CA239" s="79" t="n">
        <v>2.55864165</v>
      </c>
      <c r="CB239" s="79" t="n">
        <v>0.1038895</v>
      </c>
      <c r="CC239" s="79" t="n">
        <v>0</v>
      </c>
      <c r="CD239" s="79" t="n">
        <v>0</v>
      </c>
      <c r="CE239" s="79" t="n">
        <v>1.39204377</v>
      </c>
      <c r="CF239" s="79" t="n">
        <v>1.04595643</v>
      </c>
      <c r="CG239" s="79" t="n">
        <v>0.01675195</v>
      </c>
      <c r="CH239" s="79" t="n">
        <v>0</v>
      </c>
      <c r="CI239" s="79" t="n">
        <v>0.15984325</v>
      </c>
      <c r="CJ239" s="79" t="n">
        <v>0.15984325</v>
      </c>
      <c r="CK239" s="79" t="n">
        <v>0</v>
      </c>
      <c r="CL239" s="79" t="n">
        <v>0</v>
      </c>
      <c r="CM239" s="79" t="n">
        <v>0</v>
      </c>
      <c r="CN239" s="79" t="n">
        <v>0</v>
      </c>
      <c r="CO239" s="79" t="n">
        <v>0</v>
      </c>
      <c r="CP239" s="79" t="n">
        <v>0</v>
      </c>
      <c r="CQ239" s="79" t="n">
        <v>0</v>
      </c>
      <c r="CR239" s="79" t="n">
        <v>0.24218386</v>
      </c>
      <c r="CS239" s="79"/>
      <c r="CT239" s="86"/>
      <c r="CU239" s="86"/>
      <c r="CV239" s="86"/>
      <c r="CW239" s="86"/>
      <c r="CX239" s="86"/>
      <c r="CY239" s="86"/>
      <c r="CZ239" s="79"/>
      <c r="DB239" s="85"/>
    </row>
    <row r="240" s="84" customFormat="true" ht="12.75" hidden="true" customHeight="false" outlineLevel="1" collapsed="false">
      <c r="A240" s="92"/>
      <c r="B240" s="93"/>
      <c r="C240" s="83" t="s">
        <v>32</v>
      </c>
      <c r="D240" s="79" t="n">
        <v>113.77967802</v>
      </c>
      <c r="E240" s="79" t="n">
        <v>2.58081744</v>
      </c>
      <c r="F240" s="79" t="n">
        <v>2.58081744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29.73229997</v>
      </c>
      <c r="P240" s="79" t="n">
        <v>0</v>
      </c>
      <c r="Q240" s="79" t="n">
        <v>2.19488137</v>
      </c>
      <c r="R240" s="79" t="n">
        <v>0</v>
      </c>
      <c r="S240" s="79" t="n">
        <v>0</v>
      </c>
      <c r="T240" s="79" t="n">
        <v>11.49480649</v>
      </c>
      <c r="U240" s="79" t="n">
        <v>0</v>
      </c>
      <c r="V240" s="79" t="n">
        <v>0.01487911</v>
      </c>
      <c r="W240" s="79" t="n">
        <v>16.027733</v>
      </c>
      <c r="X240" s="79" t="n">
        <v>0</v>
      </c>
      <c r="Y240" s="79" t="n">
        <v>0</v>
      </c>
      <c r="Z240" s="79" t="n">
        <v>0</v>
      </c>
      <c r="AA240" s="79" t="n">
        <v>0</v>
      </c>
      <c r="AB240" s="79" t="n">
        <v>0</v>
      </c>
      <c r="AC240" s="79" t="n">
        <v>0</v>
      </c>
      <c r="AD240" s="79" t="n">
        <v>0</v>
      </c>
      <c r="AE240" s="79" t="n">
        <v>0</v>
      </c>
      <c r="AF240" s="79" t="n">
        <v>0</v>
      </c>
      <c r="AG240" s="79" t="n">
        <v>0</v>
      </c>
      <c r="AH240" s="79" t="n">
        <v>0</v>
      </c>
      <c r="AI240" s="79" t="n">
        <v>0</v>
      </c>
      <c r="AJ240" s="79" t="n">
        <v>0</v>
      </c>
      <c r="AK240" s="79" t="n">
        <v>0</v>
      </c>
      <c r="AL240" s="79" t="n">
        <v>0</v>
      </c>
      <c r="AM240" s="79" t="n">
        <v>0</v>
      </c>
      <c r="AN240" s="79" t="n">
        <v>0</v>
      </c>
      <c r="AO240" s="79" t="n">
        <v>0</v>
      </c>
      <c r="AP240" s="79" t="n">
        <v>0</v>
      </c>
      <c r="AQ240" s="79" t="n">
        <v>0</v>
      </c>
      <c r="AR240" s="79" t="n">
        <v>0</v>
      </c>
      <c r="AS240" s="79" t="n">
        <v>0</v>
      </c>
      <c r="AT240" s="79" t="n">
        <v>57.84765175</v>
      </c>
      <c r="AU240" s="79" t="n">
        <v>57.84760026</v>
      </c>
      <c r="AV240" s="79" t="n">
        <v>5.149E-005</v>
      </c>
      <c r="AW240" s="79" t="n">
        <v>0</v>
      </c>
      <c r="AX240" s="79" t="n">
        <v>7.97885242</v>
      </c>
      <c r="AY240" s="79" t="n">
        <v>5.740342</v>
      </c>
      <c r="AZ240" s="79" t="n">
        <v>1.17437351</v>
      </c>
      <c r="BA240" s="79" t="n">
        <v>1.06413691</v>
      </c>
      <c r="BB240" s="79" t="n">
        <v>0.02224039</v>
      </c>
      <c r="BC240" s="79" t="n">
        <v>0.02224039</v>
      </c>
      <c r="BD240" s="79" t="n">
        <v>0</v>
      </c>
      <c r="BE240" s="79" t="n">
        <v>0</v>
      </c>
      <c r="BF240" s="79" t="n">
        <v>0</v>
      </c>
      <c r="BG240" s="79" t="n">
        <v>0</v>
      </c>
      <c r="BH240" s="79" t="n">
        <v>0.22763496</v>
      </c>
      <c r="BI240" s="79" t="n">
        <v>0.22653802</v>
      </c>
      <c r="BJ240" s="79" t="n">
        <v>0.00109694</v>
      </c>
      <c r="BK240" s="79" t="n">
        <v>0</v>
      </c>
      <c r="BL240" s="79" t="n">
        <v>0</v>
      </c>
      <c r="BM240" s="79" t="n">
        <v>0</v>
      </c>
      <c r="BN240" s="79" t="n">
        <v>0</v>
      </c>
      <c r="BO240" s="79" t="n">
        <v>0</v>
      </c>
      <c r="BP240" s="79" t="n">
        <v>0</v>
      </c>
      <c r="BQ240" s="79" t="n">
        <v>0</v>
      </c>
      <c r="BR240" s="79" t="n">
        <v>15.35277976</v>
      </c>
      <c r="BS240" s="79" t="n">
        <v>0.03732526</v>
      </c>
      <c r="BT240" s="79" t="n">
        <v>0</v>
      </c>
      <c r="BU240" s="79" t="n">
        <v>0</v>
      </c>
      <c r="BV240" s="79" t="n">
        <v>0</v>
      </c>
      <c r="BW240" s="79" t="n">
        <v>0</v>
      </c>
      <c r="BX240" s="79" t="n">
        <v>0.03732526</v>
      </c>
      <c r="BY240" s="79" t="n">
        <v>0</v>
      </c>
      <c r="BZ240" s="79" t="n">
        <v>0</v>
      </c>
      <c r="CA240" s="79" t="n">
        <v>0</v>
      </c>
      <c r="CB240" s="79" t="n">
        <v>0</v>
      </c>
      <c r="CC240" s="79" t="n">
        <v>0</v>
      </c>
      <c r="CD240" s="79" t="n">
        <v>0</v>
      </c>
      <c r="CE240" s="79" t="n">
        <v>0</v>
      </c>
      <c r="CF240" s="79" t="n">
        <v>0</v>
      </c>
      <c r="CG240" s="79" t="n">
        <v>0</v>
      </c>
      <c r="CH240" s="79" t="n">
        <v>7.9E-007</v>
      </c>
      <c r="CI240" s="79" t="n">
        <v>0</v>
      </c>
      <c r="CJ240" s="79" t="n">
        <v>0</v>
      </c>
      <c r="CK240" s="79" t="n">
        <v>0</v>
      </c>
      <c r="CL240" s="79" t="n">
        <v>0</v>
      </c>
      <c r="CM240" s="79" t="n">
        <v>0</v>
      </c>
      <c r="CN240" s="79" t="n">
        <v>0</v>
      </c>
      <c r="CO240" s="79" t="n">
        <v>0</v>
      </c>
      <c r="CP240" s="79" t="n">
        <v>0</v>
      </c>
      <c r="CQ240" s="79" t="n">
        <v>0</v>
      </c>
      <c r="CR240" s="79" t="n">
        <v>7.528E-005</v>
      </c>
      <c r="CS240" s="79"/>
      <c r="CT240" s="86"/>
      <c r="CU240" s="86"/>
      <c r="CV240" s="86"/>
      <c r="CW240" s="86"/>
      <c r="CX240" s="86"/>
      <c r="CY240" s="86"/>
      <c r="CZ240" s="79"/>
      <c r="DB240" s="85"/>
    </row>
    <row r="241" s="84" customFormat="true" ht="12.75" hidden="true" customHeight="true" outlineLevel="1" collapsed="false">
      <c r="A241" s="92"/>
      <c r="B241" s="82" t="s">
        <v>33</v>
      </c>
      <c r="C241" s="83" t="s">
        <v>19</v>
      </c>
      <c r="D241" s="79" t="n">
        <v>383.90151921</v>
      </c>
      <c r="E241" s="79" t="n">
        <v>134.91404237</v>
      </c>
      <c r="F241" s="79" t="n">
        <v>134.91404237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57.060215</v>
      </c>
      <c r="P241" s="79" t="n">
        <v>31.88281322</v>
      </c>
      <c r="Q241" s="79" t="n">
        <v>0</v>
      </c>
      <c r="R241" s="79" t="n">
        <v>0</v>
      </c>
      <c r="S241" s="79" t="n">
        <v>0</v>
      </c>
      <c r="T241" s="79" t="n">
        <v>1.55849528</v>
      </c>
      <c r="U241" s="79" t="n">
        <v>0</v>
      </c>
      <c r="V241" s="79" t="n">
        <v>9.11611298</v>
      </c>
      <c r="W241" s="79" t="n">
        <v>14.44333815</v>
      </c>
      <c r="X241" s="79" t="n">
        <v>0</v>
      </c>
      <c r="Y241" s="79" t="n">
        <v>0</v>
      </c>
      <c r="Z241" s="79" t="n">
        <v>0</v>
      </c>
      <c r="AA241" s="79" t="n">
        <v>0</v>
      </c>
      <c r="AB241" s="79" t="n">
        <v>0</v>
      </c>
      <c r="AC241" s="79" t="n">
        <v>0</v>
      </c>
      <c r="AD241" s="79" t="n">
        <v>0</v>
      </c>
      <c r="AE241" s="79" t="n">
        <v>0</v>
      </c>
      <c r="AF241" s="79" t="n">
        <v>0</v>
      </c>
      <c r="AG241" s="79" t="n">
        <v>0</v>
      </c>
      <c r="AH241" s="79" t="n">
        <v>0</v>
      </c>
      <c r="AI241" s="79" t="n">
        <v>0</v>
      </c>
      <c r="AJ241" s="79" t="n">
        <v>0</v>
      </c>
      <c r="AK241" s="79" t="n">
        <v>0</v>
      </c>
      <c r="AL241" s="79" t="n">
        <v>0.05945537</v>
      </c>
      <c r="AM241" s="79" t="n">
        <v>0</v>
      </c>
      <c r="AN241" s="79" t="n">
        <v>166.73785909</v>
      </c>
      <c r="AO241" s="79" t="n">
        <v>0</v>
      </c>
      <c r="AP241" s="79" t="n">
        <v>0</v>
      </c>
      <c r="AQ241" s="79" t="n">
        <v>0</v>
      </c>
      <c r="AR241" s="79" t="n">
        <v>0</v>
      </c>
      <c r="AS241" s="79" t="n">
        <v>0</v>
      </c>
      <c r="AT241" s="79" t="n">
        <v>0</v>
      </c>
      <c r="AU241" s="79" t="n">
        <v>0</v>
      </c>
      <c r="AV241" s="79" t="n">
        <v>0</v>
      </c>
      <c r="AW241" s="79" t="n">
        <v>0</v>
      </c>
      <c r="AX241" s="79" t="n">
        <v>15.30393474</v>
      </c>
      <c r="AY241" s="79" t="n">
        <v>0</v>
      </c>
      <c r="AZ241" s="79" t="n">
        <v>15.30393474</v>
      </c>
      <c r="BA241" s="79" t="n">
        <v>0</v>
      </c>
      <c r="BB241" s="79" t="n">
        <v>2.02920868</v>
      </c>
      <c r="BC241" s="79" t="n">
        <v>2.02920868</v>
      </c>
      <c r="BD241" s="79" t="n">
        <v>0</v>
      </c>
      <c r="BE241" s="79" t="n">
        <v>0</v>
      </c>
      <c r="BF241" s="79" t="n">
        <v>0</v>
      </c>
      <c r="BG241" s="79" t="n">
        <v>0</v>
      </c>
      <c r="BH241" s="79" t="n">
        <v>0</v>
      </c>
      <c r="BI241" s="79" t="n">
        <v>0</v>
      </c>
      <c r="BJ241" s="79" t="n">
        <v>0</v>
      </c>
      <c r="BK241" s="79" t="n">
        <v>0</v>
      </c>
      <c r="BL241" s="79" t="n">
        <v>0</v>
      </c>
      <c r="BM241" s="79" t="n">
        <v>0</v>
      </c>
      <c r="BN241" s="79" t="n">
        <v>0</v>
      </c>
      <c r="BO241" s="79" t="n">
        <v>0</v>
      </c>
      <c r="BP241" s="79" t="n">
        <v>0</v>
      </c>
      <c r="BQ241" s="79" t="n">
        <v>0</v>
      </c>
      <c r="BR241" s="79" t="n">
        <v>7.85625933</v>
      </c>
      <c r="BS241" s="79" t="n">
        <v>0</v>
      </c>
      <c r="BT241" s="79" t="n">
        <v>0</v>
      </c>
      <c r="BU241" s="79" t="n">
        <v>0</v>
      </c>
      <c r="BV241" s="79" t="n">
        <v>0</v>
      </c>
      <c r="BW241" s="79" t="n">
        <v>0</v>
      </c>
      <c r="BX241" s="79" t="n">
        <v>0</v>
      </c>
      <c r="BY241" s="79" t="n">
        <v>0</v>
      </c>
      <c r="BZ241" s="79" t="n">
        <v>0</v>
      </c>
      <c r="CA241" s="79" t="n">
        <v>0</v>
      </c>
      <c r="CB241" s="79" t="n">
        <v>0</v>
      </c>
      <c r="CC241" s="79" t="n">
        <v>0</v>
      </c>
      <c r="CD241" s="79" t="n">
        <v>0</v>
      </c>
      <c r="CE241" s="79" t="n">
        <v>0</v>
      </c>
      <c r="CF241" s="79" t="n">
        <v>0</v>
      </c>
      <c r="CG241" s="79" t="n">
        <v>0</v>
      </c>
      <c r="CH241" s="79" t="n">
        <v>0</v>
      </c>
      <c r="CI241" s="79" t="n">
        <v>0</v>
      </c>
      <c r="CJ241" s="79" t="n">
        <v>0</v>
      </c>
      <c r="CK241" s="79" t="n">
        <v>0</v>
      </c>
      <c r="CL241" s="79" t="n">
        <v>0</v>
      </c>
      <c r="CM241" s="79" t="n">
        <v>0</v>
      </c>
      <c r="CN241" s="79" t="n">
        <v>0</v>
      </c>
      <c r="CO241" s="79" t="n">
        <v>0</v>
      </c>
      <c r="CP241" s="79" t="n">
        <v>0</v>
      </c>
      <c r="CQ241" s="79" t="n">
        <v>0</v>
      </c>
      <c r="CR241" s="79" t="n">
        <v>0</v>
      </c>
      <c r="CS241" s="79"/>
      <c r="CT241" s="86"/>
      <c r="CU241" s="86"/>
      <c r="CV241" s="86"/>
      <c r="CW241" s="86"/>
      <c r="CX241" s="86"/>
      <c r="CY241" s="86"/>
      <c r="CZ241" s="79"/>
      <c r="DB241" s="85"/>
    </row>
    <row r="242" s="84" customFormat="true" ht="12.75" hidden="true" customHeight="false" outlineLevel="1" collapsed="false">
      <c r="A242" s="92"/>
      <c r="B242" s="82"/>
      <c r="C242" s="83" t="s">
        <v>30</v>
      </c>
      <c r="D242" s="79" t="n">
        <v>45.87839288</v>
      </c>
      <c r="E242" s="79" t="n">
        <v>21.91125882</v>
      </c>
      <c r="F242" s="79" t="n">
        <v>21.91125882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11.93610039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9.11452214</v>
      </c>
      <c r="W242" s="79" t="n">
        <v>2.82157825</v>
      </c>
      <c r="X242" s="79" t="n">
        <v>0</v>
      </c>
      <c r="Y242" s="79" t="n">
        <v>0</v>
      </c>
      <c r="Z242" s="79" t="n">
        <v>0</v>
      </c>
      <c r="AA242" s="79" t="n">
        <v>0</v>
      </c>
      <c r="AB242" s="79" t="n">
        <v>0</v>
      </c>
      <c r="AC242" s="79" t="n">
        <v>0</v>
      </c>
      <c r="AD242" s="79" t="n">
        <v>0</v>
      </c>
      <c r="AE242" s="79" t="n">
        <v>0</v>
      </c>
      <c r="AF242" s="79" t="n">
        <v>0</v>
      </c>
      <c r="AG242" s="79" t="n">
        <v>0</v>
      </c>
      <c r="AH242" s="79" t="n">
        <v>0</v>
      </c>
      <c r="AI242" s="79" t="n">
        <v>0</v>
      </c>
      <c r="AJ242" s="79" t="n">
        <v>0</v>
      </c>
      <c r="AK242" s="79" t="n">
        <v>0</v>
      </c>
      <c r="AL242" s="79" t="n">
        <v>0</v>
      </c>
      <c r="AM242" s="79" t="n">
        <v>0</v>
      </c>
      <c r="AN242" s="79" t="n">
        <v>0</v>
      </c>
      <c r="AO242" s="79" t="n">
        <v>0</v>
      </c>
      <c r="AP242" s="79" t="n">
        <v>0</v>
      </c>
      <c r="AQ242" s="79" t="n">
        <v>0</v>
      </c>
      <c r="AR242" s="79" t="n">
        <v>0</v>
      </c>
      <c r="AS242" s="79" t="n">
        <v>0</v>
      </c>
      <c r="AT242" s="79" t="n">
        <v>0</v>
      </c>
      <c r="AU242" s="79" t="n">
        <v>0</v>
      </c>
      <c r="AV242" s="79" t="n">
        <v>0</v>
      </c>
      <c r="AW242" s="79" t="n">
        <v>0</v>
      </c>
      <c r="AX242" s="79" t="n">
        <v>3.50404566</v>
      </c>
      <c r="AY242" s="79" t="n">
        <v>0</v>
      </c>
      <c r="AZ242" s="79" t="n">
        <v>3.50404566</v>
      </c>
      <c r="BA242" s="79" t="n">
        <v>0</v>
      </c>
      <c r="BB242" s="79" t="n">
        <v>0.67072868</v>
      </c>
      <c r="BC242" s="79" t="n">
        <v>0.67072868</v>
      </c>
      <c r="BD242" s="79" t="n">
        <v>0</v>
      </c>
      <c r="BE242" s="79" t="n">
        <v>0</v>
      </c>
      <c r="BF242" s="79" t="n">
        <v>0</v>
      </c>
      <c r="BG242" s="79" t="n">
        <v>0</v>
      </c>
      <c r="BH242" s="79" t="n">
        <v>0</v>
      </c>
      <c r="BI242" s="79" t="n">
        <v>0</v>
      </c>
      <c r="BJ242" s="79" t="n">
        <v>0</v>
      </c>
      <c r="BK242" s="79" t="n">
        <v>0</v>
      </c>
      <c r="BL242" s="79" t="n">
        <v>0</v>
      </c>
      <c r="BM242" s="79" t="n">
        <v>0</v>
      </c>
      <c r="BN242" s="79" t="n">
        <v>0</v>
      </c>
      <c r="BO242" s="79" t="n">
        <v>0</v>
      </c>
      <c r="BP242" s="79" t="n">
        <v>0</v>
      </c>
      <c r="BQ242" s="79" t="n">
        <v>0</v>
      </c>
      <c r="BR242" s="79" t="n">
        <v>7.85625933</v>
      </c>
      <c r="BS242" s="79" t="n">
        <v>0</v>
      </c>
      <c r="BT242" s="79" t="n">
        <v>0</v>
      </c>
      <c r="BU242" s="79" t="n">
        <v>0</v>
      </c>
      <c r="BV242" s="79" t="n">
        <v>0</v>
      </c>
      <c r="BW242" s="79" t="n">
        <v>0</v>
      </c>
      <c r="BX242" s="79" t="n">
        <v>0</v>
      </c>
      <c r="BY242" s="79" t="n">
        <v>0</v>
      </c>
      <c r="BZ242" s="79" t="n">
        <v>0</v>
      </c>
      <c r="CA242" s="79" t="n">
        <v>0</v>
      </c>
      <c r="CB242" s="79" t="n">
        <v>0</v>
      </c>
      <c r="CC242" s="79" t="n">
        <v>0</v>
      </c>
      <c r="CD242" s="79" t="n">
        <v>0</v>
      </c>
      <c r="CE242" s="79" t="n">
        <v>0</v>
      </c>
      <c r="CF242" s="79" t="n">
        <v>0</v>
      </c>
      <c r="CG242" s="79" t="n">
        <v>0</v>
      </c>
      <c r="CH242" s="79" t="n">
        <v>0</v>
      </c>
      <c r="CI242" s="79" t="n">
        <v>0</v>
      </c>
      <c r="CJ242" s="79" t="n">
        <v>0</v>
      </c>
      <c r="CK242" s="79" t="n">
        <v>0</v>
      </c>
      <c r="CL242" s="79" t="n">
        <v>0</v>
      </c>
      <c r="CM242" s="79" t="n">
        <v>0</v>
      </c>
      <c r="CN242" s="79" t="n">
        <v>0</v>
      </c>
      <c r="CO242" s="79" t="n">
        <v>0</v>
      </c>
      <c r="CP242" s="79" t="n">
        <v>0</v>
      </c>
      <c r="CQ242" s="79" t="n">
        <v>0</v>
      </c>
      <c r="CR242" s="79" t="n">
        <v>0</v>
      </c>
      <c r="CS242" s="79"/>
      <c r="CT242" s="86"/>
      <c r="CU242" s="86"/>
      <c r="CV242" s="86"/>
      <c r="CW242" s="86"/>
      <c r="CX242" s="86"/>
      <c r="CY242" s="86"/>
      <c r="CZ242" s="79"/>
      <c r="DB242" s="85"/>
    </row>
    <row r="243" s="84" customFormat="true" ht="12.75" hidden="true" customHeight="false" outlineLevel="1" collapsed="false">
      <c r="A243" s="92"/>
      <c r="B243" s="82"/>
      <c r="C243" s="95" t="s">
        <v>31</v>
      </c>
      <c r="D243" s="79" t="n">
        <v>320.09437543</v>
      </c>
      <c r="E243" s="79" t="n">
        <v>113.00278355</v>
      </c>
      <c r="F243" s="79" t="n">
        <v>113.00278355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45.12411461</v>
      </c>
      <c r="P243" s="79" t="n">
        <v>31.88281322</v>
      </c>
      <c r="Q243" s="79" t="n">
        <v>0</v>
      </c>
      <c r="R243" s="79" t="n">
        <v>0</v>
      </c>
      <c r="S243" s="79" t="n">
        <v>0</v>
      </c>
      <c r="T243" s="79" t="n">
        <v>1.55849528</v>
      </c>
      <c r="U243" s="79" t="n">
        <v>0</v>
      </c>
      <c r="V243" s="79" t="n">
        <v>0.00159084</v>
      </c>
      <c r="W243" s="79" t="n">
        <v>11.6217599</v>
      </c>
      <c r="X243" s="79" t="n">
        <v>0</v>
      </c>
      <c r="Y243" s="79" t="n">
        <v>0</v>
      </c>
      <c r="Z243" s="79" t="n">
        <v>0</v>
      </c>
      <c r="AA243" s="79" t="n">
        <v>0</v>
      </c>
      <c r="AB243" s="79" t="n">
        <v>0</v>
      </c>
      <c r="AC243" s="79" t="n">
        <v>0</v>
      </c>
      <c r="AD243" s="79" t="n">
        <v>0</v>
      </c>
      <c r="AE243" s="79" t="n">
        <v>0</v>
      </c>
      <c r="AF243" s="79" t="n">
        <v>0</v>
      </c>
      <c r="AG243" s="79" t="n">
        <v>0</v>
      </c>
      <c r="AH243" s="79" t="n">
        <v>0</v>
      </c>
      <c r="AI243" s="79" t="n">
        <v>0</v>
      </c>
      <c r="AJ243" s="79" t="n">
        <v>0</v>
      </c>
      <c r="AK243" s="79" t="n">
        <v>0</v>
      </c>
      <c r="AL243" s="79" t="n">
        <v>0.05945537</v>
      </c>
      <c r="AM243" s="79" t="n">
        <v>0</v>
      </c>
      <c r="AN243" s="79" t="n">
        <v>148.80910819</v>
      </c>
      <c r="AO243" s="79" t="n">
        <v>0</v>
      </c>
      <c r="AP243" s="79" t="n">
        <v>0</v>
      </c>
      <c r="AQ243" s="79" t="n">
        <v>0</v>
      </c>
      <c r="AR243" s="79" t="n">
        <v>0</v>
      </c>
      <c r="AS243" s="79" t="n">
        <v>0</v>
      </c>
      <c r="AT243" s="79" t="n">
        <v>0</v>
      </c>
      <c r="AU243" s="79" t="n">
        <v>0</v>
      </c>
      <c r="AV243" s="79" t="n">
        <v>0</v>
      </c>
      <c r="AW243" s="79" t="n">
        <v>0</v>
      </c>
      <c r="AX243" s="79" t="n">
        <v>11.79988908</v>
      </c>
      <c r="AY243" s="79" t="n">
        <v>0</v>
      </c>
      <c r="AZ243" s="79" t="n">
        <v>11.79988908</v>
      </c>
      <c r="BA243" s="79" t="n">
        <v>0</v>
      </c>
      <c r="BB243" s="79" t="n">
        <v>1.35848</v>
      </c>
      <c r="BC243" s="79" t="n">
        <v>1.35848</v>
      </c>
      <c r="BD243" s="79" t="n">
        <v>0</v>
      </c>
      <c r="BE243" s="79" t="n">
        <v>0</v>
      </c>
      <c r="BF243" s="79" t="n">
        <v>0</v>
      </c>
      <c r="BG243" s="79" t="n">
        <v>0</v>
      </c>
      <c r="BH243" s="79" t="n">
        <v>0</v>
      </c>
      <c r="BI243" s="79" t="n">
        <v>0</v>
      </c>
      <c r="BJ243" s="79" t="n">
        <v>0</v>
      </c>
      <c r="BK243" s="79" t="n">
        <v>0</v>
      </c>
      <c r="BL243" s="79" t="n">
        <v>0</v>
      </c>
      <c r="BM243" s="79" t="n">
        <v>0</v>
      </c>
      <c r="BN243" s="79" t="n">
        <v>0</v>
      </c>
      <c r="BO243" s="79" t="n">
        <v>0</v>
      </c>
      <c r="BP243" s="79" t="n">
        <v>0</v>
      </c>
      <c r="BQ243" s="79" t="n">
        <v>0</v>
      </c>
      <c r="BR243" s="79" t="n">
        <v>0</v>
      </c>
      <c r="BS243" s="79" t="n">
        <v>0</v>
      </c>
      <c r="BT243" s="79" t="n">
        <v>0</v>
      </c>
      <c r="BU243" s="79" t="n">
        <v>0</v>
      </c>
      <c r="BV243" s="79" t="n">
        <v>0</v>
      </c>
      <c r="BW243" s="79" t="n">
        <v>0</v>
      </c>
      <c r="BX243" s="79" t="n">
        <v>0</v>
      </c>
      <c r="BY243" s="79" t="n">
        <v>0</v>
      </c>
      <c r="BZ243" s="79" t="n">
        <v>0</v>
      </c>
      <c r="CA243" s="79" t="n">
        <v>0</v>
      </c>
      <c r="CB243" s="79" t="n">
        <v>0</v>
      </c>
      <c r="CC243" s="79" t="n">
        <v>0</v>
      </c>
      <c r="CD243" s="79" t="n">
        <v>0</v>
      </c>
      <c r="CE243" s="79" t="n">
        <v>0</v>
      </c>
      <c r="CF243" s="79" t="n">
        <v>0</v>
      </c>
      <c r="CG243" s="79" t="n">
        <v>0</v>
      </c>
      <c r="CH243" s="79" t="n">
        <v>0</v>
      </c>
      <c r="CI243" s="79" t="n">
        <v>0</v>
      </c>
      <c r="CJ243" s="79" t="n">
        <v>0</v>
      </c>
      <c r="CK243" s="79" t="n">
        <v>0</v>
      </c>
      <c r="CL243" s="79" t="n">
        <v>0</v>
      </c>
      <c r="CM243" s="79" t="n">
        <v>0</v>
      </c>
      <c r="CN243" s="79" t="n">
        <v>0</v>
      </c>
      <c r="CO243" s="79" t="n">
        <v>0</v>
      </c>
      <c r="CP243" s="79" t="n">
        <v>0</v>
      </c>
      <c r="CQ243" s="79" t="n">
        <v>0</v>
      </c>
      <c r="CR243" s="79" t="n">
        <v>0</v>
      </c>
      <c r="CS243" s="79"/>
      <c r="CT243" s="86"/>
      <c r="CU243" s="86"/>
      <c r="CV243" s="86"/>
      <c r="CW243" s="86"/>
      <c r="CX243" s="86"/>
      <c r="CY243" s="86"/>
      <c r="CZ243" s="79"/>
      <c r="DB243" s="85"/>
    </row>
    <row r="244" s="84" customFormat="true" ht="12.75" hidden="true" customHeight="false" outlineLevel="1" collapsed="false">
      <c r="A244" s="92"/>
      <c r="B244" s="82"/>
      <c r="C244" s="83" t="s">
        <v>32</v>
      </c>
      <c r="D244" s="79" t="n">
        <v>17.9287509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0</v>
      </c>
      <c r="Z244" s="79" t="n">
        <v>0</v>
      </c>
      <c r="AA244" s="79" t="n">
        <v>0</v>
      </c>
      <c r="AB244" s="79" t="n">
        <v>0</v>
      </c>
      <c r="AC244" s="79" t="n">
        <v>0</v>
      </c>
      <c r="AD244" s="79" t="n">
        <v>0</v>
      </c>
      <c r="AE244" s="79" t="n">
        <v>0</v>
      </c>
      <c r="AF244" s="79" t="n">
        <v>0</v>
      </c>
      <c r="AG244" s="79" t="n">
        <v>0</v>
      </c>
      <c r="AH244" s="79" t="n">
        <v>0</v>
      </c>
      <c r="AI244" s="79" t="n">
        <v>0</v>
      </c>
      <c r="AJ244" s="79" t="n">
        <v>0</v>
      </c>
      <c r="AK244" s="79" t="n">
        <v>0</v>
      </c>
      <c r="AL244" s="79" t="n">
        <v>0</v>
      </c>
      <c r="AM244" s="79" t="n">
        <v>0</v>
      </c>
      <c r="AN244" s="79" t="n">
        <v>17.9287509</v>
      </c>
      <c r="AO244" s="79" t="n">
        <v>0</v>
      </c>
      <c r="AP244" s="79" t="n">
        <v>0</v>
      </c>
      <c r="AQ244" s="79" t="n">
        <v>0</v>
      </c>
      <c r="AR244" s="79" t="n">
        <v>0</v>
      </c>
      <c r="AS244" s="79" t="n">
        <v>0</v>
      </c>
      <c r="AT244" s="79" t="n">
        <v>0</v>
      </c>
      <c r="AU244" s="79" t="n">
        <v>0</v>
      </c>
      <c r="AV244" s="79" t="n">
        <v>0</v>
      </c>
      <c r="AW244" s="79" t="n">
        <v>0</v>
      </c>
      <c r="AX244" s="79" t="n">
        <v>0</v>
      </c>
      <c r="AY244" s="79" t="n">
        <v>0</v>
      </c>
      <c r="AZ244" s="79" t="n">
        <v>0</v>
      </c>
      <c r="BA244" s="79" t="n">
        <v>0</v>
      </c>
      <c r="BB244" s="79" t="n">
        <v>0</v>
      </c>
      <c r="BC244" s="79" t="n">
        <v>0</v>
      </c>
      <c r="BD244" s="79" t="n">
        <v>0</v>
      </c>
      <c r="BE244" s="79" t="n">
        <v>0</v>
      </c>
      <c r="BF244" s="79" t="n">
        <v>0</v>
      </c>
      <c r="BG244" s="79" t="n">
        <v>0</v>
      </c>
      <c r="BH244" s="79" t="n">
        <v>0</v>
      </c>
      <c r="BI244" s="79" t="n">
        <v>0</v>
      </c>
      <c r="BJ244" s="79" t="n">
        <v>0</v>
      </c>
      <c r="BK244" s="79" t="n">
        <v>0</v>
      </c>
      <c r="BL244" s="79" t="n">
        <v>0</v>
      </c>
      <c r="BM244" s="79" t="n">
        <v>0</v>
      </c>
      <c r="BN244" s="79" t="n">
        <v>0</v>
      </c>
      <c r="BO244" s="79" t="n">
        <v>0</v>
      </c>
      <c r="BP244" s="79" t="n">
        <v>0</v>
      </c>
      <c r="BQ244" s="79" t="n">
        <v>0</v>
      </c>
      <c r="BR244" s="79" t="n">
        <v>0</v>
      </c>
      <c r="BS244" s="79" t="n">
        <v>0</v>
      </c>
      <c r="BT244" s="79" t="n">
        <v>0</v>
      </c>
      <c r="BU244" s="79" t="n">
        <v>0</v>
      </c>
      <c r="BV244" s="79" t="n">
        <v>0</v>
      </c>
      <c r="BW244" s="79" t="n">
        <v>0</v>
      </c>
      <c r="BX244" s="79" t="n">
        <v>0</v>
      </c>
      <c r="BY244" s="79" t="n">
        <v>0</v>
      </c>
      <c r="BZ244" s="79" t="n">
        <v>0</v>
      </c>
      <c r="CA244" s="79" t="n">
        <v>0</v>
      </c>
      <c r="CB244" s="79" t="n">
        <v>0</v>
      </c>
      <c r="CC244" s="79" t="n">
        <v>0</v>
      </c>
      <c r="CD244" s="79" t="n">
        <v>0</v>
      </c>
      <c r="CE244" s="79" t="n">
        <v>0</v>
      </c>
      <c r="CF244" s="79" t="n">
        <v>0</v>
      </c>
      <c r="CG244" s="79" t="n">
        <v>0</v>
      </c>
      <c r="CH244" s="79" t="n">
        <v>0</v>
      </c>
      <c r="CI244" s="79" t="n">
        <v>0</v>
      </c>
      <c r="CJ244" s="79" t="n">
        <v>0</v>
      </c>
      <c r="CK244" s="79" t="n">
        <v>0</v>
      </c>
      <c r="CL244" s="79" t="n">
        <v>0</v>
      </c>
      <c r="CM244" s="79" t="n">
        <v>0</v>
      </c>
      <c r="CN244" s="79" t="n">
        <v>0</v>
      </c>
      <c r="CO244" s="79" t="n">
        <v>0</v>
      </c>
      <c r="CP244" s="79" t="n">
        <v>0</v>
      </c>
      <c r="CQ244" s="79" t="n">
        <v>0</v>
      </c>
      <c r="CR244" s="79" t="n">
        <v>0</v>
      </c>
      <c r="CS244" s="79"/>
      <c r="CT244" s="86"/>
      <c r="CU244" s="86"/>
      <c r="CV244" s="86"/>
      <c r="CW244" s="86"/>
      <c r="CX244" s="86"/>
      <c r="CY244" s="86"/>
      <c r="CZ244" s="79"/>
      <c r="DB244" s="85"/>
    </row>
    <row r="245" s="84" customFormat="true" ht="3" hidden="false" customHeight="true" outlineLevel="0" collapsed="false">
      <c r="A245" s="96"/>
      <c r="B245" s="97"/>
      <c r="C245" s="98"/>
      <c r="D245" s="99"/>
      <c r="E245" s="99"/>
      <c r="F245" s="100"/>
      <c r="G245" s="100"/>
      <c r="H245" s="100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79"/>
      <c r="CT245" s="86"/>
      <c r="CU245" s="86"/>
      <c r="CV245" s="86"/>
      <c r="CW245" s="86"/>
      <c r="CX245" s="86"/>
      <c r="CY245" s="86"/>
      <c r="CZ245" s="79"/>
      <c r="DB245" s="85"/>
    </row>
    <row r="246" s="84" customFormat="true" ht="12.75" hidden="false" customHeight="true" outlineLevel="0" collapsed="false">
      <c r="A246" s="101" t="s">
        <v>249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79"/>
      <c r="CT246" s="86"/>
      <c r="CU246" s="86"/>
      <c r="CV246" s="86"/>
      <c r="CW246" s="86"/>
      <c r="CX246" s="86"/>
      <c r="CY246" s="86"/>
      <c r="CZ246" s="79"/>
      <c r="DB246" s="85"/>
    </row>
    <row r="247" s="84" customFormat="true" ht="12.75" hidden="false" customHeight="false" outlineLevel="0" collapsed="false">
      <c r="A247" s="96"/>
      <c r="B247" s="97"/>
      <c r="C247" s="98"/>
      <c r="D247" s="79"/>
      <c r="E247" s="79"/>
      <c r="F247" s="86"/>
      <c r="G247" s="86"/>
      <c r="H247" s="86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86"/>
      <c r="CU247" s="86"/>
      <c r="CV247" s="86"/>
      <c r="CW247" s="86"/>
      <c r="CX247" s="86"/>
      <c r="CY247" s="86"/>
      <c r="CZ247" s="79"/>
      <c r="DB247" s="85"/>
    </row>
    <row r="248" s="84" customFormat="true" ht="12.75" hidden="false" customHeight="false" outlineLevel="0" collapsed="false">
      <c r="A248" s="96"/>
      <c r="B248" s="97"/>
      <c r="C248" s="98"/>
      <c r="D248" s="79"/>
      <c r="E248" s="79"/>
      <c r="F248" s="86"/>
      <c r="G248" s="86"/>
      <c r="H248" s="86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86"/>
      <c r="CU248" s="86"/>
      <c r="CV248" s="86"/>
      <c r="CW248" s="86"/>
      <c r="CX248" s="86"/>
      <c r="CY248" s="86"/>
      <c r="CZ248" s="79"/>
      <c r="DB248" s="85"/>
    </row>
    <row r="249" s="84" customFormat="true" ht="12.75" hidden="false" customHeight="false" outlineLevel="0" collapsed="false">
      <c r="A249" s="96"/>
      <c r="B249" s="97"/>
      <c r="C249" s="98"/>
      <c r="D249" s="79"/>
      <c r="E249" s="79"/>
      <c r="F249" s="86"/>
      <c r="G249" s="86"/>
      <c r="H249" s="86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86"/>
      <c r="CU249" s="86"/>
      <c r="CV249" s="86"/>
      <c r="CW249" s="86"/>
      <c r="CX249" s="86"/>
      <c r="CY249" s="86"/>
      <c r="CZ249" s="79"/>
      <c r="DB249" s="85"/>
    </row>
    <row r="250" s="84" customFormat="true" ht="12.75" hidden="false" customHeight="false" outlineLevel="0" collapsed="false">
      <c r="A250" s="96"/>
      <c r="B250" s="97"/>
      <c r="C250" s="98"/>
      <c r="D250" s="79"/>
      <c r="E250" s="79"/>
      <c r="F250" s="86"/>
      <c r="G250" s="86"/>
      <c r="H250" s="86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86"/>
      <c r="CU250" s="86"/>
      <c r="CV250" s="86"/>
      <c r="CW250" s="86"/>
      <c r="CX250" s="86"/>
      <c r="CY250" s="86"/>
      <c r="CZ250" s="79"/>
      <c r="DB250" s="85"/>
    </row>
    <row r="251" s="84" customFormat="true" ht="12.75" hidden="false" customHeight="false" outlineLevel="0" collapsed="false">
      <c r="A251" s="96"/>
      <c r="B251" s="97"/>
      <c r="C251" s="98"/>
      <c r="D251" s="79"/>
      <c r="E251" s="79"/>
      <c r="F251" s="86"/>
      <c r="G251" s="86"/>
      <c r="H251" s="86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86"/>
      <c r="CU251" s="86"/>
      <c r="CV251" s="86"/>
      <c r="CW251" s="86"/>
      <c r="CX251" s="86"/>
      <c r="CY251" s="86"/>
      <c r="CZ251" s="79"/>
      <c r="DB251" s="85"/>
    </row>
    <row r="252" s="84" customFormat="true" ht="12.75" hidden="false" customHeight="false" outlineLevel="0" collapsed="false">
      <c r="A252" s="96"/>
      <c r="B252" s="97"/>
      <c r="C252" s="98"/>
      <c r="D252" s="79"/>
      <c r="E252" s="79"/>
      <c r="F252" s="86"/>
      <c r="G252" s="86"/>
      <c r="H252" s="86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86"/>
      <c r="CU252" s="86"/>
      <c r="CV252" s="86"/>
      <c r="CW252" s="86"/>
      <c r="CX252" s="86"/>
      <c r="CY252" s="86"/>
      <c r="CZ252" s="79"/>
      <c r="DB252" s="85"/>
    </row>
    <row r="253" s="84" customFormat="true" ht="12.75" hidden="false" customHeight="false" outlineLevel="0" collapsed="false">
      <c r="A253" s="87"/>
      <c r="B253" s="102"/>
      <c r="C253" s="103"/>
      <c r="D253" s="79"/>
      <c r="E253" s="79"/>
      <c r="F253" s="86"/>
      <c r="G253" s="86"/>
      <c r="H253" s="86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86"/>
      <c r="CU253" s="86"/>
      <c r="CV253" s="86"/>
      <c r="CW253" s="86"/>
      <c r="CX253" s="86"/>
      <c r="CY253" s="86"/>
      <c r="CZ253" s="79"/>
      <c r="DB253" s="85"/>
    </row>
    <row r="254" s="84" customFormat="true" ht="12.75" hidden="false" customHeight="false" outlineLevel="0" collapsed="false">
      <c r="A254" s="97"/>
      <c r="B254" s="97"/>
      <c r="C254" s="98"/>
      <c r="D254" s="79"/>
      <c r="E254" s="79"/>
      <c r="F254" s="86"/>
      <c r="G254" s="86"/>
      <c r="H254" s="86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86"/>
      <c r="CU254" s="86"/>
      <c r="CV254" s="86"/>
      <c r="CW254" s="86"/>
      <c r="CX254" s="86"/>
      <c r="CY254" s="86"/>
      <c r="CZ254" s="79"/>
      <c r="DB254" s="85"/>
    </row>
    <row r="255" s="84" customFormat="true" ht="12.75" hidden="false" customHeight="false" outlineLevel="0" collapsed="false">
      <c r="A255" s="97"/>
      <c r="B255" s="97"/>
      <c r="C255" s="98"/>
      <c r="D255" s="79"/>
      <c r="E255" s="79"/>
      <c r="F255" s="86"/>
      <c r="G255" s="86"/>
      <c r="H255" s="86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86"/>
      <c r="CU255" s="86"/>
      <c r="CV255" s="86"/>
      <c r="CW255" s="86"/>
      <c r="CX255" s="86"/>
      <c r="CY255" s="86"/>
      <c r="CZ255" s="79"/>
      <c r="DB255" s="85"/>
    </row>
    <row r="256" s="84" customFormat="true" ht="12.75" hidden="false" customHeight="false" outlineLevel="0" collapsed="false">
      <c r="A256" s="96"/>
      <c r="B256" s="97"/>
      <c r="C256" s="98"/>
      <c r="D256" s="79"/>
      <c r="E256" s="79"/>
      <c r="F256" s="86"/>
      <c r="G256" s="86"/>
      <c r="H256" s="86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86"/>
      <c r="CU256" s="86"/>
      <c r="CV256" s="86"/>
      <c r="CW256" s="86"/>
      <c r="CX256" s="86"/>
      <c r="CY256" s="86"/>
      <c r="CZ256" s="79"/>
      <c r="DB256" s="85"/>
    </row>
    <row r="257" s="84" customFormat="true" ht="12.75" hidden="false" customHeight="false" outlineLevel="0" collapsed="false">
      <c r="A257" s="96"/>
      <c r="B257" s="97"/>
      <c r="C257" s="98"/>
      <c r="D257" s="79"/>
      <c r="E257" s="79"/>
      <c r="F257" s="86"/>
      <c r="G257" s="86"/>
      <c r="H257" s="86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86"/>
      <c r="CU257" s="86"/>
      <c r="CV257" s="86"/>
      <c r="CW257" s="86"/>
      <c r="CX257" s="86"/>
      <c r="CY257" s="86"/>
      <c r="CZ257" s="79"/>
      <c r="DB257" s="85"/>
    </row>
    <row r="258" s="84" customFormat="true" ht="12.75" hidden="false" customHeight="false" outlineLevel="0" collapsed="false">
      <c r="A258" s="96"/>
      <c r="B258" s="97"/>
      <c r="C258" s="98"/>
      <c r="D258" s="79"/>
      <c r="E258" s="79"/>
      <c r="F258" s="86"/>
      <c r="G258" s="86"/>
      <c r="H258" s="86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86"/>
      <c r="CU258" s="86"/>
      <c r="CV258" s="86"/>
      <c r="CW258" s="86"/>
      <c r="CX258" s="86"/>
      <c r="CY258" s="86"/>
      <c r="CZ258" s="79"/>
      <c r="DB258" s="85"/>
    </row>
    <row r="259" s="84" customFormat="true" ht="12.75" hidden="false" customHeight="false" outlineLevel="0" collapsed="false">
      <c r="A259" s="96"/>
      <c r="B259" s="97"/>
      <c r="C259" s="98"/>
      <c r="D259" s="79"/>
      <c r="E259" s="79"/>
      <c r="F259" s="86"/>
      <c r="G259" s="86"/>
      <c r="H259" s="86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86"/>
      <c r="CU259" s="86"/>
      <c r="CV259" s="86"/>
      <c r="CW259" s="86"/>
      <c r="CX259" s="86"/>
      <c r="CY259" s="86"/>
      <c r="CZ259" s="79"/>
      <c r="DB259" s="85"/>
    </row>
    <row r="260" s="84" customFormat="true" ht="12.75" hidden="false" customHeight="false" outlineLevel="0" collapsed="false">
      <c r="A260" s="96"/>
      <c r="B260" s="97"/>
      <c r="C260" s="98"/>
      <c r="D260" s="79"/>
      <c r="E260" s="79"/>
      <c r="F260" s="86"/>
      <c r="G260" s="86"/>
      <c r="H260" s="86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86"/>
      <c r="CU260" s="86"/>
      <c r="CV260" s="86"/>
      <c r="CW260" s="86"/>
      <c r="CX260" s="86"/>
      <c r="CY260" s="86"/>
      <c r="CZ260" s="79"/>
      <c r="DB260" s="85"/>
    </row>
    <row r="261" s="84" customFormat="true" ht="12.75" hidden="false" customHeight="false" outlineLevel="0" collapsed="false">
      <c r="A261" s="96"/>
      <c r="B261" s="97"/>
      <c r="C261" s="98"/>
      <c r="D261" s="79"/>
      <c r="E261" s="79"/>
      <c r="F261" s="86"/>
      <c r="G261" s="86"/>
      <c r="H261" s="86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86"/>
      <c r="CU261" s="86"/>
      <c r="CV261" s="86"/>
      <c r="CW261" s="86"/>
      <c r="CX261" s="86"/>
      <c r="CY261" s="86"/>
      <c r="CZ261" s="79"/>
      <c r="DB261" s="85"/>
    </row>
    <row r="262" s="84" customFormat="true" ht="12.75" hidden="false" customHeight="false" outlineLevel="0" collapsed="false">
      <c r="A262" s="96"/>
      <c r="B262" s="97"/>
      <c r="C262" s="98"/>
      <c r="D262" s="79"/>
      <c r="E262" s="79"/>
      <c r="F262" s="86"/>
      <c r="G262" s="86"/>
      <c r="H262" s="86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86"/>
      <c r="CU262" s="86"/>
      <c r="CV262" s="86"/>
      <c r="CW262" s="86"/>
      <c r="CX262" s="86"/>
      <c r="CY262" s="86"/>
      <c r="CZ262" s="79"/>
      <c r="DB262" s="85"/>
    </row>
    <row r="263" s="84" customFormat="true" ht="12.75" hidden="false" customHeight="false" outlineLevel="0" collapsed="false">
      <c r="A263" s="96"/>
      <c r="B263" s="97"/>
      <c r="C263" s="98"/>
      <c r="D263" s="79"/>
      <c r="E263" s="79"/>
      <c r="F263" s="86"/>
      <c r="G263" s="86"/>
      <c r="H263" s="86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86"/>
      <c r="CU263" s="86"/>
      <c r="CV263" s="86"/>
      <c r="CW263" s="86"/>
      <c r="CX263" s="86"/>
      <c r="CY263" s="86"/>
      <c r="CZ263" s="79"/>
      <c r="DB263" s="85"/>
    </row>
    <row r="264" s="84" customFormat="true" ht="12.75" hidden="false" customHeight="false" outlineLevel="0" collapsed="false">
      <c r="A264" s="87"/>
      <c r="B264" s="102"/>
      <c r="C264" s="103"/>
      <c r="D264" s="79"/>
      <c r="E264" s="79"/>
      <c r="F264" s="86"/>
      <c r="G264" s="86"/>
      <c r="H264" s="86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86"/>
      <c r="CU264" s="86"/>
      <c r="CV264" s="86"/>
      <c r="CW264" s="86"/>
      <c r="CX264" s="86"/>
      <c r="CY264" s="86"/>
      <c r="CZ264" s="79"/>
      <c r="DB264" s="85"/>
    </row>
    <row r="265" s="84" customFormat="true" ht="12.75" hidden="false" customHeight="false" outlineLevel="0" collapsed="false">
      <c r="A265" s="97"/>
      <c r="B265" s="97"/>
      <c r="C265" s="98"/>
      <c r="D265" s="79"/>
      <c r="E265" s="79"/>
      <c r="F265" s="86"/>
      <c r="G265" s="86"/>
      <c r="H265" s="86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86"/>
      <c r="CU265" s="86"/>
      <c r="CV265" s="86"/>
      <c r="CW265" s="86"/>
      <c r="CX265" s="86"/>
      <c r="CY265" s="86"/>
      <c r="CZ265" s="79"/>
      <c r="DB265" s="85"/>
    </row>
    <row r="266" s="84" customFormat="true" ht="12.75" hidden="false" customHeight="false" outlineLevel="0" collapsed="false">
      <c r="A266" s="97"/>
      <c r="B266" s="97"/>
      <c r="C266" s="98"/>
      <c r="D266" s="79"/>
      <c r="E266" s="79"/>
      <c r="F266" s="86"/>
      <c r="G266" s="86"/>
      <c r="H266" s="86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86"/>
      <c r="CU266" s="86"/>
      <c r="CV266" s="86"/>
      <c r="CW266" s="86"/>
      <c r="CX266" s="86"/>
      <c r="CY266" s="86"/>
      <c r="CZ266" s="79"/>
      <c r="DB266" s="85"/>
    </row>
    <row r="267" s="84" customFormat="true" ht="12.75" hidden="false" customHeight="false" outlineLevel="0" collapsed="false">
      <c r="A267" s="96"/>
      <c r="B267" s="97"/>
      <c r="C267" s="98"/>
      <c r="D267" s="79"/>
      <c r="E267" s="79"/>
      <c r="F267" s="86"/>
      <c r="G267" s="86"/>
      <c r="H267" s="86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86"/>
      <c r="CU267" s="86"/>
      <c r="CV267" s="86"/>
      <c r="CW267" s="86"/>
      <c r="CX267" s="86"/>
      <c r="CY267" s="86"/>
      <c r="CZ267" s="79"/>
      <c r="DB267" s="85"/>
    </row>
    <row r="268" s="84" customFormat="true" ht="12.75" hidden="false" customHeight="false" outlineLevel="0" collapsed="false">
      <c r="A268" s="96"/>
      <c r="B268" s="97"/>
      <c r="C268" s="98"/>
      <c r="D268" s="79"/>
      <c r="E268" s="79"/>
      <c r="F268" s="86"/>
      <c r="G268" s="86"/>
      <c r="H268" s="86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86"/>
      <c r="CU268" s="86"/>
      <c r="CV268" s="86"/>
      <c r="CW268" s="86"/>
      <c r="CX268" s="86"/>
      <c r="CY268" s="86"/>
      <c r="CZ268" s="79"/>
      <c r="DB268" s="85"/>
    </row>
    <row r="269" s="84" customFormat="true" ht="12.75" hidden="false" customHeight="false" outlineLevel="0" collapsed="false">
      <c r="A269" s="96"/>
      <c r="B269" s="97"/>
      <c r="C269" s="98"/>
      <c r="D269" s="79"/>
      <c r="E269" s="79"/>
      <c r="F269" s="86"/>
      <c r="G269" s="86"/>
      <c r="H269" s="86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86"/>
      <c r="CU269" s="86"/>
      <c r="CV269" s="86"/>
      <c r="CW269" s="86"/>
      <c r="CX269" s="86"/>
      <c r="CY269" s="86"/>
      <c r="CZ269" s="79"/>
      <c r="DB269" s="85"/>
    </row>
    <row r="270" s="84" customFormat="true" ht="12.75" hidden="false" customHeight="false" outlineLevel="0" collapsed="false">
      <c r="A270" s="96"/>
      <c r="B270" s="97"/>
      <c r="C270" s="98"/>
      <c r="D270" s="79"/>
      <c r="E270" s="79"/>
      <c r="F270" s="86"/>
      <c r="G270" s="86"/>
      <c r="H270" s="86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86"/>
      <c r="CU270" s="86"/>
      <c r="CV270" s="86"/>
      <c r="CW270" s="86"/>
      <c r="CX270" s="86"/>
      <c r="CY270" s="86"/>
      <c r="CZ270" s="79"/>
      <c r="DB270" s="85"/>
    </row>
    <row r="271" s="84" customFormat="true" ht="12.75" hidden="false" customHeight="false" outlineLevel="0" collapsed="false">
      <c r="A271" s="96"/>
      <c r="B271" s="97"/>
      <c r="C271" s="98"/>
      <c r="D271" s="79"/>
      <c r="E271" s="79"/>
      <c r="F271" s="86"/>
      <c r="G271" s="86"/>
      <c r="H271" s="86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86"/>
      <c r="CU271" s="86"/>
      <c r="CV271" s="86"/>
      <c r="CW271" s="86"/>
      <c r="CX271" s="86"/>
      <c r="CY271" s="86"/>
      <c r="CZ271" s="79"/>
      <c r="DB271" s="85"/>
    </row>
    <row r="272" s="84" customFormat="true" ht="12.75" hidden="false" customHeight="false" outlineLevel="0" collapsed="false">
      <c r="A272" s="96"/>
      <c r="B272" s="97"/>
      <c r="C272" s="98"/>
      <c r="D272" s="79"/>
      <c r="E272" s="79"/>
      <c r="F272" s="86"/>
      <c r="G272" s="86"/>
      <c r="H272" s="86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86"/>
      <c r="CU272" s="86"/>
      <c r="CV272" s="86"/>
      <c r="CW272" s="86"/>
      <c r="CX272" s="86"/>
      <c r="CY272" s="86"/>
      <c r="CZ272" s="79"/>
      <c r="DB272" s="85"/>
    </row>
    <row r="273" s="84" customFormat="true" ht="12.75" hidden="false" customHeight="false" outlineLevel="0" collapsed="false">
      <c r="A273" s="96"/>
      <c r="B273" s="97"/>
      <c r="C273" s="98"/>
      <c r="D273" s="79"/>
      <c r="E273" s="79"/>
      <c r="F273" s="86"/>
      <c r="G273" s="86"/>
      <c r="H273" s="86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86"/>
      <c r="CU273" s="86"/>
      <c r="CV273" s="86"/>
      <c r="CW273" s="86"/>
      <c r="CX273" s="86"/>
      <c r="CY273" s="86"/>
      <c r="CZ273" s="79"/>
      <c r="DB273" s="85"/>
    </row>
    <row r="274" s="84" customFormat="true" ht="12.75" hidden="false" customHeight="false" outlineLevel="0" collapsed="false">
      <c r="A274" s="96"/>
      <c r="B274" s="97"/>
      <c r="C274" s="98"/>
      <c r="D274" s="79"/>
      <c r="E274" s="79"/>
      <c r="F274" s="86"/>
      <c r="G274" s="86"/>
      <c r="H274" s="86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86"/>
      <c r="CU274" s="86"/>
      <c r="CV274" s="86"/>
      <c r="CW274" s="86"/>
      <c r="CX274" s="86"/>
      <c r="CY274" s="86"/>
      <c r="CZ274" s="79"/>
      <c r="DB274" s="85"/>
    </row>
    <row r="275" s="84" customFormat="true" ht="12.75" hidden="false" customHeight="false" outlineLevel="0" collapsed="false">
      <c r="A275" s="87"/>
      <c r="B275" s="102"/>
      <c r="C275" s="103"/>
      <c r="D275" s="79"/>
      <c r="E275" s="79"/>
      <c r="F275" s="86"/>
      <c r="G275" s="86"/>
      <c r="H275" s="86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86"/>
      <c r="CU275" s="86"/>
      <c r="CV275" s="86"/>
      <c r="CW275" s="86"/>
      <c r="CX275" s="86"/>
      <c r="CY275" s="86"/>
      <c r="CZ275" s="79"/>
      <c r="DB275" s="85"/>
    </row>
    <row r="276" s="84" customFormat="true" ht="12.75" hidden="false" customHeight="false" outlineLevel="0" collapsed="false">
      <c r="A276" s="97"/>
      <c r="B276" s="97"/>
      <c r="C276" s="98"/>
      <c r="D276" s="79"/>
      <c r="E276" s="79"/>
      <c r="F276" s="86"/>
      <c r="G276" s="86"/>
      <c r="H276" s="86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86"/>
      <c r="CU276" s="86"/>
      <c r="CV276" s="86"/>
      <c r="CW276" s="86"/>
      <c r="CX276" s="86"/>
      <c r="CY276" s="86"/>
      <c r="CZ276" s="79"/>
      <c r="DB276" s="85"/>
    </row>
    <row r="277" s="84" customFormat="true" ht="12.75" hidden="false" customHeight="false" outlineLevel="0" collapsed="false">
      <c r="A277" s="97"/>
      <c r="B277" s="97"/>
      <c r="C277" s="98"/>
      <c r="D277" s="79"/>
      <c r="E277" s="79"/>
      <c r="F277" s="86"/>
      <c r="G277" s="86"/>
      <c r="H277" s="86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86"/>
      <c r="CU277" s="86"/>
      <c r="CV277" s="86"/>
      <c r="CW277" s="86"/>
      <c r="CX277" s="86"/>
      <c r="CY277" s="86"/>
      <c r="CZ277" s="79"/>
      <c r="DB277" s="85"/>
    </row>
    <row r="278" s="84" customFormat="true" ht="12.75" hidden="false" customHeight="false" outlineLevel="0" collapsed="false">
      <c r="A278" s="96"/>
      <c r="B278" s="97"/>
      <c r="C278" s="98"/>
      <c r="D278" s="79"/>
      <c r="E278" s="79"/>
      <c r="F278" s="86"/>
      <c r="G278" s="86"/>
      <c r="H278" s="86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86"/>
      <c r="CU278" s="86"/>
      <c r="CV278" s="86"/>
      <c r="CW278" s="86"/>
      <c r="CX278" s="86"/>
      <c r="CY278" s="86"/>
      <c r="CZ278" s="79"/>
      <c r="DB278" s="85"/>
    </row>
    <row r="279" s="84" customFormat="true" ht="12.75" hidden="false" customHeight="false" outlineLevel="0" collapsed="false">
      <c r="A279" s="96"/>
      <c r="B279" s="97"/>
      <c r="C279" s="98"/>
      <c r="D279" s="79"/>
      <c r="E279" s="79"/>
      <c r="F279" s="86"/>
      <c r="G279" s="86"/>
      <c r="H279" s="86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86"/>
      <c r="CU279" s="86"/>
      <c r="CV279" s="86"/>
      <c r="CW279" s="86"/>
      <c r="CX279" s="86"/>
      <c r="CY279" s="86"/>
      <c r="CZ279" s="79"/>
      <c r="DB279" s="85"/>
    </row>
    <row r="280" s="84" customFormat="true" ht="12.75" hidden="false" customHeight="false" outlineLevel="0" collapsed="false">
      <c r="A280" s="96"/>
      <c r="B280" s="97"/>
      <c r="C280" s="98"/>
      <c r="D280" s="79"/>
      <c r="E280" s="79"/>
      <c r="F280" s="86"/>
      <c r="G280" s="86"/>
      <c r="H280" s="86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86"/>
      <c r="CU280" s="86"/>
      <c r="CV280" s="86"/>
      <c r="CW280" s="86"/>
      <c r="CX280" s="86"/>
      <c r="CY280" s="86"/>
      <c r="CZ280" s="79"/>
      <c r="DB280" s="85"/>
    </row>
    <row r="281" s="84" customFormat="true" ht="12.75" hidden="false" customHeight="false" outlineLevel="0" collapsed="false">
      <c r="A281" s="96"/>
      <c r="B281" s="97"/>
      <c r="C281" s="98"/>
      <c r="D281" s="79"/>
      <c r="E281" s="79"/>
      <c r="F281" s="86"/>
      <c r="G281" s="86"/>
      <c r="H281" s="86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86"/>
      <c r="CU281" s="86"/>
      <c r="CV281" s="86"/>
      <c r="CW281" s="86"/>
      <c r="CX281" s="86"/>
      <c r="CY281" s="86"/>
      <c r="CZ281" s="79"/>
      <c r="DB281" s="85"/>
    </row>
    <row r="282" s="84" customFormat="true" ht="12.75" hidden="false" customHeight="false" outlineLevel="0" collapsed="false">
      <c r="A282" s="96"/>
      <c r="B282" s="97"/>
      <c r="C282" s="98"/>
      <c r="D282" s="79"/>
      <c r="E282" s="79"/>
      <c r="F282" s="86"/>
      <c r="G282" s="86"/>
      <c r="H282" s="86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86"/>
      <c r="CU282" s="86"/>
      <c r="CV282" s="86"/>
      <c r="CW282" s="86"/>
      <c r="CX282" s="86"/>
      <c r="CY282" s="86"/>
      <c r="CZ282" s="79"/>
      <c r="DB282" s="85"/>
    </row>
    <row r="283" s="84" customFormat="true" ht="12.75" hidden="false" customHeight="false" outlineLevel="0" collapsed="false">
      <c r="A283" s="96"/>
      <c r="B283" s="97"/>
      <c r="C283" s="98"/>
      <c r="D283" s="79"/>
      <c r="E283" s="79"/>
      <c r="F283" s="86"/>
      <c r="G283" s="86"/>
      <c r="H283" s="86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86"/>
      <c r="CU283" s="86"/>
      <c r="CV283" s="86"/>
      <c r="CW283" s="86"/>
      <c r="CX283" s="86"/>
      <c r="CY283" s="86"/>
      <c r="CZ283" s="79"/>
      <c r="DB283" s="85"/>
    </row>
    <row r="284" s="84" customFormat="true" ht="12.75" hidden="false" customHeight="false" outlineLevel="0" collapsed="false">
      <c r="A284" s="96"/>
      <c r="B284" s="97"/>
      <c r="C284" s="98"/>
      <c r="D284" s="79"/>
      <c r="E284" s="79"/>
      <c r="F284" s="86"/>
      <c r="G284" s="86"/>
      <c r="H284" s="86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86"/>
      <c r="CU284" s="86"/>
      <c r="CV284" s="86"/>
      <c r="CW284" s="86"/>
      <c r="CX284" s="86"/>
      <c r="CY284" s="86"/>
      <c r="CZ284" s="79"/>
      <c r="DB284" s="85"/>
    </row>
    <row r="285" s="84" customFormat="true" ht="12.75" hidden="false" customHeight="false" outlineLevel="0" collapsed="false">
      <c r="A285" s="96"/>
      <c r="B285" s="97"/>
      <c r="C285" s="98"/>
      <c r="D285" s="79"/>
      <c r="E285" s="79"/>
      <c r="F285" s="86"/>
      <c r="G285" s="86"/>
      <c r="H285" s="86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86"/>
      <c r="CU285" s="86"/>
      <c r="CV285" s="86"/>
      <c r="CW285" s="86"/>
      <c r="CX285" s="86"/>
      <c r="CY285" s="86"/>
      <c r="CZ285" s="79"/>
      <c r="DB285" s="85"/>
    </row>
    <row r="286" s="84" customFormat="true" ht="12.75" hidden="false" customHeight="false" outlineLevel="0" collapsed="false">
      <c r="A286" s="87"/>
      <c r="B286" s="102"/>
      <c r="C286" s="103"/>
      <c r="D286" s="79"/>
      <c r="E286" s="79"/>
      <c r="F286" s="86"/>
      <c r="G286" s="86"/>
      <c r="H286" s="86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86"/>
      <c r="CU286" s="86"/>
      <c r="CV286" s="86"/>
      <c r="CW286" s="86"/>
      <c r="CX286" s="86"/>
      <c r="CY286" s="86"/>
      <c r="CZ286" s="79"/>
      <c r="DB286" s="85"/>
    </row>
    <row r="287" s="84" customFormat="true" ht="12.75" hidden="false" customHeight="false" outlineLevel="0" collapsed="false">
      <c r="A287" s="97"/>
      <c r="B287" s="97"/>
      <c r="C287" s="98"/>
      <c r="D287" s="79"/>
      <c r="E287" s="79"/>
      <c r="F287" s="86"/>
      <c r="G287" s="86"/>
      <c r="H287" s="86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86"/>
      <c r="CU287" s="86"/>
      <c r="CV287" s="86"/>
      <c r="CW287" s="86"/>
      <c r="CX287" s="86"/>
      <c r="CY287" s="86"/>
      <c r="CZ287" s="79"/>
      <c r="DB287" s="85"/>
    </row>
    <row r="288" s="84" customFormat="true" ht="12.75" hidden="false" customHeight="false" outlineLevel="0" collapsed="false">
      <c r="A288" s="97"/>
      <c r="B288" s="97"/>
      <c r="C288" s="98"/>
      <c r="D288" s="79"/>
      <c r="E288" s="79"/>
      <c r="F288" s="86"/>
      <c r="G288" s="86"/>
      <c r="H288" s="86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86"/>
      <c r="CU288" s="86"/>
      <c r="CV288" s="86"/>
      <c r="CW288" s="86"/>
      <c r="CX288" s="86"/>
      <c r="CY288" s="86"/>
      <c r="CZ288" s="79"/>
      <c r="DB288" s="85"/>
    </row>
    <row r="289" s="84" customFormat="true" ht="12.75" hidden="false" customHeight="false" outlineLevel="0" collapsed="false">
      <c r="A289" s="96"/>
      <c r="B289" s="97"/>
      <c r="C289" s="98"/>
      <c r="D289" s="79"/>
      <c r="E289" s="79"/>
      <c r="F289" s="86"/>
      <c r="G289" s="86"/>
      <c r="H289" s="86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86"/>
      <c r="CU289" s="86"/>
      <c r="CV289" s="86"/>
      <c r="CW289" s="86"/>
      <c r="CX289" s="86"/>
      <c r="CY289" s="86"/>
      <c r="CZ289" s="79"/>
      <c r="DB289" s="85"/>
    </row>
    <row r="290" s="84" customFormat="true" ht="12.75" hidden="false" customHeight="false" outlineLevel="0" collapsed="false">
      <c r="A290" s="96"/>
      <c r="B290" s="97"/>
      <c r="C290" s="98"/>
      <c r="D290" s="79"/>
      <c r="E290" s="79"/>
      <c r="F290" s="86"/>
      <c r="G290" s="86"/>
      <c r="H290" s="86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86"/>
      <c r="CU290" s="86"/>
      <c r="CV290" s="86"/>
      <c r="CW290" s="86"/>
      <c r="CX290" s="86"/>
      <c r="CY290" s="86"/>
      <c r="CZ290" s="79"/>
      <c r="DB290" s="85"/>
    </row>
    <row r="291" s="84" customFormat="true" ht="12.75" hidden="false" customHeight="false" outlineLevel="0" collapsed="false">
      <c r="A291" s="96"/>
      <c r="B291" s="97"/>
      <c r="C291" s="98"/>
      <c r="D291" s="79"/>
      <c r="E291" s="79"/>
      <c r="F291" s="86"/>
      <c r="G291" s="86"/>
      <c r="H291" s="86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86"/>
      <c r="CU291" s="86"/>
      <c r="CV291" s="86"/>
      <c r="CW291" s="86"/>
      <c r="CX291" s="86"/>
      <c r="CY291" s="86"/>
      <c r="CZ291" s="79"/>
      <c r="DB291" s="85"/>
    </row>
    <row r="292" s="84" customFormat="true" ht="12.75" hidden="false" customHeight="false" outlineLevel="0" collapsed="false">
      <c r="A292" s="96"/>
      <c r="B292" s="97"/>
      <c r="C292" s="98"/>
      <c r="D292" s="79"/>
      <c r="E292" s="79"/>
      <c r="F292" s="86"/>
      <c r="G292" s="86"/>
      <c r="H292" s="86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86"/>
      <c r="CU292" s="86"/>
      <c r="CV292" s="86"/>
      <c r="CW292" s="86"/>
      <c r="CX292" s="86"/>
      <c r="CY292" s="86"/>
      <c r="CZ292" s="79"/>
      <c r="DB292" s="85"/>
    </row>
    <row r="293" s="84" customFormat="true" ht="12.75" hidden="false" customHeight="false" outlineLevel="0" collapsed="false">
      <c r="A293" s="96"/>
      <c r="B293" s="97"/>
      <c r="C293" s="98"/>
      <c r="D293" s="79"/>
      <c r="E293" s="79"/>
      <c r="F293" s="86"/>
      <c r="G293" s="86"/>
      <c r="H293" s="86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86"/>
      <c r="CU293" s="86"/>
      <c r="CV293" s="86"/>
      <c r="CW293" s="86"/>
      <c r="CX293" s="86"/>
      <c r="CY293" s="86"/>
      <c r="CZ293" s="79"/>
      <c r="DB293" s="85"/>
    </row>
    <row r="294" s="84" customFormat="true" ht="12.75" hidden="false" customHeight="false" outlineLevel="0" collapsed="false">
      <c r="A294" s="96"/>
      <c r="B294" s="97"/>
      <c r="C294" s="98"/>
      <c r="D294" s="79"/>
      <c r="E294" s="79"/>
      <c r="F294" s="86"/>
      <c r="G294" s="86"/>
      <c r="H294" s="86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86"/>
      <c r="CU294" s="86"/>
      <c r="CV294" s="86"/>
      <c r="CW294" s="86"/>
      <c r="CX294" s="86"/>
      <c r="CY294" s="86"/>
      <c r="CZ294" s="79"/>
      <c r="DB294" s="85"/>
    </row>
    <row r="295" s="84" customFormat="true" ht="12.75" hidden="false" customHeight="false" outlineLevel="0" collapsed="false">
      <c r="A295" s="96"/>
      <c r="B295" s="97"/>
      <c r="C295" s="98"/>
      <c r="D295" s="79"/>
      <c r="E295" s="79"/>
      <c r="F295" s="86"/>
      <c r="G295" s="86"/>
      <c r="H295" s="86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86"/>
      <c r="CU295" s="86"/>
      <c r="CV295" s="86"/>
      <c r="CW295" s="86"/>
      <c r="CX295" s="86"/>
      <c r="CY295" s="86"/>
      <c r="CZ295" s="79"/>
      <c r="DB295" s="85"/>
    </row>
    <row r="296" s="84" customFormat="true" ht="12.75" hidden="false" customHeight="false" outlineLevel="0" collapsed="false">
      <c r="A296" s="96"/>
      <c r="B296" s="97"/>
      <c r="C296" s="98"/>
      <c r="D296" s="86"/>
      <c r="E296" s="86"/>
      <c r="F296" s="86"/>
      <c r="G296" s="86"/>
      <c r="H296" s="86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86"/>
      <c r="CU296" s="86"/>
      <c r="CV296" s="86"/>
      <c r="CW296" s="86"/>
      <c r="CX296" s="86"/>
      <c r="CY296" s="86"/>
      <c r="CZ296" s="79"/>
      <c r="DB296" s="85"/>
    </row>
    <row r="297" s="84" customFormat="true" ht="12.7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79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5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/>
      <c r="B2" s="13"/>
      <c r="C2" s="13"/>
      <c r="D2" s="13"/>
      <c r="E2" s="106"/>
    </row>
    <row r="3" s="52" customFormat="true" ht="12" hidden="false" customHeight="false" outlineLevel="0" collapsed="false">
      <c r="A3" s="51"/>
    </row>
    <row r="5" customFormat="false" ht="12.75" hidden="false" customHeight="false" outlineLevel="0" collapsed="false">
      <c r="A5" s="107" t="s">
        <v>250</v>
      </c>
    </row>
  </sheetData>
  <mergeCells count="1">
    <mergeCell ref="A2:D2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r:id="rId1" display="Дані розміщуються на сторінці &quot;Статистика. Показники банківської системи&quot; офіційного Інтернет-представництва Національного банку України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1</v>
      </c>
    </row>
    <row r="2" s="111" customFormat="true" ht="12.75" hidden="false" customHeight="false" outlineLevel="0" collapsed="false">
      <c r="A2" s="110" t="n">
        <v>4361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3.7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62455.94744122</v>
      </c>
      <c r="C10" s="127" t="n">
        <v>26872.81994904</v>
      </c>
      <c r="D10" s="127" t="n">
        <v>32327.24477514</v>
      </c>
      <c r="E10" s="127" t="n">
        <v>3255.88271704</v>
      </c>
      <c r="F10" s="127" t="n">
        <v>45559.0464787</v>
      </c>
      <c r="G10" s="127" t="n">
        <v>17909.77301619</v>
      </c>
      <c r="H10" s="127" t="n">
        <v>25331.24287735</v>
      </c>
      <c r="I10" s="127" t="n">
        <v>2318.03058516</v>
      </c>
      <c r="J10" s="127" t="n">
        <v>16896.90096252</v>
      </c>
      <c r="K10" s="127" t="n">
        <v>8963.04693285</v>
      </c>
      <c r="L10" s="127" t="n">
        <v>6996.00189779</v>
      </c>
      <c r="M10" s="127" t="n">
        <v>937.85213188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1514.44630449</v>
      </c>
      <c r="C13" s="127" t="n">
        <v>655.46980427</v>
      </c>
      <c r="D13" s="127" t="n">
        <v>853.49092792</v>
      </c>
      <c r="E13" s="127" t="n">
        <v>5.4855723</v>
      </c>
      <c r="F13" s="127" t="n">
        <v>1493.49053095</v>
      </c>
      <c r="G13" s="127" t="n">
        <v>652.44690101</v>
      </c>
      <c r="H13" s="127" t="n">
        <v>835.55805764</v>
      </c>
      <c r="I13" s="127" t="n">
        <v>5.4855723</v>
      </c>
      <c r="J13" s="127" t="n">
        <v>20.95577354</v>
      </c>
      <c r="K13" s="127" t="n">
        <v>3.02290326</v>
      </c>
      <c r="L13" s="127" t="n">
        <v>17.93287028</v>
      </c>
      <c r="M13" s="127" t="n">
        <v>0</v>
      </c>
    </row>
    <row r="14" s="128" customFormat="true" ht="12.75" hidden="false" customHeight="false" outlineLevel="0" collapsed="false">
      <c r="A14" s="131" t="s">
        <v>37</v>
      </c>
      <c r="B14" s="127" t="n">
        <v>892.68528738</v>
      </c>
      <c r="C14" s="127" t="n">
        <v>351.90964142</v>
      </c>
      <c r="D14" s="127" t="n">
        <v>535.75671305</v>
      </c>
      <c r="E14" s="127" t="n">
        <v>5.01893291</v>
      </c>
      <c r="F14" s="127" t="n">
        <v>861.84041118</v>
      </c>
      <c r="G14" s="127" t="n">
        <v>351.90964142</v>
      </c>
      <c r="H14" s="127" t="n">
        <v>504.91183685</v>
      </c>
      <c r="I14" s="127" t="n">
        <v>5.01893291</v>
      </c>
      <c r="J14" s="127" t="n">
        <v>30.8448762</v>
      </c>
      <c r="K14" s="127" t="n">
        <v>0</v>
      </c>
      <c r="L14" s="127" t="n">
        <v>30.8448762</v>
      </c>
      <c r="M14" s="127" t="n">
        <v>0</v>
      </c>
    </row>
    <row r="15" s="128" customFormat="true" ht="12.75" hidden="false" customHeight="false" outlineLevel="0" collapsed="false">
      <c r="A15" s="131" t="s">
        <v>38</v>
      </c>
      <c r="B15" s="127" t="n">
        <v>8491.94088537</v>
      </c>
      <c r="C15" s="127" t="n">
        <v>1930.51944947</v>
      </c>
      <c r="D15" s="127" t="n">
        <v>6156.73239839</v>
      </c>
      <c r="E15" s="127" t="n">
        <v>404.68903751</v>
      </c>
      <c r="F15" s="127" t="n">
        <v>7564.18723409</v>
      </c>
      <c r="G15" s="127" t="n">
        <v>1344.40214036</v>
      </c>
      <c r="H15" s="127" t="n">
        <v>5816.94405159</v>
      </c>
      <c r="I15" s="127" t="n">
        <v>402.84104214</v>
      </c>
      <c r="J15" s="127" t="n">
        <v>927.75365128</v>
      </c>
      <c r="K15" s="127" t="n">
        <v>586.11730911</v>
      </c>
      <c r="L15" s="127" t="n">
        <v>339.7883468</v>
      </c>
      <c r="M15" s="127" t="n">
        <v>1.84799537</v>
      </c>
    </row>
    <row r="16" s="128" customFormat="true" ht="12.75" hidden="false" customHeight="false" outlineLevel="0" collapsed="false">
      <c r="A16" s="131" t="s">
        <v>39</v>
      </c>
      <c r="B16" s="127" t="n">
        <v>417.69353236</v>
      </c>
      <c r="C16" s="127" t="n">
        <v>56.30463318</v>
      </c>
      <c r="D16" s="127" t="n">
        <v>361.26516935</v>
      </c>
      <c r="E16" s="127" t="n">
        <v>0.12372983</v>
      </c>
      <c r="F16" s="127" t="n">
        <v>417.22011717</v>
      </c>
      <c r="G16" s="127" t="n">
        <v>55.83121799</v>
      </c>
      <c r="H16" s="127" t="n">
        <v>361.26516935</v>
      </c>
      <c r="I16" s="127" t="n">
        <v>0.12372983</v>
      </c>
      <c r="J16" s="127" t="n">
        <v>0.47341519</v>
      </c>
      <c r="K16" s="127" t="n">
        <v>0.47341519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541.51475238</v>
      </c>
      <c r="C17" s="127" t="n">
        <v>183.44353995</v>
      </c>
      <c r="D17" s="127" t="n">
        <v>354.47264764</v>
      </c>
      <c r="E17" s="127" t="n">
        <v>3.59856479</v>
      </c>
      <c r="F17" s="127" t="n">
        <v>459.19516288</v>
      </c>
      <c r="G17" s="127" t="n">
        <v>177.67113793</v>
      </c>
      <c r="H17" s="127" t="n">
        <v>279.6721774</v>
      </c>
      <c r="I17" s="127" t="n">
        <v>1.85184755</v>
      </c>
      <c r="J17" s="127" t="n">
        <v>82.3195895</v>
      </c>
      <c r="K17" s="127" t="n">
        <v>5.77240202</v>
      </c>
      <c r="L17" s="127" t="n">
        <v>74.80047024</v>
      </c>
      <c r="M17" s="127" t="n">
        <v>1.74671724</v>
      </c>
    </row>
    <row r="18" s="128" customFormat="true" ht="12.75" hidden="false" customHeight="false" outlineLevel="0" collapsed="false">
      <c r="A18" s="131" t="s">
        <v>41</v>
      </c>
      <c r="B18" s="127" t="n">
        <v>150.32915605</v>
      </c>
      <c r="C18" s="127" t="n">
        <v>75.08484794</v>
      </c>
      <c r="D18" s="127" t="n">
        <v>56.07468733</v>
      </c>
      <c r="E18" s="127" t="n">
        <v>19.16962078</v>
      </c>
      <c r="F18" s="127" t="n">
        <v>111.1558071</v>
      </c>
      <c r="G18" s="127" t="n">
        <v>49.2144978</v>
      </c>
      <c r="H18" s="127" t="n">
        <v>42.77168852</v>
      </c>
      <c r="I18" s="127" t="n">
        <v>19.16962078</v>
      </c>
      <c r="J18" s="127" t="n">
        <v>39.17334895</v>
      </c>
      <c r="K18" s="127" t="n">
        <v>25.87035014</v>
      </c>
      <c r="L18" s="127" t="n">
        <v>13.30299881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2587.09408715</v>
      </c>
      <c r="C19" s="127" t="n">
        <v>1386.85709659</v>
      </c>
      <c r="D19" s="127" t="n">
        <v>1195.60211424</v>
      </c>
      <c r="E19" s="127" t="n">
        <v>4.63487632</v>
      </c>
      <c r="F19" s="127" t="n">
        <v>2412.58648368</v>
      </c>
      <c r="G19" s="127" t="n">
        <v>1308.66023815</v>
      </c>
      <c r="H19" s="127" t="n">
        <v>1099.29136921</v>
      </c>
      <c r="I19" s="127" t="n">
        <v>4.63487632</v>
      </c>
      <c r="J19" s="127" t="n">
        <v>174.50760347</v>
      </c>
      <c r="K19" s="127" t="n">
        <v>78.19685844</v>
      </c>
      <c r="L19" s="127" t="n">
        <v>96.31074503</v>
      </c>
      <c r="M19" s="127" t="n">
        <v>0</v>
      </c>
    </row>
    <row r="20" s="128" customFormat="true" ht="12.75" hidden="false" customHeight="false" outlineLevel="0" collapsed="false">
      <c r="A20" s="131" t="s">
        <v>43</v>
      </c>
      <c r="B20" s="127" t="n">
        <v>572.3101797</v>
      </c>
      <c r="C20" s="127" t="n">
        <v>194.80549811</v>
      </c>
      <c r="D20" s="127" t="n">
        <v>377.08177088</v>
      </c>
      <c r="E20" s="127" t="n">
        <v>0.42291071</v>
      </c>
      <c r="F20" s="127" t="n">
        <v>566.77655995</v>
      </c>
      <c r="G20" s="127" t="n">
        <v>194.80549811</v>
      </c>
      <c r="H20" s="127" t="n">
        <v>371.54815113</v>
      </c>
      <c r="I20" s="127" t="n">
        <v>0.42291071</v>
      </c>
      <c r="J20" s="127" t="n">
        <v>5.53361975</v>
      </c>
      <c r="K20" s="127" t="n">
        <v>0</v>
      </c>
      <c r="L20" s="127" t="n">
        <v>5.53361975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19077.5602956</v>
      </c>
      <c r="C21" s="127" t="n">
        <v>9974.37887061</v>
      </c>
      <c r="D21" s="127" t="n">
        <v>7035.6183501</v>
      </c>
      <c r="E21" s="127" t="n">
        <v>2067.56307489</v>
      </c>
      <c r="F21" s="127" t="n">
        <v>8782.19027037</v>
      </c>
      <c r="G21" s="127" t="n">
        <v>4245.72282869</v>
      </c>
      <c r="H21" s="127" t="n">
        <v>3209.30484257</v>
      </c>
      <c r="I21" s="127" t="n">
        <v>1327.16259911</v>
      </c>
      <c r="J21" s="127" t="n">
        <v>10295.37002523</v>
      </c>
      <c r="K21" s="127" t="n">
        <v>5728.65604192</v>
      </c>
      <c r="L21" s="127" t="n">
        <v>3826.31350753</v>
      </c>
      <c r="M21" s="127" t="n">
        <v>740.40047578</v>
      </c>
    </row>
    <row r="22" s="128" customFormat="true" ht="12.75" hidden="false" customHeight="false" outlineLevel="0" collapsed="false">
      <c r="A22" s="131" t="s">
        <v>45</v>
      </c>
      <c r="B22" s="127" t="n">
        <v>1886.65659008</v>
      </c>
      <c r="C22" s="127" t="n">
        <v>699.33298507</v>
      </c>
      <c r="D22" s="127" t="n">
        <v>1181.55345011</v>
      </c>
      <c r="E22" s="127" t="n">
        <v>5.7701549</v>
      </c>
      <c r="F22" s="127" t="n">
        <v>1552.05008865</v>
      </c>
      <c r="G22" s="127" t="n">
        <v>699.33298507</v>
      </c>
      <c r="H22" s="127" t="n">
        <v>846.94694868</v>
      </c>
      <c r="I22" s="127" t="n">
        <v>5.7701549</v>
      </c>
      <c r="J22" s="127" t="n">
        <v>334.60650143</v>
      </c>
      <c r="K22" s="127" t="n">
        <v>0</v>
      </c>
      <c r="L22" s="127" t="n">
        <v>334.60650143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262.91967535</v>
      </c>
      <c r="C23" s="127" t="n">
        <v>94.93054722</v>
      </c>
      <c r="D23" s="127" t="n">
        <v>165.7385237</v>
      </c>
      <c r="E23" s="127" t="n">
        <v>2.25060443</v>
      </c>
      <c r="F23" s="127" t="n">
        <v>262.91967535</v>
      </c>
      <c r="G23" s="127" t="n">
        <v>94.93054722</v>
      </c>
      <c r="H23" s="127" t="n">
        <v>165.7385237</v>
      </c>
      <c r="I23" s="127" t="n">
        <v>2.25060443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569.42599478</v>
      </c>
      <c r="C24" s="127" t="n">
        <v>927.82621064</v>
      </c>
      <c r="D24" s="127" t="n">
        <v>1453.0776467</v>
      </c>
      <c r="E24" s="127" t="n">
        <v>188.52213744</v>
      </c>
      <c r="F24" s="127" t="n">
        <v>1601.27975599</v>
      </c>
      <c r="G24" s="127" t="n">
        <v>447.58155166</v>
      </c>
      <c r="H24" s="127" t="n">
        <v>1000.48605704</v>
      </c>
      <c r="I24" s="127" t="n">
        <v>153.21214729</v>
      </c>
      <c r="J24" s="127" t="n">
        <v>968.14623879</v>
      </c>
      <c r="K24" s="127" t="n">
        <v>480.24465898</v>
      </c>
      <c r="L24" s="127" t="n">
        <v>452.59158966</v>
      </c>
      <c r="M24" s="127" t="n">
        <v>35.30999015</v>
      </c>
    </row>
    <row r="25" s="128" customFormat="true" ht="12.75" hidden="false" customHeight="false" outlineLevel="0" collapsed="false">
      <c r="A25" s="131" t="s">
        <v>48</v>
      </c>
      <c r="B25" s="127" t="n">
        <v>1781.69850054</v>
      </c>
      <c r="C25" s="127" t="n">
        <v>947.14087902</v>
      </c>
      <c r="D25" s="127" t="n">
        <v>831.07833471</v>
      </c>
      <c r="E25" s="127" t="n">
        <v>3.47928681</v>
      </c>
      <c r="F25" s="127" t="n">
        <v>1215.3010427</v>
      </c>
      <c r="G25" s="127" t="n">
        <v>459.24914251</v>
      </c>
      <c r="H25" s="127" t="n">
        <v>752.57261338</v>
      </c>
      <c r="I25" s="127" t="n">
        <v>3.47928681</v>
      </c>
      <c r="J25" s="127" t="n">
        <v>566.39745784</v>
      </c>
      <c r="K25" s="127" t="n">
        <v>487.89173651</v>
      </c>
      <c r="L25" s="127" t="n">
        <v>78.50572133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3771.64247822</v>
      </c>
      <c r="C26" s="127" t="n">
        <v>1526.56635296</v>
      </c>
      <c r="D26" s="127" t="n">
        <v>2146.13816518</v>
      </c>
      <c r="E26" s="127" t="n">
        <v>98.93796008</v>
      </c>
      <c r="F26" s="127" t="n">
        <v>3264.60403357</v>
      </c>
      <c r="G26" s="127" t="n">
        <v>1353.27347362</v>
      </c>
      <c r="H26" s="127" t="n">
        <v>1818.9553767</v>
      </c>
      <c r="I26" s="127" t="n">
        <v>92.37518325</v>
      </c>
      <c r="J26" s="127" t="n">
        <v>507.03844465</v>
      </c>
      <c r="K26" s="127" t="n">
        <v>173.29287934</v>
      </c>
      <c r="L26" s="127" t="n">
        <v>327.18278848</v>
      </c>
      <c r="M26" s="127" t="n">
        <v>6.56277683</v>
      </c>
    </row>
    <row r="27" s="128" customFormat="true" ht="12.75" hidden="false" customHeight="false" outlineLevel="0" collapsed="false">
      <c r="A27" s="131" t="s">
        <v>50</v>
      </c>
      <c r="B27" s="127" t="n">
        <v>2037.72764341</v>
      </c>
      <c r="C27" s="127" t="n">
        <v>1107.03986534</v>
      </c>
      <c r="D27" s="127" t="n">
        <v>896.59208286</v>
      </c>
      <c r="E27" s="127" t="n">
        <v>34.09569521</v>
      </c>
      <c r="F27" s="127" t="n">
        <v>1643.10017846</v>
      </c>
      <c r="G27" s="127" t="n">
        <v>934.30546166</v>
      </c>
      <c r="H27" s="127" t="n">
        <v>674.69902159</v>
      </c>
      <c r="I27" s="127" t="n">
        <v>34.09569521</v>
      </c>
      <c r="J27" s="127" t="n">
        <v>394.62746495</v>
      </c>
      <c r="K27" s="127" t="n">
        <v>172.73440368</v>
      </c>
      <c r="L27" s="127" t="n">
        <v>221.89306127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706.68287266</v>
      </c>
      <c r="C28" s="127" t="n">
        <v>151.66100191</v>
      </c>
      <c r="D28" s="127" t="n">
        <v>554.85567596</v>
      </c>
      <c r="E28" s="127" t="n">
        <v>0.16619479</v>
      </c>
      <c r="F28" s="127" t="n">
        <v>541.1691568</v>
      </c>
      <c r="G28" s="127" t="n">
        <v>132.47120268</v>
      </c>
      <c r="H28" s="127" t="n">
        <v>408.53175933</v>
      </c>
      <c r="I28" s="127" t="n">
        <v>0.16619479</v>
      </c>
      <c r="J28" s="127" t="n">
        <v>165.51371586</v>
      </c>
      <c r="K28" s="127" t="n">
        <v>19.18979923</v>
      </c>
      <c r="L28" s="127" t="n">
        <v>146.32391663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1524.56280276</v>
      </c>
      <c r="C29" s="127" t="n">
        <v>416.74360316</v>
      </c>
      <c r="D29" s="127" t="n">
        <v>1103.58607125</v>
      </c>
      <c r="E29" s="127" t="n">
        <v>4.23312835</v>
      </c>
      <c r="F29" s="127" t="n">
        <v>1439.6027033</v>
      </c>
      <c r="G29" s="127" t="n">
        <v>396.67632116</v>
      </c>
      <c r="H29" s="127" t="n">
        <v>1038.69325379</v>
      </c>
      <c r="I29" s="127" t="n">
        <v>4.23312835</v>
      </c>
      <c r="J29" s="127" t="n">
        <v>84.96009946</v>
      </c>
      <c r="K29" s="127" t="n">
        <v>20.067282</v>
      </c>
      <c r="L29" s="127" t="n">
        <v>64.89281746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1630.59199578</v>
      </c>
      <c r="C30" s="127" t="n">
        <v>895.62107273</v>
      </c>
      <c r="D30" s="127" t="n">
        <v>724.0834032</v>
      </c>
      <c r="E30" s="127" t="n">
        <v>10.88751985</v>
      </c>
      <c r="F30" s="127" t="n">
        <v>1594.47143792</v>
      </c>
      <c r="G30" s="127" t="n">
        <v>881.14748441</v>
      </c>
      <c r="H30" s="127" t="n">
        <v>702.43643366</v>
      </c>
      <c r="I30" s="127" t="n">
        <v>10.88751985</v>
      </c>
      <c r="J30" s="127" t="n">
        <v>36.12055786</v>
      </c>
      <c r="K30" s="127" t="n">
        <v>14.47358832</v>
      </c>
      <c r="L30" s="127" t="n">
        <v>21.64696954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5775.30177692</v>
      </c>
      <c r="C31" s="127" t="n">
        <v>2290.20889109</v>
      </c>
      <c r="D31" s="127" t="n">
        <v>3109.17083909</v>
      </c>
      <c r="E31" s="127" t="n">
        <v>375.92204674</v>
      </c>
      <c r="F31" s="127" t="n">
        <v>4942.37258037</v>
      </c>
      <c r="G31" s="127" t="n">
        <v>2032.85572023</v>
      </c>
      <c r="H31" s="127" t="n">
        <v>2685.57898991</v>
      </c>
      <c r="I31" s="127" t="n">
        <v>223.93787023</v>
      </c>
      <c r="J31" s="127" t="n">
        <v>832.92919655</v>
      </c>
      <c r="K31" s="127" t="n">
        <v>257.35317086</v>
      </c>
      <c r="L31" s="127" t="n">
        <v>423.59184918</v>
      </c>
      <c r="M31" s="127" t="n">
        <v>151.98417651</v>
      </c>
    </row>
    <row r="32" s="128" customFormat="true" ht="12.75" hidden="false" customHeight="false" outlineLevel="0" collapsed="false">
      <c r="A32" s="131" t="s">
        <v>55</v>
      </c>
      <c r="B32" s="127" t="n">
        <v>1248.24776149</v>
      </c>
      <c r="C32" s="127" t="n">
        <v>489.4337909</v>
      </c>
      <c r="D32" s="127" t="n">
        <v>751.12812542</v>
      </c>
      <c r="E32" s="127" t="n">
        <v>7.68584517</v>
      </c>
      <c r="F32" s="127" t="n">
        <v>1188.72312649</v>
      </c>
      <c r="G32" s="127" t="n">
        <v>444.84807992</v>
      </c>
      <c r="H32" s="127" t="n">
        <v>736.1892014</v>
      </c>
      <c r="I32" s="127" t="n">
        <v>7.68584517</v>
      </c>
      <c r="J32" s="127" t="n">
        <v>59.524635</v>
      </c>
      <c r="K32" s="127" t="n">
        <v>44.58571098</v>
      </c>
      <c r="L32" s="127" t="n">
        <v>14.93892402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1669.82751352</v>
      </c>
      <c r="C33" s="127" t="n">
        <v>1282.96550843</v>
      </c>
      <c r="D33" s="127" t="n">
        <v>379.54761569</v>
      </c>
      <c r="E33" s="127" t="n">
        <v>7.3143894</v>
      </c>
      <c r="F33" s="127" t="n">
        <v>1106.37089682</v>
      </c>
      <c r="G33" s="127" t="n">
        <v>719.50889173</v>
      </c>
      <c r="H33" s="127" t="n">
        <v>379.54761569</v>
      </c>
      <c r="I33" s="127" t="n">
        <v>7.3143894</v>
      </c>
      <c r="J33" s="127" t="n">
        <v>563.4566167</v>
      </c>
      <c r="K33" s="127" t="n">
        <v>563.4566167</v>
      </c>
      <c r="L33" s="127" t="n">
        <v>0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2007.47114841</v>
      </c>
      <c r="C34" s="127" t="n">
        <v>881.51676112</v>
      </c>
      <c r="D34" s="127" t="n">
        <v>1123.34875541</v>
      </c>
      <c r="E34" s="127" t="n">
        <v>2.60563188</v>
      </c>
      <c r="F34" s="127" t="n">
        <v>1335.73706046</v>
      </c>
      <c r="G34" s="127" t="n">
        <v>601.78021377</v>
      </c>
      <c r="H34" s="127" t="n">
        <v>731.35121481</v>
      </c>
      <c r="I34" s="127" t="n">
        <v>2.60563188</v>
      </c>
      <c r="J34" s="127" t="n">
        <v>671.73408795</v>
      </c>
      <c r="K34" s="127" t="n">
        <v>279.73654735</v>
      </c>
      <c r="L34" s="127" t="n">
        <v>391.9975406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34.56695811</v>
      </c>
      <c r="C35" s="127" t="n">
        <v>116.64727507</v>
      </c>
      <c r="D35" s="127" t="n">
        <v>117.19469853</v>
      </c>
      <c r="E35" s="127" t="n">
        <v>0.72498451</v>
      </c>
      <c r="F35" s="127" t="n">
        <v>234.56695811</v>
      </c>
      <c r="G35" s="127" t="n">
        <v>116.64727507</v>
      </c>
      <c r="H35" s="127" t="n">
        <v>117.19469853</v>
      </c>
      <c r="I35" s="127" t="n">
        <v>0.72498451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1103.04924871</v>
      </c>
      <c r="C36" s="133" t="n">
        <v>236.41182284</v>
      </c>
      <c r="D36" s="133" t="n">
        <v>864.05660843</v>
      </c>
      <c r="E36" s="133" t="n">
        <v>2.58081744</v>
      </c>
      <c r="F36" s="133" t="n">
        <v>968.13520634</v>
      </c>
      <c r="G36" s="133" t="n">
        <v>214.50056402</v>
      </c>
      <c r="H36" s="133" t="n">
        <v>751.05382488</v>
      </c>
      <c r="I36" s="133" t="n">
        <v>2.58081744</v>
      </c>
      <c r="J36" s="133" t="n">
        <v>134.91404237</v>
      </c>
      <c r="K36" s="133" t="n">
        <v>21.91125882</v>
      </c>
      <c r="L36" s="133" t="n">
        <v>113.00278355</v>
      </c>
      <c r="M36" s="133" t="n">
        <v>0</v>
      </c>
    </row>
    <row r="37" s="128" customFormat="true" ht="29.25" hidden="false" customHeight="true" outlineLevel="0" collapsed="false">
      <c r="A37" s="134" t="s">
        <v>255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6</v>
      </c>
    </row>
    <row r="2" s="111" customFormat="true" ht="12.75" hidden="false" customHeight="false" outlineLevel="0" collapsed="false">
      <c r="A2" s="110" t="n">
        <v>4361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7.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38586.2887617</v>
      </c>
      <c r="C10" s="127" t="n">
        <v>13822.70673333</v>
      </c>
      <c r="D10" s="127" t="n">
        <v>7805.54311211</v>
      </c>
      <c r="E10" s="127" t="n">
        <v>16958.03891626</v>
      </c>
      <c r="F10" s="127" t="n">
        <v>26411.07603932</v>
      </c>
      <c r="G10" s="127" t="n">
        <v>9893.28935992</v>
      </c>
      <c r="H10" s="127" t="n">
        <v>5146.85728257</v>
      </c>
      <c r="I10" s="127" t="n">
        <v>11370.92939683</v>
      </c>
      <c r="J10" s="127" t="n">
        <v>12175.21272238</v>
      </c>
      <c r="K10" s="127" t="n">
        <v>3929.41737341</v>
      </c>
      <c r="L10" s="127" t="n">
        <v>2658.68582954</v>
      </c>
      <c r="M10" s="127" t="n">
        <v>5587.10951943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94.33834804</v>
      </c>
      <c r="C13" s="127" t="n">
        <v>14.05139616</v>
      </c>
      <c r="D13" s="127" t="n">
        <v>33.87942292</v>
      </c>
      <c r="E13" s="127" t="n">
        <v>46.40752896</v>
      </c>
      <c r="F13" s="127" t="n">
        <v>44.53784634</v>
      </c>
      <c r="G13" s="127" t="n">
        <v>14.05139616</v>
      </c>
      <c r="H13" s="127" t="n">
        <v>30.21811865</v>
      </c>
      <c r="I13" s="127" t="n">
        <v>0.26833153</v>
      </c>
      <c r="J13" s="127" t="n">
        <v>49.8005017</v>
      </c>
      <c r="K13" s="127" t="n">
        <v>0</v>
      </c>
      <c r="L13" s="127" t="n">
        <v>3.66130427</v>
      </c>
      <c r="M13" s="127" t="n">
        <v>46.13919743</v>
      </c>
    </row>
    <row r="14" s="128" customFormat="true" ht="12.75" hidden="false" customHeight="false" outlineLevel="0" collapsed="false">
      <c r="A14" s="131" t="s">
        <v>37</v>
      </c>
      <c r="B14" s="127" t="n">
        <v>313.5076103</v>
      </c>
      <c r="C14" s="127" t="n">
        <v>31.05755319</v>
      </c>
      <c r="D14" s="127" t="n">
        <v>26.36437704</v>
      </c>
      <c r="E14" s="127" t="n">
        <v>256.08568007</v>
      </c>
      <c r="F14" s="127" t="n">
        <v>59.50291741</v>
      </c>
      <c r="G14" s="127" t="n">
        <v>30.95338976</v>
      </c>
      <c r="H14" s="127" t="n">
        <v>26.36437704</v>
      </c>
      <c r="I14" s="127" t="n">
        <v>2.18515061</v>
      </c>
      <c r="J14" s="127" t="n">
        <v>254.00469289</v>
      </c>
      <c r="K14" s="127" t="n">
        <v>0.10416343</v>
      </c>
      <c r="L14" s="127" t="n">
        <v>0</v>
      </c>
      <c r="M14" s="127" t="n">
        <v>253.90052946</v>
      </c>
    </row>
    <row r="15" s="128" customFormat="true" ht="12.75" hidden="false" customHeight="false" outlineLevel="0" collapsed="false">
      <c r="A15" s="131" t="s">
        <v>38</v>
      </c>
      <c r="B15" s="127" t="n">
        <v>12508.64526294</v>
      </c>
      <c r="C15" s="127" t="n">
        <v>7580.92704508</v>
      </c>
      <c r="D15" s="127" t="n">
        <v>858.11639459</v>
      </c>
      <c r="E15" s="127" t="n">
        <v>4069.60182327</v>
      </c>
      <c r="F15" s="127" t="n">
        <v>11341.65250781</v>
      </c>
      <c r="G15" s="127" t="n">
        <v>7580.92704508</v>
      </c>
      <c r="H15" s="127" t="n">
        <v>748.34254551</v>
      </c>
      <c r="I15" s="127" t="n">
        <v>3012.38291722</v>
      </c>
      <c r="J15" s="127" t="n">
        <v>1166.99275513</v>
      </c>
      <c r="K15" s="127" t="n">
        <v>0</v>
      </c>
      <c r="L15" s="127" t="n">
        <v>109.77384908</v>
      </c>
      <c r="M15" s="127" t="n">
        <v>1057.21890605</v>
      </c>
    </row>
    <row r="16" s="128" customFormat="true" ht="12.75" hidden="false" customHeight="false" outlineLevel="0" collapsed="false">
      <c r="A16" s="131" t="s">
        <v>39</v>
      </c>
      <c r="B16" s="127" t="n">
        <v>470.90295497</v>
      </c>
      <c r="C16" s="127" t="n">
        <v>10.33496326</v>
      </c>
      <c r="D16" s="127" t="n">
        <v>458.73061652</v>
      </c>
      <c r="E16" s="127" t="n">
        <v>1.83737519</v>
      </c>
      <c r="F16" s="127" t="n">
        <v>470.90295497</v>
      </c>
      <c r="G16" s="127" t="n">
        <v>10.33496326</v>
      </c>
      <c r="H16" s="127" t="n">
        <v>458.73061652</v>
      </c>
      <c r="I16" s="127" t="n">
        <v>1.83737519</v>
      </c>
      <c r="J16" s="127" t="n">
        <v>0</v>
      </c>
      <c r="K16" s="127" t="n">
        <v>0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8.7511583</v>
      </c>
      <c r="C17" s="127" t="n">
        <v>3.37937562</v>
      </c>
      <c r="D17" s="127" t="n">
        <v>5.34025504</v>
      </c>
      <c r="E17" s="127" t="n">
        <v>0.03152764</v>
      </c>
      <c r="F17" s="127" t="n">
        <v>8.7511583</v>
      </c>
      <c r="G17" s="127" t="n">
        <v>3.37937562</v>
      </c>
      <c r="H17" s="127" t="n">
        <v>5.34025504</v>
      </c>
      <c r="I17" s="127" t="n">
        <v>0.03152764</v>
      </c>
      <c r="J17" s="127" t="n">
        <v>0</v>
      </c>
      <c r="K17" s="127" t="n">
        <v>0</v>
      </c>
      <c r="L17" s="127" t="n">
        <v>0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3.52990672</v>
      </c>
      <c r="C18" s="127" t="n">
        <v>9.33948578</v>
      </c>
      <c r="D18" s="127" t="n">
        <v>4.17975256</v>
      </c>
      <c r="E18" s="127" t="n">
        <v>0.01066838</v>
      </c>
      <c r="F18" s="127" t="n">
        <v>12.5527361</v>
      </c>
      <c r="G18" s="127" t="n">
        <v>9.33948578</v>
      </c>
      <c r="H18" s="127" t="n">
        <v>3.20258194</v>
      </c>
      <c r="I18" s="127" t="n">
        <v>0.01066838</v>
      </c>
      <c r="J18" s="127" t="n">
        <v>0.97717062</v>
      </c>
      <c r="K18" s="127" t="n">
        <v>0</v>
      </c>
      <c r="L18" s="127" t="n">
        <v>0.97717062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135.60867752</v>
      </c>
      <c r="C19" s="127" t="n">
        <v>25.75667756</v>
      </c>
      <c r="D19" s="127" t="n">
        <v>106.47070351</v>
      </c>
      <c r="E19" s="127" t="n">
        <v>3.38129645</v>
      </c>
      <c r="F19" s="127" t="n">
        <v>129.4729164</v>
      </c>
      <c r="G19" s="127" t="n">
        <v>25.75667756</v>
      </c>
      <c r="H19" s="127" t="n">
        <v>102.02174347</v>
      </c>
      <c r="I19" s="127" t="n">
        <v>1.69449537</v>
      </c>
      <c r="J19" s="127" t="n">
        <v>6.13576112</v>
      </c>
      <c r="K19" s="127" t="n">
        <v>0</v>
      </c>
      <c r="L19" s="127" t="n">
        <v>4.44896004</v>
      </c>
      <c r="M19" s="127" t="n">
        <v>1.68680108</v>
      </c>
    </row>
    <row r="20" s="128" customFormat="true" ht="12.75" hidden="false" customHeight="false" outlineLevel="0" collapsed="false">
      <c r="A20" s="131" t="s">
        <v>43</v>
      </c>
      <c r="B20" s="127" t="n">
        <v>122.51846414</v>
      </c>
      <c r="C20" s="127" t="n">
        <v>12.63613887</v>
      </c>
      <c r="D20" s="127" t="n">
        <v>109.18537244</v>
      </c>
      <c r="E20" s="127" t="n">
        <v>0.69695283</v>
      </c>
      <c r="F20" s="127" t="n">
        <v>89.92792492</v>
      </c>
      <c r="G20" s="127" t="n">
        <v>12.6358725</v>
      </c>
      <c r="H20" s="127" t="n">
        <v>76.59509959</v>
      </c>
      <c r="I20" s="127" t="n">
        <v>0.69695283</v>
      </c>
      <c r="J20" s="127" t="n">
        <v>32.59053922</v>
      </c>
      <c r="K20" s="127" t="n">
        <v>0.00026637</v>
      </c>
      <c r="L20" s="127" t="n">
        <v>32.59027285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2160.03301951</v>
      </c>
      <c r="C21" s="127" t="n">
        <v>5115.80754971</v>
      </c>
      <c r="D21" s="127" t="n">
        <v>4887.53860836</v>
      </c>
      <c r="E21" s="127" t="n">
        <v>12156.68686144</v>
      </c>
      <c r="F21" s="127" t="n">
        <v>12452.93410518</v>
      </c>
      <c r="G21" s="127" t="n">
        <v>1285.35882361</v>
      </c>
      <c r="H21" s="127" t="n">
        <v>3003.64268578</v>
      </c>
      <c r="I21" s="127" t="n">
        <v>8163.93259579</v>
      </c>
      <c r="J21" s="127" t="n">
        <v>9707.09891433</v>
      </c>
      <c r="K21" s="127" t="n">
        <v>3830.4487261</v>
      </c>
      <c r="L21" s="127" t="n">
        <v>1883.89592258</v>
      </c>
      <c r="M21" s="127" t="n">
        <v>3992.75426565</v>
      </c>
    </row>
    <row r="22" s="128" customFormat="true" ht="12.75" hidden="false" customHeight="false" outlineLevel="0" collapsed="false">
      <c r="A22" s="131" t="s">
        <v>45</v>
      </c>
      <c r="B22" s="127" t="n">
        <v>20.90257249</v>
      </c>
      <c r="C22" s="127" t="n">
        <v>12.34954385</v>
      </c>
      <c r="D22" s="127" t="n">
        <v>5.33910141</v>
      </c>
      <c r="E22" s="127" t="n">
        <v>3.21392723</v>
      </c>
      <c r="F22" s="127" t="n">
        <v>16.96905125</v>
      </c>
      <c r="G22" s="127" t="n">
        <v>8.41602261</v>
      </c>
      <c r="H22" s="127" t="n">
        <v>5.33910141</v>
      </c>
      <c r="I22" s="127" t="n">
        <v>3.21392723</v>
      </c>
      <c r="J22" s="127" t="n">
        <v>3.93352124</v>
      </c>
      <c r="K22" s="127" t="n">
        <v>3.93352124</v>
      </c>
      <c r="L22" s="127" t="n">
        <v>0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8.90909516</v>
      </c>
      <c r="C23" s="127" t="n">
        <v>3.93732029</v>
      </c>
      <c r="D23" s="127" t="n">
        <v>3.70478448</v>
      </c>
      <c r="E23" s="127" t="n">
        <v>1.26699039</v>
      </c>
      <c r="F23" s="127" t="n">
        <v>8.90909516</v>
      </c>
      <c r="G23" s="127" t="n">
        <v>3.93732029</v>
      </c>
      <c r="H23" s="127" t="n">
        <v>3.70478448</v>
      </c>
      <c r="I23" s="127" t="n">
        <v>1.26699039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96.51063648</v>
      </c>
      <c r="C24" s="127" t="n">
        <v>120.74962327</v>
      </c>
      <c r="D24" s="127" t="n">
        <v>158.04266943</v>
      </c>
      <c r="E24" s="127" t="n">
        <v>17.71834378</v>
      </c>
      <c r="F24" s="127" t="n">
        <v>214.87408304</v>
      </c>
      <c r="G24" s="127" t="n">
        <v>120.74962327</v>
      </c>
      <c r="H24" s="127" t="n">
        <v>76.40611599</v>
      </c>
      <c r="I24" s="127" t="n">
        <v>17.71834378</v>
      </c>
      <c r="J24" s="127" t="n">
        <v>81.63655344</v>
      </c>
      <c r="K24" s="127" t="n">
        <v>0</v>
      </c>
      <c r="L24" s="127" t="n">
        <v>81.63655344</v>
      </c>
      <c r="M24" s="127" t="n">
        <v>0</v>
      </c>
    </row>
    <row r="25" s="128" customFormat="true" ht="12.75" hidden="false" customHeight="false" outlineLevel="0" collapsed="false">
      <c r="A25" s="131" t="s">
        <v>48</v>
      </c>
      <c r="B25" s="127" t="n">
        <v>27.24876245</v>
      </c>
      <c r="C25" s="127" t="n">
        <v>18.55919735</v>
      </c>
      <c r="D25" s="127" t="n">
        <v>7.90462258</v>
      </c>
      <c r="E25" s="127" t="n">
        <v>0.78494252</v>
      </c>
      <c r="F25" s="127" t="n">
        <v>27.24876245</v>
      </c>
      <c r="G25" s="127" t="n">
        <v>18.55919735</v>
      </c>
      <c r="H25" s="127" t="n">
        <v>7.90462258</v>
      </c>
      <c r="I25" s="127" t="n">
        <v>0.78494252</v>
      </c>
      <c r="J25" s="127" t="n">
        <v>0</v>
      </c>
      <c r="K25" s="127" t="n">
        <v>0</v>
      </c>
      <c r="L25" s="127" t="n">
        <v>0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1281.66569837</v>
      </c>
      <c r="C26" s="127" t="n">
        <v>563.69088226</v>
      </c>
      <c r="D26" s="127" t="n">
        <v>621.80267048</v>
      </c>
      <c r="E26" s="127" t="n">
        <v>96.17214563</v>
      </c>
      <c r="F26" s="127" t="n">
        <v>761.0437643</v>
      </c>
      <c r="G26" s="127" t="n">
        <v>484.21248213</v>
      </c>
      <c r="H26" s="127" t="n">
        <v>270.97892123</v>
      </c>
      <c r="I26" s="127" t="n">
        <v>5.85236094</v>
      </c>
      <c r="J26" s="127" t="n">
        <v>520.62193407</v>
      </c>
      <c r="K26" s="127" t="n">
        <v>79.47840013</v>
      </c>
      <c r="L26" s="127" t="n">
        <v>350.82374925</v>
      </c>
      <c r="M26" s="127" t="n">
        <v>90.31978469</v>
      </c>
    </row>
    <row r="27" s="128" customFormat="true" ht="12.75" hidden="false" customHeight="false" outlineLevel="0" collapsed="false">
      <c r="A27" s="131" t="s">
        <v>50</v>
      </c>
      <c r="B27" s="127" t="n">
        <v>120.73187235</v>
      </c>
      <c r="C27" s="127" t="n">
        <v>56.30154279</v>
      </c>
      <c r="D27" s="127" t="n">
        <v>54.08404457</v>
      </c>
      <c r="E27" s="127" t="n">
        <v>10.34628499</v>
      </c>
      <c r="F27" s="127" t="n">
        <v>100.99771002</v>
      </c>
      <c r="G27" s="127" t="n">
        <v>55.98144852</v>
      </c>
      <c r="H27" s="127" t="n">
        <v>34.66997651</v>
      </c>
      <c r="I27" s="127" t="n">
        <v>10.34628499</v>
      </c>
      <c r="J27" s="127" t="n">
        <v>19.73416233</v>
      </c>
      <c r="K27" s="127" t="n">
        <v>0.32009427</v>
      </c>
      <c r="L27" s="127" t="n">
        <v>19.41406806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31.98763529</v>
      </c>
      <c r="C28" s="127" t="n">
        <v>13.91977853</v>
      </c>
      <c r="D28" s="127" t="n">
        <v>18.06785676</v>
      </c>
      <c r="E28" s="127" t="n">
        <v>0</v>
      </c>
      <c r="F28" s="127" t="n">
        <v>31.98763529</v>
      </c>
      <c r="G28" s="127" t="n">
        <v>13.91977853</v>
      </c>
      <c r="H28" s="127" t="n">
        <v>18.06785676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25.93288446</v>
      </c>
      <c r="C29" s="127" t="n">
        <v>17.96722639</v>
      </c>
      <c r="D29" s="127" t="n">
        <v>6.95333154</v>
      </c>
      <c r="E29" s="127" t="n">
        <v>1.01232653</v>
      </c>
      <c r="F29" s="127" t="n">
        <v>25.93288446</v>
      </c>
      <c r="G29" s="127" t="n">
        <v>17.96722639</v>
      </c>
      <c r="H29" s="127" t="n">
        <v>6.95333154</v>
      </c>
      <c r="I29" s="127" t="n">
        <v>1.01232653</v>
      </c>
      <c r="J29" s="127" t="n">
        <v>0</v>
      </c>
      <c r="K29" s="127" t="n">
        <v>0</v>
      </c>
      <c r="L29" s="127" t="n">
        <v>0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28.82261415</v>
      </c>
      <c r="C30" s="127" t="n">
        <v>19.59680221</v>
      </c>
      <c r="D30" s="127" t="n">
        <v>8.36457478</v>
      </c>
      <c r="E30" s="127" t="n">
        <v>0.86123716</v>
      </c>
      <c r="F30" s="127" t="n">
        <v>15.64811757</v>
      </c>
      <c r="G30" s="127" t="n">
        <v>12.01699152</v>
      </c>
      <c r="H30" s="127" t="n">
        <v>2.76988889</v>
      </c>
      <c r="I30" s="127" t="n">
        <v>0.86123716</v>
      </c>
      <c r="J30" s="127" t="n">
        <v>13.17449658</v>
      </c>
      <c r="K30" s="127" t="n">
        <v>7.57981069</v>
      </c>
      <c r="L30" s="127" t="n">
        <v>5.59468589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651.39929878</v>
      </c>
      <c r="C31" s="127" t="n">
        <v>124.84738471</v>
      </c>
      <c r="D31" s="127" t="n">
        <v>298.9215688</v>
      </c>
      <c r="E31" s="127" t="n">
        <v>227.63034527</v>
      </c>
      <c r="F31" s="127" t="n">
        <v>390.07158141</v>
      </c>
      <c r="G31" s="127" t="n">
        <v>117.29499921</v>
      </c>
      <c r="H31" s="127" t="n">
        <v>190.236272</v>
      </c>
      <c r="I31" s="127" t="n">
        <v>82.5403102</v>
      </c>
      <c r="J31" s="127" t="n">
        <v>261.32771737</v>
      </c>
      <c r="K31" s="127" t="n">
        <v>7.5523855</v>
      </c>
      <c r="L31" s="127" t="n">
        <v>108.6852968</v>
      </c>
      <c r="M31" s="127" t="n">
        <v>145.09003507</v>
      </c>
    </row>
    <row r="32" s="128" customFormat="true" ht="12.75" hidden="false" customHeight="false" outlineLevel="0" collapsed="false">
      <c r="A32" s="131" t="s">
        <v>55</v>
      </c>
      <c r="B32" s="127" t="n">
        <v>15.55496437</v>
      </c>
      <c r="C32" s="127" t="n">
        <v>13.6847913</v>
      </c>
      <c r="D32" s="127" t="n">
        <v>1.77503364</v>
      </c>
      <c r="E32" s="127" t="n">
        <v>0.09513943</v>
      </c>
      <c r="F32" s="127" t="n">
        <v>15.55496437</v>
      </c>
      <c r="G32" s="127" t="n">
        <v>13.6847913</v>
      </c>
      <c r="H32" s="127" t="n">
        <v>1.77503364</v>
      </c>
      <c r="I32" s="127" t="n">
        <v>0.09513943</v>
      </c>
      <c r="J32" s="127" t="n">
        <v>0</v>
      </c>
      <c r="K32" s="127" t="n">
        <v>0</v>
      </c>
      <c r="L32" s="127" t="n">
        <v>0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24.59740955</v>
      </c>
      <c r="C33" s="127" t="n">
        <v>17.03667774</v>
      </c>
      <c r="D33" s="127" t="n">
        <v>7.36481877</v>
      </c>
      <c r="E33" s="127" t="n">
        <v>0.19591304</v>
      </c>
      <c r="F33" s="127" t="n">
        <v>24.59706236</v>
      </c>
      <c r="G33" s="127" t="n">
        <v>17.03667774</v>
      </c>
      <c r="H33" s="127" t="n">
        <v>7.36447158</v>
      </c>
      <c r="I33" s="127" t="n">
        <v>0.19591304</v>
      </c>
      <c r="J33" s="127" t="n">
        <v>0.00034719</v>
      </c>
      <c r="K33" s="127" t="n">
        <v>0</v>
      </c>
      <c r="L33" s="127" t="n">
        <v>0.00034719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09.1323171</v>
      </c>
      <c r="C34" s="127" t="n">
        <v>17.20027955</v>
      </c>
      <c r="D34" s="127" t="n">
        <v>88.90365966</v>
      </c>
      <c r="E34" s="127" t="n">
        <v>3.02837789</v>
      </c>
      <c r="F34" s="127" t="n">
        <v>51.94866763</v>
      </c>
      <c r="G34" s="127" t="n">
        <v>17.20027955</v>
      </c>
      <c r="H34" s="127" t="n">
        <v>31.72001019</v>
      </c>
      <c r="I34" s="127" t="n">
        <v>3.02837789</v>
      </c>
      <c r="J34" s="127" t="n">
        <v>57.18364947</v>
      </c>
      <c r="K34" s="127" t="n">
        <v>0</v>
      </c>
      <c r="L34" s="127" t="n">
        <v>57.18364947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5.62963065</v>
      </c>
      <c r="C35" s="127" t="n">
        <v>6.664745</v>
      </c>
      <c r="D35" s="127" t="n">
        <v>15.83930923</v>
      </c>
      <c r="E35" s="127" t="n">
        <v>3.12557642</v>
      </c>
      <c r="F35" s="127" t="n">
        <v>25.62962497</v>
      </c>
      <c r="G35" s="127" t="n">
        <v>6.66473932</v>
      </c>
      <c r="H35" s="127" t="n">
        <v>15.83930923</v>
      </c>
      <c r="I35" s="127" t="n">
        <v>3.12557642</v>
      </c>
      <c r="J35" s="127" t="n">
        <v>5.68E-006</v>
      </c>
      <c r="K35" s="127" t="n">
        <v>5.68E-006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89.42796761</v>
      </c>
      <c r="C36" s="133" t="n">
        <v>12.91075286</v>
      </c>
      <c r="D36" s="133" t="n">
        <v>18.669563</v>
      </c>
      <c r="E36" s="133" t="n">
        <v>57.84765175</v>
      </c>
      <c r="F36" s="133" t="n">
        <v>89.42796761</v>
      </c>
      <c r="G36" s="133" t="n">
        <v>12.91075286</v>
      </c>
      <c r="H36" s="133" t="n">
        <v>18.669563</v>
      </c>
      <c r="I36" s="133" t="n">
        <v>57.84765175</v>
      </c>
      <c r="J36" s="133" t="n">
        <v>0</v>
      </c>
      <c r="K36" s="133" t="n">
        <v>0</v>
      </c>
      <c r="L36" s="133" t="n">
        <v>0</v>
      </c>
      <c r="M36" s="133" t="n">
        <v>0</v>
      </c>
    </row>
    <row r="37" s="128" customFormat="true" ht="29.25" hidden="false" customHeight="true" outlineLevel="0" collapsed="false">
      <c r="A37" s="134" t="s">
        <v>257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5" width="24.7"/>
    <col collapsed="false" customWidth="true" hidden="false" outlineLevel="0" max="3" min="2" style="135" width="10.28"/>
    <col collapsed="false" customWidth="true" hidden="false" outlineLevel="0" max="5" min="4" style="105" width="18.56"/>
    <col collapsed="false" customWidth="true" hidden="false" outlineLevel="0" max="6" min="6" style="105" width="18.28"/>
    <col collapsed="false" customWidth="true" hidden="true" outlineLevel="1" max="7" min="7" style="105" width="18.56"/>
    <col collapsed="false" customWidth="true" hidden="true" outlineLevel="1" max="8" min="8" style="105" width="18.14"/>
    <col collapsed="false" customWidth="true" hidden="false" outlineLevel="0" max="9" min="9" style="105" width="17.7"/>
    <col collapsed="false" customWidth="false" hidden="false" outlineLevel="0" max="257" min="10" style="105" width="9.14"/>
  </cols>
  <sheetData>
    <row r="1" s="139" customFormat="true" ht="31.15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7"/>
      <c r="H1" s="137"/>
      <c r="I1" s="138"/>
    </row>
    <row r="2" s="139" customFormat="true" ht="12.75" hidden="false" customHeight="false" outlineLevel="0" collapsed="false">
      <c r="A2" s="13" t="n">
        <v>43613</v>
      </c>
      <c r="B2" s="13"/>
      <c r="C2" s="13"/>
    </row>
    <row r="3" s="139" customFormat="true" ht="12.75" hidden="false" customHeight="false" outlineLevel="0" collapsed="false">
      <c r="A3" s="51" t="s">
        <v>8</v>
      </c>
      <c r="B3" s="52"/>
      <c r="C3" s="52"/>
    </row>
    <row r="4" s="144" customFormat="true" ht="26.25" hidden="false" customHeight="true" outlineLevel="0" collapsed="false">
      <c r="A4" s="140" t="s">
        <v>9</v>
      </c>
      <c r="B4" s="140"/>
      <c r="C4" s="140"/>
      <c r="D4" s="141" t="s">
        <v>13</v>
      </c>
      <c r="E4" s="141" t="s">
        <v>259</v>
      </c>
      <c r="F4" s="142" t="s">
        <v>260</v>
      </c>
      <c r="G4" s="141" t="s">
        <v>261</v>
      </c>
      <c r="H4" s="141" t="s">
        <v>262</v>
      </c>
      <c r="I4" s="143" t="s">
        <v>263</v>
      </c>
    </row>
    <row r="5" s="144" customFormat="true" ht="26.25" hidden="false" customHeight="true" outlineLevel="0" collapsed="false">
      <c r="A5" s="140"/>
      <c r="B5" s="140"/>
      <c r="C5" s="140"/>
      <c r="D5" s="141"/>
      <c r="E5" s="141"/>
      <c r="F5" s="142"/>
      <c r="G5" s="141"/>
      <c r="H5" s="141"/>
      <c r="I5" s="143"/>
    </row>
    <row r="6" s="150" customFormat="true" ht="12.75" hidden="false" customHeight="false" outlineLevel="0" collapsed="false">
      <c r="A6" s="145" t="n">
        <v>1</v>
      </c>
      <c r="B6" s="145"/>
      <c r="C6" s="145"/>
      <c r="D6" s="146" t="n">
        <v>2</v>
      </c>
      <c r="E6" s="146" t="n">
        <v>3</v>
      </c>
      <c r="F6" s="147" t="n">
        <v>4</v>
      </c>
      <c r="G6" s="148" t="n">
        <v>4.1</v>
      </c>
      <c r="H6" s="146" t="n">
        <v>4.2</v>
      </c>
      <c r="I6" s="149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33" t="n">
        <v>808222.76679535</v>
      </c>
      <c r="E7" s="33" t="n">
        <v>32562.88373623</v>
      </c>
      <c r="F7" s="33" t="n">
        <v>775659.88305912</v>
      </c>
      <c r="G7" s="33" t="n">
        <v>18090.97150242</v>
      </c>
      <c r="H7" s="33" t="n">
        <v>3184.0937958</v>
      </c>
      <c r="I7" s="33" t="n">
        <v>125867.50695431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37598.54785366</v>
      </c>
      <c r="E8" s="33" t="n">
        <v>9562.63883962</v>
      </c>
      <c r="F8" s="33" t="n">
        <v>428035.90901404</v>
      </c>
      <c r="G8" s="33" t="n">
        <v>18090.97150242</v>
      </c>
      <c r="H8" s="33" t="n">
        <v>3155.20577982</v>
      </c>
      <c r="I8" s="33" t="n">
        <v>60726.64188845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272077.89148325</v>
      </c>
      <c r="E9" s="33" t="n">
        <v>576.29423787</v>
      </c>
      <c r="F9" s="33" t="n">
        <v>271501.59724538</v>
      </c>
      <c r="G9" s="33" t="n">
        <v>3.16651515</v>
      </c>
      <c r="H9" s="33" t="n">
        <v>1913.55506219</v>
      </c>
      <c r="I9" s="33" t="n">
        <v>20162.32503436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06674.91676151</v>
      </c>
      <c r="E10" s="33" t="n">
        <v>3124.58994252</v>
      </c>
      <c r="F10" s="33" t="n">
        <v>103550.32681899</v>
      </c>
      <c r="G10" s="33" t="n">
        <v>4507.13057607</v>
      </c>
      <c r="H10" s="33" t="n">
        <v>1083.25696646</v>
      </c>
      <c r="I10" s="33" t="n">
        <v>19447.8539567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58845.7396089</v>
      </c>
      <c r="E11" s="33" t="n">
        <v>5861.75465923</v>
      </c>
      <c r="F11" s="33" t="n">
        <v>52983.98494967</v>
      </c>
      <c r="G11" s="33" t="n">
        <v>13580.6744112</v>
      </c>
      <c r="H11" s="33" t="n">
        <v>158.39375117</v>
      </c>
      <c r="I11" s="33" t="n">
        <v>21116.46289739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370624.21894169</v>
      </c>
      <c r="E12" s="33" t="n">
        <v>23000.24489661</v>
      </c>
      <c r="F12" s="33" t="n">
        <v>347623.97404508</v>
      </c>
      <c r="G12" s="33" t="n">
        <v>0</v>
      </c>
      <c r="H12" s="33" t="n">
        <v>28.88801598</v>
      </c>
      <c r="I12" s="33" t="n">
        <v>65140.86506586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0822.0413266</v>
      </c>
      <c r="E13" s="33" t="n">
        <v>1437.96129144</v>
      </c>
      <c r="F13" s="33" t="n">
        <v>129384.08003516</v>
      </c>
      <c r="G13" s="33" t="n">
        <v>0</v>
      </c>
      <c r="H13" s="33" t="n">
        <v>28.88801598</v>
      </c>
      <c r="I13" s="33" t="n">
        <v>18236.73353836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0991.32190536</v>
      </c>
      <c r="E14" s="33" t="n">
        <v>6523.11843859</v>
      </c>
      <c r="F14" s="33" t="n">
        <v>144468.20346677</v>
      </c>
      <c r="G14" s="33" t="n">
        <v>0</v>
      </c>
      <c r="H14" s="33" t="n">
        <v>0</v>
      </c>
      <c r="I14" s="33" t="n">
        <v>24281.28257891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88810.85570973</v>
      </c>
      <c r="E15" s="33" t="n">
        <v>15039.16516658</v>
      </c>
      <c r="F15" s="33" t="n">
        <v>73771.69054315</v>
      </c>
      <c r="G15" s="33" t="n">
        <v>0</v>
      </c>
      <c r="H15" s="33" t="n">
        <v>0</v>
      </c>
      <c r="I15" s="33" t="n">
        <v>22622.84894859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/>
    </row>
    <row r="26" s="40" customFormat="true" ht="12.75" hidden="false" customHeight="false" outlineLevel="0" collapsed="false">
      <c r="A26" s="42" t="s">
        <v>36</v>
      </c>
      <c r="C26" s="41"/>
      <c r="D26" s="33" t="n">
        <v>3296.39466252</v>
      </c>
      <c r="E26" s="33" t="n">
        <v>148.55936657</v>
      </c>
      <c r="F26" s="33" t="n">
        <v>3147.83529595</v>
      </c>
      <c r="G26" s="33" t="n">
        <v>70.57323991</v>
      </c>
      <c r="H26" s="33" t="n">
        <v>0</v>
      </c>
      <c r="I26" s="33" t="n">
        <v>613.38932116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2857.36018667</v>
      </c>
      <c r="E27" s="33" t="n">
        <v>4.17907245</v>
      </c>
      <c r="F27" s="33" t="n">
        <v>2853.18111422</v>
      </c>
      <c r="G27" s="33" t="n">
        <v>70.57323991</v>
      </c>
      <c r="H27" s="33" t="n">
        <v>0</v>
      </c>
      <c r="I27" s="33" t="n">
        <v>487.37697347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426.98620581</v>
      </c>
      <c r="E28" s="33" t="n">
        <v>0</v>
      </c>
      <c r="F28" s="33" t="n">
        <v>1426.98620581</v>
      </c>
      <c r="G28" s="33" t="n">
        <v>0</v>
      </c>
      <c r="H28" s="33" t="n">
        <v>0</v>
      </c>
      <c r="I28" s="33" t="n">
        <v>290.07667124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401.76661233</v>
      </c>
      <c r="E29" s="33" t="n">
        <v>3.08924403</v>
      </c>
      <c r="F29" s="33" t="n">
        <v>1398.6773683</v>
      </c>
      <c r="G29" s="33" t="n">
        <v>69.64110923</v>
      </c>
      <c r="H29" s="33" t="n">
        <v>0</v>
      </c>
      <c r="I29" s="33" t="n">
        <v>196.39996771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28.60736853</v>
      </c>
      <c r="E30" s="33" t="n">
        <v>1.08982842</v>
      </c>
      <c r="F30" s="33" t="n">
        <v>27.51754011</v>
      </c>
      <c r="G30" s="33" t="n">
        <v>0.93213068</v>
      </c>
      <c r="H30" s="33" t="n">
        <v>0</v>
      </c>
      <c r="I30" s="33" t="n">
        <v>0.90033452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439.03447585</v>
      </c>
      <c r="E31" s="33" t="n">
        <v>144.38029412</v>
      </c>
      <c r="F31" s="33" t="n">
        <v>294.65418173</v>
      </c>
      <c r="G31" s="33" t="n">
        <v>0</v>
      </c>
      <c r="H31" s="33" t="n">
        <v>0</v>
      </c>
      <c r="I31" s="33" t="n">
        <v>126.01234769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60.2425527</v>
      </c>
      <c r="E32" s="33" t="n">
        <v>0</v>
      </c>
      <c r="F32" s="33" t="n">
        <v>60.2425527</v>
      </c>
      <c r="G32" s="33" t="n">
        <v>0</v>
      </c>
      <c r="H32" s="33" t="n">
        <v>0</v>
      </c>
      <c r="I32" s="33" t="n">
        <v>13.58709791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59.77562063</v>
      </c>
      <c r="E33" s="33" t="n">
        <v>0</v>
      </c>
      <c r="F33" s="33" t="n">
        <v>159.77562063</v>
      </c>
      <c r="G33" s="33" t="n">
        <v>0</v>
      </c>
      <c r="H33" s="33" t="n">
        <v>0</v>
      </c>
      <c r="I33" s="33" t="n">
        <v>14.18415309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219.01630252</v>
      </c>
      <c r="E34" s="33" t="n">
        <v>144.38029412</v>
      </c>
      <c r="F34" s="33" t="n">
        <v>74.6360084</v>
      </c>
      <c r="G34" s="33" t="n">
        <v>0</v>
      </c>
      <c r="H34" s="33" t="n">
        <v>0</v>
      </c>
      <c r="I34" s="33" t="n">
        <v>98.24109669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4112.70915304</v>
      </c>
      <c r="E35" s="33" t="n">
        <v>660.32506487</v>
      </c>
      <c r="F35" s="33" t="n">
        <v>3452.38408817</v>
      </c>
      <c r="G35" s="33" t="n">
        <v>40.44684631</v>
      </c>
      <c r="H35" s="33" t="n">
        <v>2.96053835</v>
      </c>
      <c r="I35" s="33" t="n">
        <v>2146.45711402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252.54383185</v>
      </c>
      <c r="E36" s="33" t="n">
        <v>9.13230608</v>
      </c>
      <c r="F36" s="33" t="n">
        <v>2243.41152577</v>
      </c>
      <c r="G36" s="33" t="n">
        <v>40.44684631</v>
      </c>
      <c r="H36" s="33" t="n">
        <v>2.96053835</v>
      </c>
      <c r="I36" s="33" t="n">
        <v>496.56842299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160.83750924</v>
      </c>
      <c r="E37" s="33" t="n">
        <v>0</v>
      </c>
      <c r="F37" s="33" t="n">
        <v>1160.83750924</v>
      </c>
      <c r="G37" s="33" t="n">
        <v>0</v>
      </c>
      <c r="H37" s="33" t="n">
        <v>0</v>
      </c>
      <c r="I37" s="33" t="n">
        <v>286.34550572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984.86159161</v>
      </c>
      <c r="E38" s="33" t="n">
        <v>8.90576542</v>
      </c>
      <c r="F38" s="33" t="n">
        <v>975.95582619</v>
      </c>
      <c r="G38" s="33" t="n">
        <v>35.41908371</v>
      </c>
      <c r="H38" s="33" t="n">
        <v>2.96053835</v>
      </c>
      <c r="I38" s="33" t="n">
        <v>112.74194353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06.844731</v>
      </c>
      <c r="E39" s="33" t="n">
        <v>0.22654066</v>
      </c>
      <c r="F39" s="33" t="n">
        <v>106.61819034</v>
      </c>
      <c r="G39" s="33" t="n">
        <v>5.0277626</v>
      </c>
      <c r="H39" s="33" t="n">
        <v>0</v>
      </c>
      <c r="I39" s="33" t="n">
        <v>97.48097374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860.16532119</v>
      </c>
      <c r="E40" s="33" t="n">
        <v>651.19275879</v>
      </c>
      <c r="F40" s="33" t="n">
        <v>1208.9725624</v>
      </c>
      <c r="G40" s="33" t="n">
        <v>0</v>
      </c>
      <c r="H40" s="33" t="n">
        <v>0</v>
      </c>
      <c r="I40" s="33" t="n">
        <v>1649.88869103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87.90118542</v>
      </c>
      <c r="E41" s="33" t="n">
        <v>0</v>
      </c>
      <c r="F41" s="33" t="n">
        <v>187.90118542</v>
      </c>
      <c r="G41" s="33" t="n">
        <v>0</v>
      </c>
      <c r="H41" s="33" t="n">
        <v>0</v>
      </c>
      <c r="I41" s="33" t="n">
        <v>134.66144845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55.15973726</v>
      </c>
      <c r="E42" s="33" t="n">
        <v>20.07856888</v>
      </c>
      <c r="F42" s="33" t="n">
        <v>235.08116838</v>
      </c>
      <c r="G42" s="33" t="n">
        <v>0</v>
      </c>
      <c r="H42" s="33" t="n">
        <v>0</v>
      </c>
      <c r="I42" s="33" t="n">
        <v>103.11482554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1417.10439851</v>
      </c>
      <c r="E43" s="33" t="n">
        <v>631.11418991</v>
      </c>
      <c r="F43" s="33" t="n">
        <v>785.9902086</v>
      </c>
      <c r="G43" s="33" t="n">
        <v>0</v>
      </c>
      <c r="H43" s="33" t="n">
        <v>0</v>
      </c>
      <c r="I43" s="33" t="n">
        <v>1412.11241704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10470.29013181</v>
      </c>
      <c r="E44" s="33" t="n">
        <v>3170.07670202</v>
      </c>
      <c r="F44" s="33" t="n">
        <v>207300.21342979</v>
      </c>
      <c r="G44" s="33" t="n">
        <v>11206.52118379</v>
      </c>
      <c r="H44" s="33" t="n">
        <v>738.76145025</v>
      </c>
      <c r="I44" s="33" t="n">
        <v>16520.26645152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87586.52284277</v>
      </c>
      <c r="E45" s="33" t="n">
        <v>959.04380621</v>
      </c>
      <c r="F45" s="33" t="n">
        <v>186627.47903656</v>
      </c>
      <c r="G45" s="33" t="n">
        <v>11206.52118379</v>
      </c>
      <c r="H45" s="33" t="n">
        <v>738.76145025</v>
      </c>
      <c r="I45" s="33" t="n">
        <v>13626.31996587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147884.21504658</v>
      </c>
      <c r="E46" s="33" t="n">
        <v>7.64969178</v>
      </c>
      <c r="F46" s="33" t="n">
        <v>147876.5653548</v>
      </c>
      <c r="G46" s="33" t="n">
        <v>1.81034677</v>
      </c>
      <c r="H46" s="33" t="n">
        <v>354.76675267</v>
      </c>
      <c r="I46" s="33" t="n">
        <v>1385.76942966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5205.57131098</v>
      </c>
      <c r="E47" s="33" t="n">
        <v>48.70879015</v>
      </c>
      <c r="F47" s="33" t="n">
        <v>15156.86252083</v>
      </c>
      <c r="G47" s="33" t="n">
        <v>1217.19184533</v>
      </c>
      <c r="H47" s="33" t="n">
        <v>336.52857288</v>
      </c>
      <c r="I47" s="33" t="n">
        <v>1396.40158582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24496.73648521</v>
      </c>
      <c r="E48" s="33" t="n">
        <v>902.68532428</v>
      </c>
      <c r="F48" s="33" t="n">
        <v>23594.05116093</v>
      </c>
      <c r="G48" s="33" t="n">
        <v>9987.51899169</v>
      </c>
      <c r="H48" s="33" t="n">
        <v>47.4661247</v>
      </c>
      <c r="I48" s="33" t="n">
        <v>10844.14895039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2883.76728904</v>
      </c>
      <c r="E49" s="33" t="n">
        <v>2211.03289581</v>
      </c>
      <c r="F49" s="33" t="n">
        <v>20672.73439323</v>
      </c>
      <c r="G49" s="33" t="n">
        <v>0</v>
      </c>
      <c r="H49" s="33" t="n">
        <v>0</v>
      </c>
      <c r="I49" s="33" t="n">
        <v>2893.94648565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6683.84887777</v>
      </c>
      <c r="E50" s="33" t="n">
        <v>0</v>
      </c>
      <c r="F50" s="33" t="n">
        <v>6683.84887777</v>
      </c>
      <c r="G50" s="33" t="n">
        <v>0</v>
      </c>
      <c r="H50" s="33" t="n">
        <v>0</v>
      </c>
      <c r="I50" s="33" t="n">
        <v>426.61583801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12351.66149585</v>
      </c>
      <c r="E51" s="33" t="n">
        <v>602.07434398</v>
      </c>
      <c r="F51" s="33" t="n">
        <v>11749.58715187</v>
      </c>
      <c r="G51" s="33" t="n">
        <v>0</v>
      </c>
      <c r="H51" s="33" t="n">
        <v>0</v>
      </c>
      <c r="I51" s="33" t="n">
        <v>989.93627565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3848.25691542</v>
      </c>
      <c r="E52" s="33" t="n">
        <v>1608.95855183</v>
      </c>
      <c r="F52" s="33" t="n">
        <v>2239.29836359</v>
      </c>
      <c r="G52" s="33" t="n">
        <v>0</v>
      </c>
      <c r="H52" s="33" t="n">
        <v>0</v>
      </c>
      <c r="I52" s="33" t="n">
        <v>1477.39437199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8265.50735933</v>
      </c>
      <c r="E53" s="33" t="n">
        <v>42.63205861</v>
      </c>
      <c r="F53" s="33" t="n">
        <v>8222.87530072</v>
      </c>
      <c r="G53" s="33" t="n">
        <v>66.74969581</v>
      </c>
      <c r="H53" s="33" t="n">
        <v>141.6618502</v>
      </c>
      <c r="I53" s="33" t="n">
        <v>650.80564439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1854.47235424</v>
      </c>
      <c r="E54" s="33" t="n">
        <v>40.76526852</v>
      </c>
      <c r="F54" s="33" t="n">
        <v>1813.70708572</v>
      </c>
      <c r="G54" s="33" t="n">
        <v>66.74969581</v>
      </c>
      <c r="H54" s="33" t="n">
        <v>141.6618502</v>
      </c>
      <c r="I54" s="33" t="n">
        <v>267.90900507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00.61181868</v>
      </c>
      <c r="E55" s="33" t="n">
        <v>0</v>
      </c>
      <c r="F55" s="33" t="n">
        <v>500.61181868</v>
      </c>
      <c r="G55" s="33" t="n">
        <v>0</v>
      </c>
      <c r="H55" s="33" t="n">
        <v>7.36046644</v>
      </c>
      <c r="I55" s="33" t="n">
        <v>24.23205188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301.01891985</v>
      </c>
      <c r="E56" s="33" t="n">
        <v>35.78663883</v>
      </c>
      <c r="F56" s="33" t="n">
        <v>1265.23228102</v>
      </c>
      <c r="G56" s="33" t="n">
        <v>66.57153262</v>
      </c>
      <c r="H56" s="33" t="n">
        <v>110.58109716</v>
      </c>
      <c r="I56" s="33" t="n">
        <v>241.17433114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52.84161571</v>
      </c>
      <c r="E57" s="33" t="n">
        <v>4.97862969</v>
      </c>
      <c r="F57" s="33" t="n">
        <v>47.86298602</v>
      </c>
      <c r="G57" s="33" t="n">
        <v>0.17816319</v>
      </c>
      <c r="H57" s="33" t="n">
        <v>23.7202866</v>
      </c>
      <c r="I57" s="33" t="n">
        <v>2.50262205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6411.03500509</v>
      </c>
      <c r="E58" s="33" t="n">
        <v>1.86679009</v>
      </c>
      <c r="F58" s="33" t="n">
        <v>6409.168215</v>
      </c>
      <c r="G58" s="33" t="n">
        <v>0</v>
      </c>
      <c r="H58" s="33" t="n">
        <v>0</v>
      </c>
      <c r="I58" s="33" t="n">
        <v>382.89663932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725.65657242</v>
      </c>
      <c r="E59" s="33" t="n">
        <v>0</v>
      </c>
      <c r="F59" s="33" t="n">
        <v>3725.65657242</v>
      </c>
      <c r="G59" s="33" t="n">
        <v>0</v>
      </c>
      <c r="H59" s="33" t="n">
        <v>0</v>
      </c>
      <c r="I59" s="33" t="n">
        <v>226.73148659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141.72826168</v>
      </c>
      <c r="E60" s="33" t="n">
        <v>0</v>
      </c>
      <c r="F60" s="33" t="n">
        <v>1141.72826168</v>
      </c>
      <c r="G60" s="33" t="n">
        <v>0</v>
      </c>
      <c r="H60" s="33" t="n">
        <v>0</v>
      </c>
      <c r="I60" s="33" t="n">
        <v>154.29836264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543.65017099</v>
      </c>
      <c r="E61" s="33" t="n">
        <v>1.86679009</v>
      </c>
      <c r="F61" s="33" t="n">
        <v>1541.7833809</v>
      </c>
      <c r="G61" s="33" t="n">
        <v>0</v>
      </c>
      <c r="H61" s="33" t="n">
        <v>0</v>
      </c>
      <c r="I61" s="33" t="n">
        <v>1.86679009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114.67776792</v>
      </c>
      <c r="E62" s="33" t="n">
        <v>45.04402096</v>
      </c>
      <c r="F62" s="33" t="n">
        <v>3069.63374696</v>
      </c>
      <c r="G62" s="33" t="n">
        <v>13.94046349</v>
      </c>
      <c r="H62" s="33" t="n">
        <v>59.1178914</v>
      </c>
      <c r="I62" s="33" t="n">
        <v>626.63529839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242.67257832</v>
      </c>
      <c r="E63" s="33" t="n">
        <v>12.77943655</v>
      </c>
      <c r="F63" s="33" t="n">
        <v>2229.89314177</v>
      </c>
      <c r="G63" s="33" t="n">
        <v>13.94046349</v>
      </c>
      <c r="H63" s="33" t="n">
        <v>59.1178914</v>
      </c>
      <c r="I63" s="33" t="n">
        <v>505.95717252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981.05930574</v>
      </c>
      <c r="E64" s="33" t="n">
        <v>0.00163549</v>
      </c>
      <c r="F64" s="33" t="n">
        <v>981.05767025</v>
      </c>
      <c r="G64" s="33" t="n">
        <v>0</v>
      </c>
      <c r="H64" s="33" t="n">
        <v>59.1178914</v>
      </c>
      <c r="I64" s="33" t="n">
        <v>345.20628096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1220.43993735</v>
      </c>
      <c r="E65" s="33" t="n">
        <v>12.43344276</v>
      </c>
      <c r="F65" s="33" t="n">
        <v>1208.00649459</v>
      </c>
      <c r="G65" s="33" t="n">
        <v>10.80973956</v>
      </c>
      <c r="H65" s="33" t="n">
        <v>0</v>
      </c>
      <c r="I65" s="33" t="n">
        <v>125.62187151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1.17333523</v>
      </c>
      <c r="E66" s="33" t="n">
        <v>0.3443583</v>
      </c>
      <c r="F66" s="33" t="n">
        <v>40.82897693</v>
      </c>
      <c r="G66" s="33" t="n">
        <v>3.13072393</v>
      </c>
      <c r="H66" s="33" t="n">
        <v>0</v>
      </c>
      <c r="I66" s="33" t="n">
        <v>35.12902005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72.0051896</v>
      </c>
      <c r="E67" s="33" t="n">
        <v>32.26458441</v>
      </c>
      <c r="F67" s="33" t="n">
        <v>839.74060519</v>
      </c>
      <c r="G67" s="33" t="n">
        <v>0</v>
      </c>
      <c r="H67" s="33" t="n">
        <v>0</v>
      </c>
      <c r="I67" s="33" t="n">
        <v>120.67812587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304.66709551</v>
      </c>
      <c r="E68" s="33" t="n">
        <v>2.86162563</v>
      </c>
      <c r="F68" s="33" t="n">
        <v>301.80546988</v>
      </c>
      <c r="G68" s="33" t="n">
        <v>0</v>
      </c>
      <c r="H68" s="33" t="n">
        <v>0</v>
      </c>
      <c r="I68" s="33" t="n">
        <v>0.72233934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42.1149612</v>
      </c>
      <c r="E69" s="33" t="n">
        <v>29.40295878</v>
      </c>
      <c r="F69" s="33" t="n">
        <v>512.71200242</v>
      </c>
      <c r="G69" s="33" t="n">
        <v>0</v>
      </c>
      <c r="H69" s="33" t="n">
        <v>0</v>
      </c>
      <c r="I69" s="33" t="n">
        <v>113.17120488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5.22313289</v>
      </c>
      <c r="E70" s="33" t="n">
        <v>0</v>
      </c>
      <c r="F70" s="33" t="n">
        <v>25.22313289</v>
      </c>
      <c r="G70" s="33" t="n">
        <v>0</v>
      </c>
      <c r="H70" s="33" t="n">
        <v>0</v>
      </c>
      <c r="I70" s="33" t="n">
        <v>6.78458165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2639.8861321</v>
      </c>
      <c r="E71" s="33" t="n">
        <v>38.20700029</v>
      </c>
      <c r="F71" s="33" t="n">
        <v>2601.67913181</v>
      </c>
      <c r="G71" s="33" t="n">
        <v>2.21589528</v>
      </c>
      <c r="H71" s="33" t="n">
        <v>0</v>
      </c>
      <c r="I71" s="33" t="n">
        <v>516.5078936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361.72598756</v>
      </c>
      <c r="E72" s="33" t="n">
        <v>9.82964918</v>
      </c>
      <c r="F72" s="33" t="n">
        <v>1351.89633838</v>
      </c>
      <c r="G72" s="33" t="n">
        <v>2.21589528</v>
      </c>
      <c r="H72" s="33" t="n">
        <v>0</v>
      </c>
      <c r="I72" s="33" t="n">
        <v>230.56829408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620.29181175</v>
      </c>
      <c r="E73" s="33" t="n">
        <v>0</v>
      </c>
      <c r="F73" s="33" t="n">
        <v>620.29181175</v>
      </c>
      <c r="G73" s="33" t="n">
        <v>0</v>
      </c>
      <c r="H73" s="33" t="n">
        <v>0</v>
      </c>
      <c r="I73" s="33" t="n">
        <v>149.39148218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717.68448772</v>
      </c>
      <c r="E74" s="33" t="n">
        <v>9.59477144</v>
      </c>
      <c r="F74" s="33" t="n">
        <v>708.08971628</v>
      </c>
      <c r="G74" s="33" t="n">
        <v>2.21589528</v>
      </c>
      <c r="H74" s="33" t="n">
        <v>0</v>
      </c>
      <c r="I74" s="33" t="n">
        <v>58.37877333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23.74968809</v>
      </c>
      <c r="E75" s="33" t="n">
        <v>0.23487774</v>
      </c>
      <c r="F75" s="33" t="n">
        <v>23.51481035</v>
      </c>
      <c r="G75" s="33" t="n">
        <v>0</v>
      </c>
      <c r="H75" s="33" t="n">
        <v>0</v>
      </c>
      <c r="I75" s="33" t="n">
        <v>22.79803857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278.16014454</v>
      </c>
      <c r="E76" s="33" t="n">
        <v>28.37735111</v>
      </c>
      <c r="F76" s="33" t="n">
        <v>1249.78279343</v>
      </c>
      <c r="G76" s="33" t="n">
        <v>0</v>
      </c>
      <c r="H76" s="33" t="n">
        <v>0</v>
      </c>
      <c r="I76" s="33" t="n">
        <v>285.93959952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81.31102887</v>
      </c>
      <c r="E77" s="33" t="n">
        <v>0</v>
      </c>
      <c r="F77" s="33" t="n">
        <v>281.31102887</v>
      </c>
      <c r="G77" s="33" t="n">
        <v>0</v>
      </c>
      <c r="H77" s="33" t="n">
        <v>0</v>
      </c>
      <c r="I77" s="33" t="n">
        <v>131.15059453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473.66703046</v>
      </c>
      <c r="E78" s="33" t="n">
        <v>28.37735111</v>
      </c>
      <c r="F78" s="33" t="n">
        <v>445.28967935</v>
      </c>
      <c r="G78" s="33" t="n">
        <v>0</v>
      </c>
      <c r="H78" s="33" t="n">
        <v>0</v>
      </c>
      <c r="I78" s="33" t="n">
        <v>92.61070489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523.18208521</v>
      </c>
      <c r="E79" s="33" t="n">
        <v>0</v>
      </c>
      <c r="F79" s="33" t="n">
        <v>523.18208521</v>
      </c>
      <c r="G79" s="33" t="n">
        <v>0</v>
      </c>
      <c r="H79" s="33" t="n">
        <v>0</v>
      </c>
      <c r="I79" s="33" t="n">
        <v>62.1783001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20161.53367393</v>
      </c>
      <c r="E80" s="33" t="n">
        <v>278.55190421</v>
      </c>
      <c r="F80" s="33" t="n">
        <v>19882.98176972</v>
      </c>
      <c r="G80" s="33" t="n">
        <v>262.79313666</v>
      </c>
      <c r="H80" s="33" t="n">
        <v>117.35847941</v>
      </c>
      <c r="I80" s="33" t="n">
        <v>5521.92830252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6483.90168811</v>
      </c>
      <c r="E81" s="33" t="n">
        <v>4.24023818</v>
      </c>
      <c r="F81" s="33" t="n">
        <v>6479.66144993</v>
      </c>
      <c r="G81" s="33" t="n">
        <v>262.79313666</v>
      </c>
      <c r="H81" s="33" t="n">
        <v>117.35847941</v>
      </c>
      <c r="I81" s="33" t="n">
        <v>1013.04371829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658.9631982</v>
      </c>
      <c r="E82" s="33" t="n">
        <v>0.46506196</v>
      </c>
      <c r="F82" s="33" t="n">
        <v>3658.49813624</v>
      </c>
      <c r="G82" s="33" t="n">
        <v>0</v>
      </c>
      <c r="H82" s="33" t="n">
        <v>11.69771261</v>
      </c>
      <c r="I82" s="33" t="n">
        <v>794.58645374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2331.02083625</v>
      </c>
      <c r="E83" s="33" t="n">
        <v>3.77517622</v>
      </c>
      <c r="F83" s="33" t="n">
        <v>2327.24566003</v>
      </c>
      <c r="G83" s="33" t="n">
        <v>262.54353006</v>
      </c>
      <c r="H83" s="33" t="n">
        <v>101.89533545</v>
      </c>
      <c r="I83" s="33" t="n">
        <v>198.04309154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493.91765366</v>
      </c>
      <c r="E84" s="33" t="n">
        <v>0</v>
      </c>
      <c r="F84" s="33" t="n">
        <v>493.91765366</v>
      </c>
      <c r="G84" s="33" t="n">
        <v>0.2496066</v>
      </c>
      <c r="H84" s="33" t="n">
        <v>3.76543135</v>
      </c>
      <c r="I84" s="33" t="n">
        <v>20.41417301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3677.63198582</v>
      </c>
      <c r="E85" s="33" t="n">
        <v>274.31166603</v>
      </c>
      <c r="F85" s="33" t="n">
        <v>13403.32031979</v>
      </c>
      <c r="G85" s="33" t="n">
        <v>0</v>
      </c>
      <c r="H85" s="33" t="n">
        <v>0</v>
      </c>
      <c r="I85" s="33" t="n">
        <v>4508.88458423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0339.97941511</v>
      </c>
      <c r="E86" s="33" t="n">
        <v>0</v>
      </c>
      <c r="F86" s="33" t="n">
        <v>10339.97941511</v>
      </c>
      <c r="G86" s="33" t="n">
        <v>0</v>
      </c>
      <c r="H86" s="33" t="n">
        <v>0</v>
      </c>
      <c r="I86" s="33" t="n">
        <v>4115.38887193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571.9990285</v>
      </c>
      <c r="E87" s="33" t="n">
        <v>268.2435421</v>
      </c>
      <c r="F87" s="33" t="n">
        <v>2303.7554864</v>
      </c>
      <c r="G87" s="33" t="n">
        <v>0</v>
      </c>
      <c r="H87" s="33" t="n">
        <v>0</v>
      </c>
      <c r="I87" s="33" t="n">
        <v>393.4957123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765.65354221</v>
      </c>
      <c r="E88" s="33" t="n">
        <v>6.06812393</v>
      </c>
      <c r="F88" s="33" t="n">
        <v>759.58541828</v>
      </c>
      <c r="G88" s="33" t="n">
        <v>0</v>
      </c>
      <c r="H88" s="33" t="n">
        <v>0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645.4917617</v>
      </c>
      <c r="E89" s="33" t="n">
        <v>247.93983604</v>
      </c>
      <c r="F89" s="33" t="n">
        <v>3397.55192566</v>
      </c>
      <c r="G89" s="33" t="n">
        <v>99.96930534</v>
      </c>
      <c r="H89" s="33" t="n">
        <v>0.96471643</v>
      </c>
      <c r="I89" s="33" t="n">
        <v>712.07649201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204.12550255</v>
      </c>
      <c r="E90" s="33" t="n">
        <v>109.8005892</v>
      </c>
      <c r="F90" s="33" t="n">
        <v>2094.32491335</v>
      </c>
      <c r="G90" s="33" t="n">
        <v>99.96930534</v>
      </c>
      <c r="H90" s="33" t="n">
        <v>0.96471643</v>
      </c>
      <c r="I90" s="33" t="n">
        <v>466.63764953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129.31642778</v>
      </c>
      <c r="E91" s="33" t="n">
        <v>0</v>
      </c>
      <c r="F91" s="33" t="n">
        <v>1129.31642778</v>
      </c>
      <c r="G91" s="33" t="n">
        <v>0</v>
      </c>
      <c r="H91" s="33" t="n">
        <v>0</v>
      </c>
      <c r="I91" s="33" t="n">
        <v>258.01244223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1061.01864285</v>
      </c>
      <c r="E92" s="33" t="n">
        <v>105.73662861</v>
      </c>
      <c r="F92" s="33" t="n">
        <v>955.28201424</v>
      </c>
      <c r="G92" s="33" t="n">
        <v>98.68378163</v>
      </c>
      <c r="H92" s="33" t="n">
        <v>0.96471643</v>
      </c>
      <c r="I92" s="33" t="n">
        <v>205.71303224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13.79043192</v>
      </c>
      <c r="E93" s="33" t="n">
        <v>4.06396059</v>
      </c>
      <c r="F93" s="33" t="n">
        <v>9.72647133</v>
      </c>
      <c r="G93" s="33" t="n">
        <v>1.28552371</v>
      </c>
      <c r="H93" s="33" t="n">
        <v>0</v>
      </c>
      <c r="I93" s="33" t="n">
        <v>2.91217506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441.36625915</v>
      </c>
      <c r="E94" s="33" t="n">
        <v>138.13924684</v>
      </c>
      <c r="F94" s="33" t="n">
        <v>1303.22701231</v>
      </c>
      <c r="G94" s="33" t="n">
        <v>0</v>
      </c>
      <c r="H94" s="33" t="n">
        <v>0</v>
      </c>
      <c r="I94" s="33" t="n">
        <v>245.43884248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24.06080187</v>
      </c>
      <c r="E95" s="33" t="n">
        <v>0</v>
      </c>
      <c r="F95" s="33" t="n">
        <v>24.06080187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735.48436858</v>
      </c>
      <c r="E96" s="33" t="n">
        <v>50.80776927</v>
      </c>
      <c r="F96" s="33" t="n">
        <v>684.67659931</v>
      </c>
      <c r="G96" s="33" t="n">
        <v>0</v>
      </c>
      <c r="H96" s="33" t="n">
        <v>0</v>
      </c>
      <c r="I96" s="33" t="n">
        <v>242.48612904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681.8210887</v>
      </c>
      <c r="E97" s="33" t="n">
        <v>87.33147757</v>
      </c>
      <c r="F97" s="33" t="n">
        <v>594.48961113</v>
      </c>
      <c r="G97" s="33" t="n">
        <v>0</v>
      </c>
      <c r="H97" s="33" t="n">
        <v>0</v>
      </c>
      <c r="I97" s="33" t="n">
        <v>2.95271344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432800.75375845</v>
      </c>
      <c r="E98" s="33" t="n">
        <v>22614.7669879</v>
      </c>
      <c r="F98" s="33" t="n">
        <v>410185.98677055</v>
      </c>
      <c r="G98" s="33" t="n">
        <v>5274.84387268</v>
      </c>
      <c r="H98" s="33" t="n">
        <v>1744.73512359</v>
      </c>
      <c r="I98" s="33" t="n">
        <v>70446.57065731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65583.07215266</v>
      </c>
      <c r="E99" s="33" t="n">
        <v>7299.87215049</v>
      </c>
      <c r="F99" s="33" t="n">
        <v>158283.20000217</v>
      </c>
      <c r="G99" s="33" t="n">
        <v>5274.84387268</v>
      </c>
      <c r="H99" s="33" t="n">
        <v>1715.84710761</v>
      </c>
      <c r="I99" s="33" t="n">
        <v>27472.13506473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0978.41861841</v>
      </c>
      <c r="E100" s="33" t="n">
        <v>306.30221638</v>
      </c>
      <c r="F100" s="33" t="n">
        <v>80672.11640203</v>
      </c>
      <c r="G100" s="33" t="n">
        <v>1.35616838</v>
      </c>
      <c r="H100" s="33" t="n">
        <v>1305.86831831</v>
      </c>
      <c r="I100" s="33" t="n">
        <v>8201.73054779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54691.75304551</v>
      </c>
      <c r="E101" s="33" t="n">
        <v>2447.16256581</v>
      </c>
      <c r="F101" s="33" t="n">
        <v>52244.5904797</v>
      </c>
      <c r="G101" s="33" t="n">
        <v>1759.83043304</v>
      </c>
      <c r="H101" s="33" t="n">
        <v>336.17531702</v>
      </c>
      <c r="I101" s="33" t="n">
        <v>10639.38665411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29912.90048874</v>
      </c>
      <c r="E102" s="33" t="n">
        <v>4546.4073683</v>
      </c>
      <c r="F102" s="33" t="n">
        <v>25366.49312044</v>
      </c>
      <c r="G102" s="33" t="n">
        <v>3513.65727126</v>
      </c>
      <c r="H102" s="33" t="n">
        <v>73.80347228</v>
      </c>
      <c r="I102" s="33" t="n">
        <v>8631.01786283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67217.68160579</v>
      </c>
      <c r="E103" s="33" t="n">
        <v>15314.89483741</v>
      </c>
      <c r="F103" s="33" t="n">
        <v>251902.78676838</v>
      </c>
      <c r="G103" s="33" t="n">
        <v>0</v>
      </c>
      <c r="H103" s="33" t="n">
        <v>28.88801598</v>
      </c>
      <c r="I103" s="33" t="n">
        <v>42974.43559258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84483.93532659</v>
      </c>
      <c r="E104" s="33" t="n">
        <v>983.48631942</v>
      </c>
      <c r="F104" s="33" t="n">
        <v>83500.44900717</v>
      </c>
      <c r="G104" s="33" t="n">
        <v>0</v>
      </c>
      <c r="H104" s="33" t="n">
        <v>28.88801598</v>
      </c>
      <c r="I104" s="33" t="n">
        <v>8579.05977434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10222.58364134</v>
      </c>
      <c r="E105" s="33" t="n">
        <v>3088.54573252</v>
      </c>
      <c r="F105" s="33" t="n">
        <v>107134.03790882</v>
      </c>
      <c r="G105" s="33" t="n">
        <v>0</v>
      </c>
      <c r="H105" s="33" t="n">
        <v>0</v>
      </c>
      <c r="I105" s="33" t="n">
        <v>16853.96282472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72511.16263786</v>
      </c>
      <c r="E106" s="33" t="n">
        <v>11242.86278547</v>
      </c>
      <c r="F106" s="33" t="n">
        <v>61268.29985239</v>
      </c>
      <c r="G106" s="33" t="n">
        <v>0</v>
      </c>
      <c r="H106" s="33" t="n">
        <v>0</v>
      </c>
      <c r="I106" s="33" t="n">
        <v>17541.41299352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3689.66130485</v>
      </c>
      <c r="E107" s="33" t="n">
        <v>0.02130358</v>
      </c>
      <c r="F107" s="33" t="n">
        <v>3689.64000127</v>
      </c>
      <c r="G107" s="33" t="n">
        <v>55.34031538</v>
      </c>
      <c r="H107" s="33" t="n">
        <v>0</v>
      </c>
      <c r="I107" s="33" t="n">
        <v>655.08581347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3114.34782869</v>
      </c>
      <c r="E108" s="33" t="n">
        <v>0.02130358</v>
      </c>
      <c r="F108" s="33" t="n">
        <v>3114.32652511</v>
      </c>
      <c r="G108" s="33" t="n">
        <v>55.34031538</v>
      </c>
      <c r="H108" s="33" t="n">
        <v>0</v>
      </c>
      <c r="I108" s="33" t="n">
        <v>538.72122811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831.07785836</v>
      </c>
      <c r="E109" s="33" t="n">
        <v>0</v>
      </c>
      <c r="F109" s="33" t="n">
        <v>1831.07785836</v>
      </c>
      <c r="G109" s="33" t="n">
        <v>0</v>
      </c>
      <c r="H109" s="33" t="n">
        <v>0</v>
      </c>
      <c r="I109" s="33" t="n">
        <v>388.007714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1242.57764438</v>
      </c>
      <c r="E110" s="33" t="n">
        <v>0</v>
      </c>
      <c r="F110" s="33" t="n">
        <v>1242.57764438</v>
      </c>
      <c r="G110" s="33" t="n">
        <v>52.53039716</v>
      </c>
      <c r="H110" s="33" t="n">
        <v>0</v>
      </c>
      <c r="I110" s="33" t="n">
        <v>137.21088864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0.69232595</v>
      </c>
      <c r="E111" s="33" t="n">
        <v>0.02130358</v>
      </c>
      <c r="F111" s="33" t="n">
        <v>40.67102237</v>
      </c>
      <c r="G111" s="33" t="n">
        <v>2.80991822</v>
      </c>
      <c r="H111" s="33" t="n">
        <v>0</v>
      </c>
      <c r="I111" s="33" t="n">
        <v>13.50262547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575.31347616</v>
      </c>
      <c r="E112" s="33" t="n">
        <v>0</v>
      </c>
      <c r="F112" s="33" t="n">
        <v>575.31347616</v>
      </c>
      <c r="G112" s="33" t="n">
        <v>0</v>
      </c>
      <c r="H112" s="33" t="n">
        <v>0</v>
      </c>
      <c r="I112" s="33" t="n">
        <v>116.36458536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28.35180626</v>
      </c>
      <c r="E113" s="33" t="n">
        <v>0</v>
      </c>
      <c r="F113" s="33" t="n">
        <v>128.35180626</v>
      </c>
      <c r="G113" s="33" t="n">
        <v>0</v>
      </c>
      <c r="H113" s="33" t="n">
        <v>0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44.42228458</v>
      </c>
      <c r="E114" s="33" t="n">
        <v>0</v>
      </c>
      <c r="F114" s="33" t="n">
        <v>444.42228458</v>
      </c>
      <c r="G114" s="33" t="n">
        <v>0</v>
      </c>
      <c r="H114" s="33" t="n">
        <v>0</v>
      </c>
      <c r="I114" s="33" t="n">
        <v>116.36458536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2.53938532</v>
      </c>
      <c r="E115" s="33" t="n">
        <v>0</v>
      </c>
      <c r="F115" s="33" t="n">
        <v>2.53938532</v>
      </c>
      <c r="G115" s="33" t="n">
        <v>0</v>
      </c>
      <c r="H115" s="33" t="n">
        <v>0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798.35148824</v>
      </c>
      <c r="E116" s="33" t="n">
        <v>1.32293223</v>
      </c>
      <c r="F116" s="33" t="n">
        <v>797.02855601</v>
      </c>
      <c r="G116" s="33" t="n">
        <v>3.41742193</v>
      </c>
      <c r="H116" s="33" t="n">
        <v>9.33321934</v>
      </c>
      <c r="I116" s="33" t="n">
        <v>59.8835002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728.8371307</v>
      </c>
      <c r="E117" s="33" t="n">
        <v>1.32293223</v>
      </c>
      <c r="F117" s="33" t="n">
        <v>727.51419847</v>
      </c>
      <c r="G117" s="33" t="n">
        <v>3.41742193</v>
      </c>
      <c r="H117" s="33" t="n">
        <v>9.33321934</v>
      </c>
      <c r="I117" s="33" t="n">
        <v>59.8835002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218.394314</v>
      </c>
      <c r="E118" s="33" t="n">
        <v>0.10645739</v>
      </c>
      <c r="F118" s="33" t="n">
        <v>218.28785661</v>
      </c>
      <c r="G118" s="33" t="n">
        <v>0</v>
      </c>
      <c r="H118" s="33" t="n">
        <v>0</v>
      </c>
      <c r="I118" s="33" t="n">
        <v>2.68565466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56.78525291</v>
      </c>
      <c r="E119" s="33" t="n">
        <v>1.21647484</v>
      </c>
      <c r="F119" s="33" t="n">
        <v>455.56877807</v>
      </c>
      <c r="G119" s="33" t="n">
        <v>3.34749589</v>
      </c>
      <c r="H119" s="33" t="n">
        <v>9.23562618</v>
      </c>
      <c r="I119" s="33" t="n">
        <v>57.1978455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53.65756379</v>
      </c>
      <c r="E120" s="33" t="n">
        <v>0</v>
      </c>
      <c r="F120" s="33" t="n">
        <v>53.65756379</v>
      </c>
      <c r="G120" s="33" t="n">
        <v>0.06992604</v>
      </c>
      <c r="H120" s="33" t="n">
        <v>0.09759316</v>
      </c>
      <c r="I120" s="33" t="n">
        <v>0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69.51435754</v>
      </c>
      <c r="E121" s="33" t="n">
        <v>0</v>
      </c>
      <c r="F121" s="33" t="n">
        <v>69.51435754</v>
      </c>
      <c r="G121" s="33" t="n">
        <v>0</v>
      </c>
      <c r="H121" s="33" t="n">
        <v>0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2.41866685</v>
      </c>
      <c r="E122" s="33" t="n">
        <v>0</v>
      </c>
      <c r="F122" s="33" t="n">
        <v>12.41866685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57.09569069</v>
      </c>
      <c r="E123" s="33" t="n">
        <v>0</v>
      </c>
      <c r="F123" s="33" t="n">
        <v>57.09569069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16322.1730318</v>
      </c>
      <c r="E125" s="33" t="n">
        <v>617.59042039</v>
      </c>
      <c r="F125" s="33" t="n">
        <v>15704.58261141</v>
      </c>
      <c r="G125" s="33" t="n">
        <v>420.82204191</v>
      </c>
      <c r="H125" s="33" t="n">
        <v>46.62346174</v>
      </c>
      <c r="I125" s="33" t="n">
        <v>4368.65002607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730.82108838</v>
      </c>
      <c r="E126" s="33" t="n">
        <v>53.66404565</v>
      </c>
      <c r="F126" s="33" t="n">
        <v>7677.15704273</v>
      </c>
      <c r="G126" s="33" t="n">
        <v>420.82204191</v>
      </c>
      <c r="H126" s="33" t="n">
        <v>46.62346174</v>
      </c>
      <c r="I126" s="33" t="n">
        <v>2046.14958345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634.89374178</v>
      </c>
      <c r="E127" s="33" t="n">
        <v>0</v>
      </c>
      <c r="F127" s="33" t="n">
        <v>3634.89374178</v>
      </c>
      <c r="G127" s="33" t="n">
        <v>0</v>
      </c>
      <c r="H127" s="33" t="n">
        <v>27.49990154</v>
      </c>
      <c r="I127" s="33" t="n">
        <v>1031.34509783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556.4470918</v>
      </c>
      <c r="E128" s="33" t="n">
        <v>22.03306597</v>
      </c>
      <c r="F128" s="33" t="n">
        <v>3534.41402583</v>
      </c>
      <c r="G128" s="33" t="n">
        <v>377.36752594</v>
      </c>
      <c r="H128" s="33" t="n">
        <v>18.11883528</v>
      </c>
      <c r="I128" s="33" t="n">
        <v>844.75680037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539.4802548</v>
      </c>
      <c r="E129" s="33" t="n">
        <v>31.63097968</v>
      </c>
      <c r="F129" s="33" t="n">
        <v>507.84927512</v>
      </c>
      <c r="G129" s="33" t="n">
        <v>43.45451597</v>
      </c>
      <c r="H129" s="33" t="n">
        <v>1.00472492</v>
      </c>
      <c r="I129" s="33" t="n">
        <v>170.04768525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8591.35194342</v>
      </c>
      <c r="E130" s="33" t="n">
        <v>563.92637474</v>
      </c>
      <c r="F130" s="33" t="n">
        <v>8027.42556868</v>
      </c>
      <c r="G130" s="33" t="n">
        <v>0</v>
      </c>
      <c r="H130" s="33" t="n">
        <v>0</v>
      </c>
      <c r="I130" s="33" t="n">
        <v>2322.50044262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1559.95180891</v>
      </c>
      <c r="E131" s="33" t="n">
        <v>7.47551131</v>
      </c>
      <c r="F131" s="33" t="n">
        <v>1552.4762976</v>
      </c>
      <c r="G131" s="33" t="n">
        <v>0</v>
      </c>
      <c r="H131" s="33" t="n">
        <v>0</v>
      </c>
      <c r="I131" s="33" t="n">
        <v>418.67876929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4539.98937152</v>
      </c>
      <c r="E132" s="33" t="n">
        <v>100.39836424</v>
      </c>
      <c r="F132" s="33" t="n">
        <v>4439.59100728</v>
      </c>
      <c r="G132" s="33" t="n">
        <v>0</v>
      </c>
      <c r="H132" s="33" t="n">
        <v>0</v>
      </c>
      <c r="I132" s="33" t="n">
        <v>1013.39679775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491.41076299</v>
      </c>
      <c r="E133" s="33" t="n">
        <v>456.05249919</v>
      </c>
      <c r="F133" s="33" t="n">
        <v>2035.3582638</v>
      </c>
      <c r="G133" s="33" t="n">
        <v>0</v>
      </c>
      <c r="H133" s="33" t="n">
        <v>0</v>
      </c>
      <c r="I133" s="33" t="n">
        <v>890.42487558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11959.0543894</v>
      </c>
      <c r="E134" s="33" t="n">
        <v>447.38272617</v>
      </c>
      <c r="F134" s="33" t="n">
        <v>11511.67166323</v>
      </c>
      <c r="G134" s="33" t="n">
        <v>27.79239068</v>
      </c>
      <c r="H134" s="33" t="n">
        <v>2.32135006</v>
      </c>
      <c r="I134" s="33" t="n">
        <v>2536.44548618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2877.86876673</v>
      </c>
      <c r="E135" s="33" t="n">
        <v>0.49009384</v>
      </c>
      <c r="F135" s="33" t="n">
        <v>2877.37867289</v>
      </c>
      <c r="G135" s="33" t="n">
        <v>27.79239068</v>
      </c>
      <c r="H135" s="33" t="n">
        <v>2.32135006</v>
      </c>
      <c r="I135" s="33" t="n">
        <v>596.7998706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859.73246004</v>
      </c>
      <c r="E136" s="33" t="n">
        <v>0</v>
      </c>
      <c r="F136" s="33" t="n">
        <v>1859.73246004</v>
      </c>
      <c r="G136" s="33" t="n">
        <v>0</v>
      </c>
      <c r="H136" s="33" t="n">
        <v>0</v>
      </c>
      <c r="I136" s="33" t="n">
        <v>519.90471723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1000.95657734</v>
      </c>
      <c r="E137" s="33" t="n">
        <v>0.11156886</v>
      </c>
      <c r="F137" s="33" t="n">
        <v>1000.84500848</v>
      </c>
      <c r="G137" s="33" t="n">
        <v>27.54851596</v>
      </c>
      <c r="H137" s="33" t="n">
        <v>2.32135006</v>
      </c>
      <c r="I137" s="33" t="n">
        <v>76.12554112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7.17972935</v>
      </c>
      <c r="E138" s="33" t="n">
        <v>0.37852498</v>
      </c>
      <c r="F138" s="33" t="n">
        <v>16.80120437</v>
      </c>
      <c r="G138" s="33" t="n">
        <v>0.24387472</v>
      </c>
      <c r="H138" s="33" t="n">
        <v>0</v>
      </c>
      <c r="I138" s="33" t="n">
        <v>0.76961225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9081.18562267</v>
      </c>
      <c r="E139" s="33" t="n">
        <v>446.89263233</v>
      </c>
      <c r="F139" s="33" t="n">
        <v>8634.29299034</v>
      </c>
      <c r="G139" s="33" t="n">
        <v>0</v>
      </c>
      <c r="H139" s="33" t="n">
        <v>0</v>
      </c>
      <c r="I139" s="33" t="n">
        <v>1939.64561558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416.05909514</v>
      </c>
      <c r="E140" s="33" t="n">
        <v>359.92405795</v>
      </c>
      <c r="F140" s="33" t="n">
        <v>8056.13503719</v>
      </c>
      <c r="G140" s="33" t="n">
        <v>0</v>
      </c>
      <c r="H140" s="33" t="n">
        <v>0</v>
      </c>
      <c r="I140" s="33" t="n">
        <v>1506.74771302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328.37225126</v>
      </c>
      <c r="E141" s="33" t="n">
        <v>40.9167914</v>
      </c>
      <c r="F141" s="33" t="n">
        <v>287.45545986</v>
      </c>
      <c r="G141" s="33" t="n">
        <v>0</v>
      </c>
      <c r="H141" s="33" t="n">
        <v>0</v>
      </c>
      <c r="I141" s="33" t="n">
        <v>184.31280002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336.75427627</v>
      </c>
      <c r="E142" s="33" t="n">
        <v>46.05178298</v>
      </c>
      <c r="F142" s="33" t="n">
        <v>290.70249329</v>
      </c>
      <c r="G142" s="33" t="n">
        <v>0</v>
      </c>
      <c r="H142" s="33" t="n">
        <v>0</v>
      </c>
      <c r="I142" s="33" t="n">
        <v>248.58510254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22527.59368377</v>
      </c>
      <c r="E143" s="33" t="n">
        <v>1808.63633942</v>
      </c>
      <c r="F143" s="33" t="n">
        <v>20718.95734435</v>
      </c>
      <c r="G143" s="33" t="n">
        <v>82.00089094</v>
      </c>
      <c r="H143" s="33" t="n">
        <v>33.11543257</v>
      </c>
      <c r="I143" s="33" t="n">
        <v>6693.54632103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12549.96857994</v>
      </c>
      <c r="E144" s="33" t="n">
        <v>500.35494542</v>
      </c>
      <c r="F144" s="33" t="n">
        <v>12049.61363452</v>
      </c>
      <c r="G144" s="33" t="n">
        <v>82.00089094</v>
      </c>
      <c r="H144" s="33" t="n">
        <v>33.11543257</v>
      </c>
      <c r="I144" s="33" t="n">
        <v>3814.82676775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7240.76320029</v>
      </c>
      <c r="E145" s="33" t="n">
        <v>223.07928797</v>
      </c>
      <c r="F145" s="33" t="n">
        <v>7017.68391232</v>
      </c>
      <c r="G145" s="33" t="n">
        <v>0</v>
      </c>
      <c r="H145" s="33" t="n">
        <v>30.35440145</v>
      </c>
      <c r="I145" s="33" t="n">
        <v>1791.62733534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5026.2685468</v>
      </c>
      <c r="E146" s="33" t="n">
        <v>185.26471359</v>
      </c>
      <c r="F146" s="33" t="n">
        <v>4841.00383321</v>
      </c>
      <c r="G146" s="33" t="n">
        <v>78.40562737</v>
      </c>
      <c r="H146" s="33" t="n">
        <v>2.76103112</v>
      </c>
      <c r="I146" s="33" t="n">
        <v>1814.5629319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282.93683285</v>
      </c>
      <c r="E147" s="33" t="n">
        <v>92.01094386</v>
      </c>
      <c r="F147" s="33" t="n">
        <v>190.92588899</v>
      </c>
      <c r="G147" s="33" t="n">
        <v>3.59526357</v>
      </c>
      <c r="H147" s="33" t="n">
        <v>0</v>
      </c>
      <c r="I147" s="33" t="n">
        <v>208.63650051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9977.62510383</v>
      </c>
      <c r="E148" s="33" t="n">
        <v>1308.281394</v>
      </c>
      <c r="F148" s="33" t="n">
        <v>8669.34370983</v>
      </c>
      <c r="G148" s="33" t="n">
        <v>0</v>
      </c>
      <c r="H148" s="33" t="n">
        <v>0</v>
      </c>
      <c r="I148" s="33" t="n">
        <v>2878.71955328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3061.76573569</v>
      </c>
      <c r="E149" s="33" t="n">
        <v>54.49261735</v>
      </c>
      <c r="F149" s="33" t="n">
        <v>3007.27311834</v>
      </c>
      <c r="G149" s="33" t="n">
        <v>0</v>
      </c>
      <c r="H149" s="33" t="n">
        <v>0</v>
      </c>
      <c r="I149" s="33" t="n">
        <v>701.27136001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324.91446843</v>
      </c>
      <c r="E150" s="33" t="n">
        <v>1253.10290904</v>
      </c>
      <c r="F150" s="33" t="n">
        <v>4071.81155939</v>
      </c>
      <c r="G150" s="33" t="n">
        <v>0</v>
      </c>
      <c r="H150" s="33" t="n">
        <v>0</v>
      </c>
      <c r="I150" s="33" t="n">
        <v>1846.85895872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590.94489971</v>
      </c>
      <c r="E151" s="33" t="n">
        <v>0.68586761</v>
      </c>
      <c r="F151" s="33" t="n">
        <v>1590.2590321</v>
      </c>
      <c r="G151" s="33" t="n">
        <v>0</v>
      </c>
      <c r="H151" s="33" t="n">
        <v>0</v>
      </c>
      <c r="I151" s="33" t="n">
        <v>330.58923455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6115.18563654</v>
      </c>
      <c r="E152" s="33" t="n">
        <v>2.93571352</v>
      </c>
      <c r="F152" s="33" t="n">
        <v>6112.24992302</v>
      </c>
      <c r="G152" s="33" t="n">
        <v>51.79665321</v>
      </c>
      <c r="H152" s="33" t="n">
        <v>26.99794414</v>
      </c>
      <c r="I152" s="33" t="n">
        <v>1293.78579758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737.42578385</v>
      </c>
      <c r="E153" s="33" t="n">
        <v>2.26211835</v>
      </c>
      <c r="F153" s="33" t="n">
        <v>4735.1636655</v>
      </c>
      <c r="G153" s="33" t="n">
        <v>51.79665321</v>
      </c>
      <c r="H153" s="33" t="n">
        <v>26.99794414</v>
      </c>
      <c r="I153" s="33" t="n">
        <v>1128.61702413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3042.65435327</v>
      </c>
      <c r="E154" s="33" t="n">
        <v>0</v>
      </c>
      <c r="F154" s="33" t="n">
        <v>3042.65435327</v>
      </c>
      <c r="G154" s="33" t="n">
        <v>0</v>
      </c>
      <c r="H154" s="33" t="n">
        <v>18.2705184</v>
      </c>
      <c r="I154" s="33" t="n">
        <v>689.53712097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392.45648226</v>
      </c>
      <c r="E155" s="33" t="n">
        <v>2.18256968</v>
      </c>
      <c r="F155" s="33" t="n">
        <v>1390.27391258</v>
      </c>
      <c r="G155" s="33" t="n">
        <v>47.34910184</v>
      </c>
      <c r="H155" s="33" t="n">
        <v>8.72742574</v>
      </c>
      <c r="I155" s="33" t="n">
        <v>362.73374019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302.31494832</v>
      </c>
      <c r="E156" s="33" t="n">
        <v>0.07954867</v>
      </c>
      <c r="F156" s="33" t="n">
        <v>302.23539965</v>
      </c>
      <c r="G156" s="33" t="n">
        <v>4.44755137</v>
      </c>
      <c r="H156" s="33" t="n">
        <v>0</v>
      </c>
      <c r="I156" s="33" t="n">
        <v>76.34616297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1377.75985269</v>
      </c>
      <c r="E157" s="33" t="n">
        <v>0.67359517</v>
      </c>
      <c r="F157" s="33" t="n">
        <v>1377.08625752</v>
      </c>
      <c r="G157" s="33" t="n">
        <v>0</v>
      </c>
      <c r="H157" s="33" t="n">
        <v>0</v>
      </c>
      <c r="I157" s="33" t="n">
        <v>165.16877345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834.83964467</v>
      </c>
      <c r="E158" s="33" t="n">
        <v>0</v>
      </c>
      <c r="F158" s="33" t="n">
        <v>834.83964467</v>
      </c>
      <c r="G158" s="33" t="n">
        <v>0</v>
      </c>
      <c r="H158" s="33" t="n">
        <v>0</v>
      </c>
      <c r="I158" s="33" t="n">
        <v>90.20113315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523.59214428</v>
      </c>
      <c r="E159" s="33" t="n">
        <v>0</v>
      </c>
      <c r="F159" s="33" t="n">
        <v>523.59214428</v>
      </c>
      <c r="G159" s="33" t="n">
        <v>0</v>
      </c>
      <c r="H159" s="33" t="n">
        <v>0</v>
      </c>
      <c r="I159" s="33" t="n">
        <v>74.29404513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19.32806374</v>
      </c>
      <c r="E160" s="33" t="n">
        <v>0.67359517</v>
      </c>
      <c r="F160" s="33" t="n">
        <v>18.65446857</v>
      </c>
      <c r="G160" s="33" t="n">
        <v>0</v>
      </c>
      <c r="H160" s="33" t="n">
        <v>0</v>
      </c>
      <c r="I160" s="33" t="n">
        <v>0.67359517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423.04665785</v>
      </c>
      <c r="E161" s="33" t="n">
        <v>191.84758224</v>
      </c>
      <c r="F161" s="33" t="n">
        <v>2231.19907561</v>
      </c>
      <c r="G161" s="33" t="n">
        <v>13.87004082</v>
      </c>
      <c r="H161" s="33" t="n">
        <v>5.89435902</v>
      </c>
      <c r="I161" s="33" t="n">
        <v>302.9316442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632.13176402</v>
      </c>
      <c r="E162" s="33" t="n">
        <v>2.74780103</v>
      </c>
      <c r="F162" s="33" t="n">
        <v>1629.38396299</v>
      </c>
      <c r="G162" s="33" t="n">
        <v>13.87004082</v>
      </c>
      <c r="H162" s="33" t="n">
        <v>5.89435902</v>
      </c>
      <c r="I162" s="33" t="n">
        <v>274.81150085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774.55684001</v>
      </c>
      <c r="E163" s="33" t="n">
        <v>0</v>
      </c>
      <c r="F163" s="33" t="n">
        <v>774.55684001</v>
      </c>
      <c r="G163" s="33" t="n">
        <v>0</v>
      </c>
      <c r="H163" s="33" t="n">
        <v>1.96497127</v>
      </c>
      <c r="I163" s="33" t="n">
        <v>203.0273967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821.25089271</v>
      </c>
      <c r="E164" s="33" t="n">
        <v>2.67481586</v>
      </c>
      <c r="F164" s="33" t="n">
        <v>818.57607685</v>
      </c>
      <c r="G164" s="33" t="n">
        <v>13.87004082</v>
      </c>
      <c r="H164" s="33" t="n">
        <v>3.92938775</v>
      </c>
      <c r="I164" s="33" t="n">
        <v>37.63707587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36.3240313</v>
      </c>
      <c r="E165" s="33" t="n">
        <v>0.07298517</v>
      </c>
      <c r="F165" s="33" t="n">
        <v>36.25104613</v>
      </c>
      <c r="G165" s="33" t="n">
        <v>0</v>
      </c>
      <c r="H165" s="33" t="n">
        <v>0</v>
      </c>
      <c r="I165" s="33" t="n">
        <v>34.14702828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790.91489383</v>
      </c>
      <c r="E166" s="33" t="n">
        <v>189.09978121</v>
      </c>
      <c r="F166" s="33" t="n">
        <v>601.81511262</v>
      </c>
      <c r="G166" s="33" t="n">
        <v>0</v>
      </c>
      <c r="H166" s="33" t="n">
        <v>0</v>
      </c>
      <c r="I166" s="33" t="n">
        <v>28.12014335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141.32846323</v>
      </c>
      <c r="E167" s="33" t="n">
        <v>0</v>
      </c>
      <c r="F167" s="33" t="n">
        <v>141.32846323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338.90296354</v>
      </c>
      <c r="E168" s="33" t="n">
        <v>20.5397623</v>
      </c>
      <c r="F168" s="33" t="n">
        <v>318.36320124</v>
      </c>
      <c r="G168" s="33" t="n">
        <v>0</v>
      </c>
      <c r="H168" s="33" t="n">
        <v>0</v>
      </c>
      <c r="I168" s="33" t="n">
        <v>28.12014335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310.68346706</v>
      </c>
      <c r="E169" s="33" t="n">
        <v>168.56001891</v>
      </c>
      <c r="F169" s="33" t="n">
        <v>142.12344815</v>
      </c>
      <c r="G169" s="33" t="n">
        <v>0</v>
      </c>
      <c r="H169" s="33" t="n">
        <v>0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4792.5198443</v>
      </c>
      <c r="E170" s="33" t="n">
        <v>13.92577868</v>
      </c>
      <c r="F170" s="33" t="n">
        <v>4778.59406562</v>
      </c>
      <c r="G170" s="33" t="n">
        <v>31.30292531</v>
      </c>
      <c r="H170" s="33" t="n">
        <v>2.4269614</v>
      </c>
      <c r="I170" s="33" t="n">
        <v>889.98577999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923.50745633</v>
      </c>
      <c r="E171" s="33" t="n">
        <v>13.92577868</v>
      </c>
      <c r="F171" s="33" t="n">
        <v>2909.58167765</v>
      </c>
      <c r="G171" s="33" t="n">
        <v>31.30292531</v>
      </c>
      <c r="H171" s="33" t="n">
        <v>2.4269614</v>
      </c>
      <c r="I171" s="33" t="n">
        <v>548.47591454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401.84606911</v>
      </c>
      <c r="E172" s="33" t="n">
        <v>0</v>
      </c>
      <c r="F172" s="33" t="n">
        <v>1401.84606911</v>
      </c>
      <c r="G172" s="33" t="n">
        <v>0</v>
      </c>
      <c r="H172" s="33" t="n">
        <v>0</v>
      </c>
      <c r="I172" s="33" t="n">
        <v>466.80910523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1495.53327294</v>
      </c>
      <c r="E173" s="33" t="n">
        <v>5.75714651</v>
      </c>
      <c r="F173" s="33" t="n">
        <v>1489.77612643</v>
      </c>
      <c r="G173" s="33" t="n">
        <v>30.31049643</v>
      </c>
      <c r="H173" s="33" t="n">
        <v>2.04881785</v>
      </c>
      <c r="I173" s="33" t="n">
        <v>80.39942014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26.12811428</v>
      </c>
      <c r="E174" s="33" t="n">
        <v>8.16863217</v>
      </c>
      <c r="F174" s="33" t="n">
        <v>17.95948211</v>
      </c>
      <c r="G174" s="33" t="n">
        <v>0.99242888</v>
      </c>
      <c r="H174" s="33" t="n">
        <v>0.37814355</v>
      </c>
      <c r="I174" s="33" t="n">
        <v>1.26738917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869.01238797</v>
      </c>
      <c r="E175" s="33" t="n">
        <v>0</v>
      </c>
      <c r="F175" s="33" t="n">
        <v>1869.01238797</v>
      </c>
      <c r="G175" s="33" t="n">
        <v>0</v>
      </c>
      <c r="H175" s="33" t="n">
        <v>0</v>
      </c>
      <c r="I175" s="33" t="n">
        <v>341.50986545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335.16622124</v>
      </c>
      <c r="E176" s="33" t="n">
        <v>0</v>
      </c>
      <c r="F176" s="33" t="n">
        <v>1335.16622124</v>
      </c>
      <c r="G176" s="33" t="n">
        <v>0</v>
      </c>
      <c r="H176" s="33" t="n">
        <v>0</v>
      </c>
      <c r="I176" s="33" t="n">
        <v>115.32943403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530.86795764</v>
      </c>
      <c r="E177" s="33" t="n">
        <v>0</v>
      </c>
      <c r="F177" s="33" t="n">
        <v>530.86795764</v>
      </c>
      <c r="G177" s="33" t="n">
        <v>0</v>
      </c>
      <c r="H177" s="33" t="n">
        <v>0</v>
      </c>
      <c r="I177" s="33" t="n">
        <v>223.20222233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2.97820909</v>
      </c>
      <c r="E178" s="33" t="n">
        <v>0</v>
      </c>
      <c r="F178" s="33" t="n">
        <v>2.97820909</v>
      </c>
      <c r="G178" s="33" t="n">
        <v>0</v>
      </c>
      <c r="H178" s="33" t="n">
        <v>0</v>
      </c>
      <c r="I178" s="33" t="n">
        <v>2.97820909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3379.57343308</v>
      </c>
      <c r="E179" s="33" t="n">
        <v>280.54992365</v>
      </c>
      <c r="F179" s="33" t="n">
        <v>3099.02350943</v>
      </c>
      <c r="G179" s="33" t="n">
        <v>41.40706116</v>
      </c>
      <c r="H179" s="33" t="n">
        <v>1.05217495</v>
      </c>
      <c r="I179" s="33" t="n">
        <v>850.40913531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773.31731192</v>
      </c>
      <c r="E180" s="33" t="n">
        <v>232.18710194</v>
      </c>
      <c r="F180" s="33" t="n">
        <v>2541.13020998</v>
      </c>
      <c r="G180" s="33" t="n">
        <v>41.40706116</v>
      </c>
      <c r="H180" s="33" t="n">
        <v>1.05217495</v>
      </c>
      <c r="I180" s="33" t="n">
        <v>731.92733517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348.64573596</v>
      </c>
      <c r="E181" s="33" t="n">
        <v>0</v>
      </c>
      <c r="F181" s="33" t="n">
        <v>1348.64573596</v>
      </c>
      <c r="G181" s="33" t="n">
        <v>0</v>
      </c>
      <c r="H181" s="33" t="n">
        <v>0</v>
      </c>
      <c r="I181" s="33" t="n">
        <v>314.59579447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085.11549849</v>
      </c>
      <c r="E182" s="33" t="n">
        <v>38.06600949</v>
      </c>
      <c r="F182" s="33" t="n">
        <v>1047.049489</v>
      </c>
      <c r="G182" s="33" t="n">
        <v>40.32486044</v>
      </c>
      <c r="H182" s="33" t="n">
        <v>1.05217495</v>
      </c>
      <c r="I182" s="33" t="n">
        <v>103.82090334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339.55607747</v>
      </c>
      <c r="E183" s="33" t="n">
        <v>194.12109245</v>
      </c>
      <c r="F183" s="33" t="n">
        <v>145.43498502</v>
      </c>
      <c r="G183" s="33" t="n">
        <v>1.08220072</v>
      </c>
      <c r="H183" s="33" t="n">
        <v>0</v>
      </c>
      <c r="I183" s="33" t="n">
        <v>313.51063736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606.25612116</v>
      </c>
      <c r="E184" s="33" t="n">
        <v>48.36282171</v>
      </c>
      <c r="F184" s="33" t="n">
        <v>557.89329945</v>
      </c>
      <c r="G184" s="33" t="n">
        <v>0</v>
      </c>
      <c r="H184" s="33" t="n">
        <v>0</v>
      </c>
      <c r="I184" s="33" t="n">
        <v>118.48180014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85.15482391</v>
      </c>
      <c r="E185" s="33" t="n">
        <v>0</v>
      </c>
      <c r="F185" s="33" t="n">
        <v>85.15482391</v>
      </c>
      <c r="G185" s="33" t="n">
        <v>0</v>
      </c>
      <c r="H185" s="33" t="n">
        <v>0</v>
      </c>
      <c r="I185" s="33" t="n">
        <v>46.62731491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319.88773467</v>
      </c>
      <c r="E186" s="33" t="n">
        <v>34.71094907</v>
      </c>
      <c r="F186" s="33" t="n">
        <v>285.1767856</v>
      </c>
      <c r="G186" s="33" t="n">
        <v>0</v>
      </c>
      <c r="H186" s="33" t="n">
        <v>0</v>
      </c>
      <c r="I186" s="33" t="n">
        <v>45.17358778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201.21356258</v>
      </c>
      <c r="E187" s="33" t="n">
        <v>13.65187264</v>
      </c>
      <c r="F187" s="33" t="n">
        <v>187.56168994</v>
      </c>
      <c r="G187" s="33" t="n">
        <v>0</v>
      </c>
      <c r="H187" s="33" t="n">
        <v>0</v>
      </c>
      <c r="I187" s="33" t="n">
        <v>26.68089745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29521.38364704</v>
      </c>
      <c r="E188" s="33" t="n">
        <v>1191.54444918</v>
      </c>
      <c r="F188" s="33" t="n">
        <v>28329.83919786</v>
      </c>
      <c r="G188" s="33" t="n">
        <v>63.90225066</v>
      </c>
      <c r="H188" s="33" t="n">
        <v>174.71151487</v>
      </c>
      <c r="I188" s="33" t="n">
        <v>6516.48753512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5317.67354592</v>
      </c>
      <c r="E189" s="33" t="n">
        <v>210.91050663</v>
      </c>
      <c r="F189" s="33" t="n">
        <v>15106.76303929</v>
      </c>
      <c r="G189" s="33" t="n">
        <v>63.90225066</v>
      </c>
      <c r="H189" s="33" t="n">
        <v>174.71151487</v>
      </c>
      <c r="I189" s="33" t="n">
        <v>3814.91891754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7122.93262289</v>
      </c>
      <c r="E190" s="33" t="n">
        <v>38.43123491</v>
      </c>
      <c r="F190" s="33" t="n">
        <v>7084.50138798</v>
      </c>
      <c r="G190" s="33" t="n">
        <v>0</v>
      </c>
      <c r="H190" s="33" t="n">
        <v>41.90995298</v>
      </c>
      <c r="I190" s="33" t="n">
        <v>1692.94026639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6830.65605526</v>
      </c>
      <c r="E191" s="33" t="n">
        <v>98.89699908</v>
      </c>
      <c r="F191" s="33" t="n">
        <v>6731.75905618</v>
      </c>
      <c r="G191" s="33" t="n">
        <v>55.69896695</v>
      </c>
      <c r="H191" s="33" t="n">
        <v>124.64358728</v>
      </c>
      <c r="I191" s="33" t="n">
        <v>1625.853737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64.08486777</v>
      </c>
      <c r="E192" s="33" t="n">
        <v>73.58227264</v>
      </c>
      <c r="F192" s="33" t="n">
        <v>1290.50259513</v>
      </c>
      <c r="G192" s="33" t="n">
        <v>8.20328371</v>
      </c>
      <c r="H192" s="33" t="n">
        <v>8.15797461</v>
      </c>
      <c r="I192" s="33" t="n">
        <v>496.12491415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4203.71010112</v>
      </c>
      <c r="E193" s="33" t="n">
        <v>980.63394255</v>
      </c>
      <c r="F193" s="33" t="n">
        <v>13223.07615857</v>
      </c>
      <c r="G193" s="33" t="n">
        <v>0</v>
      </c>
      <c r="H193" s="33" t="n">
        <v>0</v>
      </c>
      <c r="I193" s="33" t="n">
        <v>2701.56861758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5333.43518603</v>
      </c>
      <c r="E194" s="33" t="n">
        <v>29.72115978</v>
      </c>
      <c r="F194" s="33" t="n">
        <v>5303.71402625</v>
      </c>
      <c r="G194" s="33" t="n">
        <v>0</v>
      </c>
      <c r="H194" s="33" t="n">
        <v>0</v>
      </c>
      <c r="I194" s="33" t="n">
        <v>923.61142008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7548.70393378</v>
      </c>
      <c r="E195" s="33" t="n">
        <v>785.40640511</v>
      </c>
      <c r="F195" s="33" t="n">
        <v>6763.29752867</v>
      </c>
      <c r="G195" s="33" t="n">
        <v>0</v>
      </c>
      <c r="H195" s="33" t="n">
        <v>0</v>
      </c>
      <c r="I195" s="33" t="n">
        <v>1411.33966956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1321.57098131</v>
      </c>
      <c r="E196" s="33" t="n">
        <v>165.50637766</v>
      </c>
      <c r="F196" s="33" t="n">
        <v>1156.06460365</v>
      </c>
      <c r="G196" s="33" t="n">
        <v>0</v>
      </c>
      <c r="H196" s="33" t="n">
        <v>0</v>
      </c>
      <c r="I196" s="33" t="n">
        <v>366.61752794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644.40420156</v>
      </c>
      <c r="E197" s="33" t="n">
        <v>474.83540823</v>
      </c>
      <c r="F197" s="33" t="n">
        <v>3169.56879333</v>
      </c>
      <c r="G197" s="33" t="n">
        <v>8.21705368</v>
      </c>
      <c r="H197" s="33" t="n">
        <v>2.79347734</v>
      </c>
      <c r="I197" s="33" t="n">
        <v>596.61075691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526.99302393</v>
      </c>
      <c r="E198" s="33" t="n">
        <v>12.92647607</v>
      </c>
      <c r="F198" s="33" t="n">
        <v>2514.06654786</v>
      </c>
      <c r="G198" s="33" t="n">
        <v>8.21705368</v>
      </c>
      <c r="H198" s="33" t="n">
        <v>2.79347734</v>
      </c>
      <c r="I198" s="33" t="n">
        <v>380.70613219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033.41430011</v>
      </c>
      <c r="E199" s="33" t="n">
        <v>0.25865199</v>
      </c>
      <c r="F199" s="33" t="n">
        <v>1033.15564812</v>
      </c>
      <c r="G199" s="33" t="n">
        <v>0</v>
      </c>
      <c r="H199" s="33" t="n">
        <v>0.48900454</v>
      </c>
      <c r="I199" s="33" t="n">
        <v>215.2221454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1023.27885831</v>
      </c>
      <c r="E200" s="33" t="n">
        <v>12.27922802</v>
      </c>
      <c r="F200" s="33" t="n">
        <v>1010.99963029</v>
      </c>
      <c r="G200" s="33" t="n">
        <v>8.21705368</v>
      </c>
      <c r="H200" s="33" t="n">
        <v>2.3044728</v>
      </c>
      <c r="I200" s="33" t="n">
        <v>158.93965795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470.29986551</v>
      </c>
      <c r="E201" s="33" t="n">
        <v>0.38859606</v>
      </c>
      <c r="F201" s="33" t="n">
        <v>469.91126945</v>
      </c>
      <c r="G201" s="33" t="n">
        <v>0</v>
      </c>
      <c r="H201" s="33" t="n">
        <v>0</v>
      </c>
      <c r="I201" s="33" t="n">
        <v>6.54432884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117.41117763</v>
      </c>
      <c r="E202" s="33" t="n">
        <v>461.90893216</v>
      </c>
      <c r="F202" s="33" t="n">
        <v>655.50224547</v>
      </c>
      <c r="G202" s="33" t="n">
        <v>0</v>
      </c>
      <c r="H202" s="33" t="n">
        <v>0</v>
      </c>
      <c r="I202" s="33" t="n">
        <v>215.90462472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242.15957531</v>
      </c>
      <c r="E203" s="33" t="n">
        <v>0</v>
      </c>
      <c r="F203" s="33" t="n">
        <v>242.15957531</v>
      </c>
      <c r="G203" s="33" t="n">
        <v>0</v>
      </c>
      <c r="H203" s="33" t="n">
        <v>0</v>
      </c>
      <c r="I203" s="33" t="n">
        <v>46.86119524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447.29240616</v>
      </c>
      <c r="E204" s="33" t="n">
        <v>33.949736</v>
      </c>
      <c r="F204" s="33" t="n">
        <v>413.34267016</v>
      </c>
      <c r="G204" s="33" t="n">
        <v>0</v>
      </c>
      <c r="H204" s="33" t="n">
        <v>0</v>
      </c>
      <c r="I204" s="33" t="n">
        <v>15.68718773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427.95919616</v>
      </c>
      <c r="E205" s="33" t="n">
        <v>427.95919616</v>
      </c>
      <c r="F205" s="33" t="n">
        <v>0</v>
      </c>
      <c r="G205" s="33" t="n">
        <v>0</v>
      </c>
      <c r="H205" s="33" t="n">
        <v>0</v>
      </c>
      <c r="I205" s="33" t="n">
        <v>153.35624175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4043.328398</v>
      </c>
      <c r="E206" s="33" t="n">
        <v>9.69778427</v>
      </c>
      <c r="F206" s="33" t="n">
        <v>4033.63061373</v>
      </c>
      <c r="G206" s="33" t="n">
        <v>48.01127025</v>
      </c>
      <c r="H206" s="33" t="n">
        <v>0.9832459</v>
      </c>
      <c r="I206" s="33" t="n">
        <v>818.80840823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298.56451611</v>
      </c>
      <c r="E207" s="33" t="n">
        <v>9.69778427</v>
      </c>
      <c r="F207" s="33" t="n">
        <v>2288.86673184</v>
      </c>
      <c r="G207" s="33" t="n">
        <v>48.01127025</v>
      </c>
      <c r="H207" s="33" t="n">
        <v>0.9832459</v>
      </c>
      <c r="I207" s="33" t="n">
        <v>526.15569979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490.8236251</v>
      </c>
      <c r="E208" s="33" t="n">
        <v>0</v>
      </c>
      <c r="F208" s="33" t="n">
        <v>1490.8236251</v>
      </c>
      <c r="G208" s="33" t="n">
        <v>0</v>
      </c>
      <c r="H208" s="33" t="n">
        <v>0</v>
      </c>
      <c r="I208" s="33" t="n">
        <v>291.06739302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88.68135564</v>
      </c>
      <c r="E209" s="33" t="n">
        <v>9.50909284</v>
      </c>
      <c r="F209" s="33" t="n">
        <v>779.1722628</v>
      </c>
      <c r="G209" s="33" t="n">
        <v>48.01127025</v>
      </c>
      <c r="H209" s="33" t="n">
        <v>0.9832459</v>
      </c>
      <c r="I209" s="33" t="n">
        <v>232.76349201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19.05953537</v>
      </c>
      <c r="E210" s="33" t="n">
        <v>0.18869143</v>
      </c>
      <c r="F210" s="33" t="n">
        <v>18.87084394</v>
      </c>
      <c r="G210" s="33" t="n">
        <v>0</v>
      </c>
      <c r="H210" s="33" t="n">
        <v>0</v>
      </c>
      <c r="I210" s="33" t="n">
        <v>2.32481476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744.76388189</v>
      </c>
      <c r="E211" s="33" t="n">
        <v>0</v>
      </c>
      <c r="F211" s="33" t="n">
        <v>1744.76388189</v>
      </c>
      <c r="G211" s="33" t="n">
        <v>0</v>
      </c>
      <c r="H211" s="33" t="n">
        <v>0</v>
      </c>
      <c r="I211" s="33" t="n">
        <v>292.65270844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838.91333698</v>
      </c>
      <c r="E212" s="33" t="n">
        <v>0</v>
      </c>
      <c r="F212" s="33" t="n">
        <v>838.91333698</v>
      </c>
      <c r="G212" s="33" t="n">
        <v>0</v>
      </c>
      <c r="H212" s="33" t="n">
        <v>0</v>
      </c>
      <c r="I212" s="33" t="n">
        <v>138.81990384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07.96387835</v>
      </c>
      <c r="E213" s="33" t="n">
        <v>0</v>
      </c>
      <c r="F213" s="33" t="n">
        <v>607.96387835</v>
      </c>
      <c r="G213" s="33" t="n">
        <v>0</v>
      </c>
      <c r="H213" s="33" t="n">
        <v>0</v>
      </c>
      <c r="I213" s="33" t="n">
        <v>153.8328046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297.88666656</v>
      </c>
      <c r="E214" s="33" t="n">
        <v>0</v>
      </c>
      <c r="F214" s="33" t="n">
        <v>297.88666656</v>
      </c>
      <c r="G214" s="33" t="n">
        <v>0</v>
      </c>
      <c r="H214" s="33" t="n">
        <v>0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33" t="n">
        <v>7178.49274116</v>
      </c>
      <c r="E215" s="33" t="n">
        <v>184.71474526</v>
      </c>
      <c r="F215" s="33" t="n">
        <v>6993.7779959</v>
      </c>
      <c r="G215" s="33" t="n">
        <v>162.62230389</v>
      </c>
      <c r="H215" s="33" t="n">
        <v>8.87771428</v>
      </c>
      <c r="I215" s="33" t="n">
        <v>1605.24416328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3146.92239977</v>
      </c>
      <c r="E216" s="33" t="n">
        <v>52.09451797</v>
      </c>
      <c r="F216" s="33" t="n">
        <v>3094.8278818</v>
      </c>
      <c r="G216" s="33" t="n">
        <v>162.62230389</v>
      </c>
      <c r="H216" s="33" t="n">
        <v>8.87771428</v>
      </c>
      <c r="I216" s="33" t="n">
        <v>901.2375197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57.80638827</v>
      </c>
      <c r="E217" s="33" t="n">
        <v>0</v>
      </c>
      <c r="F217" s="33" t="n">
        <v>1657.80638827</v>
      </c>
      <c r="G217" s="33" t="n">
        <v>0</v>
      </c>
      <c r="H217" s="33" t="n">
        <v>0</v>
      </c>
      <c r="I217" s="33" t="n">
        <v>525.8858274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1473.16869344</v>
      </c>
      <c r="E218" s="33" t="n">
        <v>52.09451797</v>
      </c>
      <c r="F218" s="33" t="n">
        <v>1421.07417547</v>
      </c>
      <c r="G218" s="33" t="n">
        <v>158.82702955</v>
      </c>
      <c r="H218" s="33" t="n">
        <v>8.87771428</v>
      </c>
      <c r="I218" s="33" t="n">
        <v>375.3516923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15.94731806</v>
      </c>
      <c r="E219" s="33" t="n">
        <v>0</v>
      </c>
      <c r="F219" s="33" t="n">
        <v>15.94731806</v>
      </c>
      <c r="G219" s="33" t="n">
        <v>3.79527434</v>
      </c>
      <c r="H219" s="33" t="n">
        <v>0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4031.57034139</v>
      </c>
      <c r="E220" s="33" t="n">
        <v>132.62022729</v>
      </c>
      <c r="F220" s="33" t="n">
        <v>3898.9501141</v>
      </c>
      <c r="G220" s="33" t="n">
        <v>0</v>
      </c>
      <c r="H220" s="33" t="n">
        <v>0</v>
      </c>
      <c r="I220" s="33" t="n">
        <v>704.00664358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649.39178522</v>
      </c>
      <c r="E221" s="33" t="n">
        <v>0</v>
      </c>
      <c r="F221" s="33" t="n">
        <v>2649.39178522</v>
      </c>
      <c r="G221" s="33" t="n">
        <v>0</v>
      </c>
      <c r="H221" s="33" t="n">
        <v>0</v>
      </c>
      <c r="I221" s="33" t="n">
        <v>566.84536974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148.06003647</v>
      </c>
      <c r="E222" s="33" t="n">
        <v>132.62022729</v>
      </c>
      <c r="F222" s="33" t="n">
        <v>1015.43980918</v>
      </c>
      <c r="G222" s="33" t="n">
        <v>0</v>
      </c>
      <c r="H222" s="33" t="n">
        <v>0</v>
      </c>
      <c r="I222" s="33" t="n">
        <v>137.16127384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34.1185197</v>
      </c>
      <c r="E223" s="33" t="n">
        <v>0</v>
      </c>
      <c r="F223" s="33" t="n">
        <v>234.1185197</v>
      </c>
      <c r="G223" s="33" t="n">
        <v>0</v>
      </c>
      <c r="H223" s="33" t="n">
        <v>0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33" t="n">
        <v>989.8757389</v>
      </c>
      <c r="E224" s="33" t="n">
        <v>72.78381516</v>
      </c>
      <c r="F224" s="33" t="n">
        <v>917.09192374</v>
      </c>
      <c r="G224" s="33" t="n">
        <v>29.7147273</v>
      </c>
      <c r="H224" s="33" t="n">
        <v>29.60901582</v>
      </c>
      <c r="I224" s="33" t="n">
        <v>384.62121958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866.79485379</v>
      </c>
      <c r="E225" s="33" t="n">
        <v>19.32779522</v>
      </c>
      <c r="F225" s="33" t="n">
        <v>847.46705857</v>
      </c>
      <c r="G225" s="33" t="n">
        <v>29.7147273</v>
      </c>
      <c r="H225" s="33" t="n">
        <v>29.60901582</v>
      </c>
      <c r="I225" s="33" t="n">
        <v>314.96163395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417.51025909</v>
      </c>
      <c r="E226" s="33" t="n">
        <v>0</v>
      </c>
      <c r="F226" s="33" t="n">
        <v>417.51025909</v>
      </c>
      <c r="G226" s="33" t="n">
        <v>0</v>
      </c>
      <c r="H226" s="33" t="n">
        <v>29.60901582</v>
      </c>
      <c r="I226" s="33" t="n">
        <v>159.62388372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395.54792673</v>
      </c>
      <c r="E227" s="33" t="n">
        <v>19.31071654</v>
      </c>
      <c r="F227" s="33" t="n">
        <v>376.23721019</v>
      </c>
      <c r="G227" s="33" t="n">
        <v>29.7147273</v>
      </c>
      <c r="H227" s="33" t="n">
        <v>0</v>
      </c>
      <c r="I227" s="33" t="n">
        <v>108.73475343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53.73666797</v>
      </c>
      <c r="E228" s="33" t="n">
        <v>0.01707868</v>
      </c>
      <c r="F228" s="33" t="n">
        <v>53.71958929</v>
      </c>
      <c r="G228" s="33" t="n">
        <v>0</v>
      </c>
      <c r="H228" s="33" t="n">
        <v>0</v>
      </c>
      <c r="I228" s="33" t="n">
        <v>46.6029968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23.08088511</v>
      </c>
      <c r="E229" s="33" t="n">
        <v>53.45601994</v>
      </c>
      <c r="F229" s="33" t="n">
        <v>69.62486517</v>
      </c>
      <c r="G229" s="33" t="n">
        <v>0</v>
      </c>
      <c r="H229" s="33" t="n">
        <v>0</v>
      </c>
      <c r="I229" s="33" t="n">
        <v>69.65958563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45.62392802</v>
      </c>
      <c r="E230" s="33" t="n">
        <v>0</v>
      </c>
      <c r="F230" s="33" t="n">
        <v>45.62392802</v>
      </c>
      <c r="G230" s="33" t="n">
        <v>0</v>
      </c>
      <c r="H230" s="33" t="n">
        <v>0</v>
      </c>
      <c r="I230" s="33" t="n">
        <v>27.36860623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56.98826306</v>
      </c>
      <c r="E231" s="33" t="n">
        <v>33.9430275</v>
      </c>
      <c r="F231" s="33" t="n">
        <v>23.04523556</v>
      </c>
      <c r="G231" s="33" t="n">
        <v>0</v>
      </c>
      <c r="H231" s="33" t="n">
        <v>0</v>
      </c>
      <c r="I231" s="33" t="n">
        <v>42.2909794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20.46869403</v>
      </c>
      <c r="E232" s="33" t="n">
        <v>19.51299244</v>
      </c>
      <c r="F232" s="33" t="n">
        <v>0.95570159</v>
      </c>
      <c r="G232" s="33" t="n">
        <v>0</v>
      </c>
      <c r="H232" s="33" t="n">
        <v>0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33" t="n">
        <v>2330.87819806</v>
      </c>
      <c r="E233" s="33" t="n">
        <v>18.99187278</v>
      </c>
      <c r="F233" s="33" t="n">
        <v>2311.88632528</v>
      </c>
      <c r="G233" s="33" t="n">
        <v>12.70051603</v>
      </c>
      <c r="H233" s="33" t="n">
        <v>33.79387474</v>
      </c>
      <c r="I233" s="33" t="n">
        <v>540.37419224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946.97667885</v>
      </c>
      <c r="E234" s="33" t="n">
        <v>1.06312188</v>
      </c>
      <c r="F234" s="33" t="n">
        <v>1945.91355697</v>
      </c>
      <c r="G234" s="33" t="n">
        <v>12.70051603</v>
      </c>
      <c r="H234" s="33" t="n">
        <v>33.79387474</v>
      </c>
      <c r="I234" s="33" t="n">
        <v>481.93299393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662.13977278</v>
      </c>
      <c r="E235" s="33" t="n">
        <v>0</v>
      </c>
      <c r="F235" s="33" t="n">
        <v>662.13977278</v>
      </c>
      <c r="G235" s="33" t="n">
        <v>0</v>
      </c>
      <c r="H235" s="33" t="n">
        <v>24.64615476</v>
      </c>
      <c r="I235" s="33" t="n">
        <v>134.6947166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1171.05722805</v>
      </c>
      <c r="E236" s="33" t="n">
        <v>0</v>
      </c>
      <c r="F236" s="33" t="n">
        <v>1171.05722805</v>
      </c>
      <c r="G236" s="33" t="n">
        <v>12.70051603</v>
      </c>
      <c r="H236" s="33" t="n">
        <v>9.14771998</v>
      </c>
      <c r="I236" s="33" t="n">
        <v>257.90422597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13.77967802</v>
      </c>
      <c r="E237" s="33" t="n">
        <v>1.06312188</v>
      </c>
      <c r="F237" s="33" t="n">
        <v>112.71655614</v>
      </c>
      <c r="G237" s="33" t="n">
        <v>0</v>
      </c>
      <c r="H237" s="33" t="n">
        <v>0</v>
      </c>
      <c r="I237" s="33" t="n">
        <v>89.33405136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383.90151921</v>
      </c>
      <c r="E238" s="33" t="n">
        <v>17.9287509</v>
      </c>
      <c r="F238" s="33" t="n">
        <v>365.97276831</v>
      </c>
      <c r="G238" s="33" t="n">
        <v>0</v>
      </c>
      <c r="H238" s="33" t="n">
        <v>0</v>
      </c>
      <c r="I238" s="33" t="n">
        <v>58.44119831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45.87839288</v>
      </c>
      <c r="E239" s="33" t="n">
        <v>0</v>
      </c>
      <c r="F239" s="33" t="n">
        <v>45.87839288</v>
      </c>
      <c r="G239" s="33" t="n">
        <v>0</v>
      </c>
      <c r="H239" s="33" t="n">
        <v>0</v>
      </c>
      <c r="I239" s="33" t="n">
        <v>26.45386772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20.09437543</v>
      </c>
      <c r="E240" s="33" t="n">
        <v>0</v>
      </c>
      <c r="F240" s="33" t="n">
        <v>320.09437543</v>
      </c>
      <c r="G240" s="33" t="n">
        <v>0</v>
      </c>
      <c r="H240" s="33" t="n">
        <v>0</v>
      </c>
      <c r="I240" s="33" t="n">
        <v>31.98733059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7.9287509</v>
      </c>
      <c r="E241" s="33" t="n">
        <v>17.9287509</v>
      </c>
      <c r="F241" s="33" t="n">
        <v>0</v>
      </c>
      <c r="G241" s="33" t="n">
        <v>0</v>
      </c>
      <c r="H241" s="33" t="n">
        <v>0</v>
      </c>
      <c r="I241" s="33" t="n">
        <v>0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51"/>
      <c r="E243" s="151"/>
      <c r="F243" s="151"/>
      <c r="G243" s="151"/>
      <c r="H243" s="151"/>
      <c r="I243" s="151"/>
    </row>
    <row r="244" customFormat="false" ht="12.75" hidden="false" customHeight="false" outlineLevel="0" collapsed="false">
      <c r="D244" s="151"/>
      <c r="E244" s="151"/>
      <c r="F244" s="151"/>
      <c r="G244" s="151"/>
      <c r="H244" s="151"/>
      <c r="I244" s="151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2" width="23.28"/>
    <col collapsed="false" customWidth="true" hidden="false" outlineLevel="0" max="2" min="2" style="152" width="11.85"/>
    <col collapsed="false" customWidth="true" hidden="false" outlineLevel="0" max="3" min="3" style="152" width="12.56"/>
    <col collapsed="false" customWidth="true" hidden="false" outlineLevel="0" max="8" min="4" style="152" width="16.7"/>
    <col collapsed="false" customWidth="true" hidden="true" outlineLevel="1" max="9" min="9" style="139" width="16.7"/>
    <col collapsed="false" customWidth="false" hidden="false" outlineLevel="0" max="257" min="10" style="139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3613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44" customFormat="true" ht="18" hidden="false" customHeight="true" outlineLevel="0" collapsed="false">
      <c r="A4" s="153" t="s">
        <v>9</v>
      </c>
      <c r="B4" s="153"/>
      <c r="C4" s="153"/>
      <c r="D4" s="154" t="s">
        <v>13</v>
      </c>
      <c r="E4" s="155" t="s">
        <v>264</v>
      </c>
      <c r="F4" s="156" t="s">
        <v>259</v>
      </c>
      <c r="G4" s="154" t="s">
        <v>265</v>
      </c>
      <c r="H4" s="154" t="s">
        <v>263</v>
      </c>
      <c r="I4" s="154" t="s">
        <v>266</v>
      </c>
    </row>
    <row r="5" s="157" customFormat="true" ht="32.25" hidden="false" customHeight="true" outlineLevel="0" collapsed="false">
      <c r="A5" s="153"/>
      <c r="B5" s="153"/>
      <c r="C5" s="153"/>
      <c r="D5" s="154"/>
      <c r="E5" s="155"/>
      <c r="F5" s="156"/>
      <c r="G5" s="154"/>
      <c r="H5" s="154"/>
      <c r="I5" s="154"/>
    </row>
    <row r="6" s="161" customFormat="true" ht="12" hidden="false" customHeight="false" outlineLevel="0" collapsed="false">
      <c r="A6" s="158" t="n">
        <v>1</v>
      </c>
      <c r="B6" s="158"/>
      <c r="C6" s="158"/>
      <c r="D6" s="148" t="n">
        <v>2</v>
      </c>
      <c r="E6" s="148" t="n">
        <v>3</v>
      </c>
      <c r="F6" s="159" t="n">
        <v>4</v>
      </c>
      <c r="G6" s="148" t="n">
        <v>5</v>
      </c>
      <c r="H6" s="160" t="n">
        <v>6</v>
      </c>
      <c r="I6" s="160" t="n">
        <v>8</v>
      </c>
    </row>
    <row r="7" s="34" customFormat="true" ht="12.75" hidden="false" customHeight="false" outlineLevel="0" collapsed="false">
      <c r="A7" s="162" t="s">
        <v>28</v>
      </c>
      <c r="B7" s="163"/>
      <c r="C7" s="164"/>
      <c r="D7" s="33" t="n">
        <v>208259.17164464</v>
      </c>
      <c r="E7" s="33" t="n">
        <v>161498.98148557</v>
      </c>
      <c r="F7" s="33" t="n">
        <v>41189.25756397</v>
      </c>
      <c r="G7" s="33" t="n">
        <v>5570.9325951</v>
      </c>
      <c r="H7" s="33" t="n">
        <v>38133.27301533</v>
      </c>
      <c r="I7" s="33" t="n">
        <v>1033.45151841</v>
      </c>
      <c r="L7" s="165"/>
    </row>
    <row r="8" s="34" customFormat="true" ht="12.75" hidden="true" customHeight="true" outlineLevel="1" collapsed="false">
      <c r="A8" s="35" t="s">
        <v>19</v>
      </c>
      <c r="B8" s="36" t="s">
        <v>267</v>
      </c>
      <c r="C8" s="37" t="s">
        <v>19</v>
      </c>
      <c r="D8" s="33" t="n">
        <v>153737.83403132</v>
      </c>
      <c r="E8" s="33" t="n">
        <v>138408.34545017</v>
      </c>
      <c r="F8" s="33" t="n">
        <v>10249.48300884</v>
      </c>
      <c r="G8" s="33" t="n">
        <v>5080.00557231</v>
      </c>
      <c r="H8" s="33" t="n">
        <v>11719.20413788</v>
      </c>
      <c r="I8" s="33" t="n">
        <v>1033.45151841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78675.15310767</v>
      </c>
      <c r="E9" s="33" t="n">
        <v>76187.36388497</v>
      </c>
      <c r="F9" s="33" t="n">
        <v>24.61012836</v>
      </c>
      <c r="G9" s="33" t="n">
        <v>2463.17909434</v>
      </c>
      <c r="H9" s="33" t="n">
        <v>414.03147532</v>
      </c>
      <c r="I9" s="33" t="n">
        <v>0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54591.99740911</v>
      </c>
      <c r="E10" s="33" t="n">
        <v>51423.55177645</v>
      </c>
      <c r="F10" s="33" t="n">
        <v>704.87200839</v>
      </c>
      <c r="G10" s="33" t="n">
        <v>2463.57362427</v>
      </c>
      <c r="H10" s="33" t="n">
        <v>1298.32950311</v>
      </c>
      <c r="I10" s="33" t="n">
        <v>543.79699383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20470.68351454</v>
      </c>
      <c r="E11" s="33" t="n">
        <v>10797.42978875</v>
      </c>
      <c r="F11" s="33" t="n">
        <v>9520.00087209</v>
      </c>
      <c r="G11" s="33" t="n">
        <v>153.2528537</v>
      </c>
      <c r="H11" s="33" t="n">
        <v>10006.84315945</v>
      </c>
      <c r="I11" s="33" t="n">
        <v>489.65452458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54521.33761332</v>
      </c>
      <c r="E12" s="33" t="n">
        <v>23090.6360354</v>
      </c>
      <c r="F12" s="33" t="n">
        <v>30939.77455513</v>
      </c>
      <c r="G12" s="33" t="n">
        <v>490.92702279</v>
      </c>
      <c r="H12" s="33" t="n">
        <v>26414.06887745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47.68738136</v>
      </c>
      <c r="E13" s="33" t="n">
        <v>322.5760768</v>
      </c>
      <c r="F13" s="33" t="n">
        <v>961.07623982</v>
      </c>
      <c r="G13" s="33" t="n">
        <v>64.03506474</v>
      </c>
      <c r="H13" s="33" t="n">
        <v>793.48813507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4561.72980675</v>
      </c>
      <c r="E14" s="33" t="n">
        <v>3191.82892369</v>
      </c>
      <c r="F14" s="33" t="n">
        <v>1096.23919632</v>
      </c>
      <c r="G14" s="33" t="n">
        <v>273.66168674</v>
      </c>
      <c r="H14" s="33" t="n">
        <v>1303.52531344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48611.92042521</v>
      </c>
      <c r="E15" s="33" t="n">
        <v>19576.23103491</v>
      </c>
      <c r="F15" s="33" t="n">
        <v>28882.45911899</v>
      </c>
      <c r="G15" s="33" t="n">
        <v>153.23027131</v>
      </c>
      <c r="H15" s="33" t="n">
        <v>24317.05542894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.38991765</v>
      </c>
      <c r="E16" s="33" t="n">
        <v>0.15276378</v>
      </c>
      <c r="F16" s="33" t="n">
        <v>0.23715387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34376159</v>
      </c>
      <c r="E17" s="33" t="n">
        <v>0.15276378</v>
      </c>
      <c r="F17" s="33" t="n">
        <v>0.19099781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e">
        <f aca="false">NA()</f>
        <v>#N/A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15276378</v>
      </c>
      <c r="E19" s="33" t="n">
        <v>0.15276378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19099781</v>
      </c>
      <c r="E20" s="33" t="n">
        <v>0</v>
      </c>
      <c r="F20" s="33" t="n">
        <v>0.19099781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.04615606</v>
      </c>
      <c r="E21" s="33" t="n">
        <v>0</v>
      </c>
      <c r="F21" s="33" t="n">
        <v>0.04615606</v>
      </c>
      <c r="G21" s="33" t="n">
        <v>0</v>
      </c>
      <c r="H21" s="33" t="n">
        <v>0</v>
      </c>
      <c r="I21" s="33" t="e">
        <f aca="false">NA()</f>
        <v>#N/A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e">
        <f aca="false">NA()</f>
        <v>#N/A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e">
        <f aca="false">NA()</f>
        <v>#N/A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.04615606</v>
      </c>
      <c r="E24" s="33" t="n">
        <v>0</v>
      </c>
      <c r="F24" s="33" t="n">
        <v>0.04615606</v>
      </c>
      <c r="G24" s="33" t="n">
        <v>0</v>
      </c>
      <c r="H24" s="33" t="n">
        <v>0</v>
      </c>
      <c r="I24" s="33" t="e">
        <f aca="false">NA()</f>
        <v>#N/A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4487.06476982</v>
      </c>
      <c r="E26" s="33" t="n">
        <v>3445.7268693</v>
      </c>
      <c r="F26" s="33" t="n">
        <v>799.34616757</v>
      </c>
      <c r="G26" s="33" t="n">
        <v>241.99173295</v>
      </c>
      <c r="H26" s="33" t="n">
        <v>711.77316125</v>
      </c>
      <c r="I26" s="33" t="n">
        <v>23.33333016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3544.45474442</v>
      </c>
      <c r="E27" s="33" t="n">
        <v>3055.45969451</v>
      </c>
      <c r="F27" s="33" t="n">
        <v>254.24842815</v>
      </c>
      <c r="G27" s="33" t="n">
        <v>234.74662176</v>
      </c>
      <c r="H27" s="33" t="n">
        <v>283.28560951</v>
      </c>
      <c r="I27" s="33" t="n">
        <v>23.33333016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739.5630333</v>
      </c>
      <c r="E28" s="33" t="n">
        <v>1634.58529777</v>
      </c>
      <c r="F28" s="33" t="n">
        <v>0.17623624</v>
      </c>
      <c r="G28" s="33" t="n">
        <v>104.80149929</v>
      </c>
      <c r="H28" s="33" t="n">
        <v>22.07063514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264.79410789</v>
      </c>
      <c r="E29" s="33" t="n">
        <v>1129.15799389</v>
      </c>
      <c r="F29" s="33" t="n">
        <v>12.23361037</v>
      </c>
      <c r="G29" s="33" t="n">
        <v>123.40250363</v>
      </c>
      <c r="H29" s="33" t="n">
        <v>22.61654949</v>
      </c>
      <c r="I29" s="33" t="n">
        <v>13.43267376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40.09760323</v>
      </c>
      <c r="E30" s="33" t="n">
        <v>291.71640285</v>
      </c>
      <c r="F30" s="33" t="n">
        <v>241.83858154</v>
      </c>
      <c r="G30" s="33" t="n">
        <v>6.54261884</v>
      </c>
      <c r="H30" s="33" t="n">
        <v>238.59842488</v>
      </c>
      <c r="I30" s="33" t="n">
        <v>9.9006564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942.6100254</v>
      </c>
      <c r="E31" s="33" t="n">
        <v>390.26717479</v>
      </c>
      <c r="F31" s="33" t="n">
        <v>545.09773942</v>
      </c>
      <c r="G31" s="33" t="n">
        <v>7.24511119</v>
      </c>
      <c r="H31" s="33" t="n">
        <v>428.48755174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00.34459701</v>
      </c>
      <c r="E32" s="33" t="n">
        <v>15.05406997</v>
      </c>
      <c r="F32" s="33" t="n">
        <v>85.29052704</v>
      </c>
      <c r="G32" s="33" t="n">
        <v>0</v>
      </c>
      <c r="H32" s="33" t="n">
        <v>83.03085699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04.68746872</v>
      </c>
      <c r="E33" s="33" t="n">
        <v>80.16139913</v>
      </c>
      <c r="F33" s="33" t="n">
        <v>17.2809584</v>
      </c>
      <c r="G33" s="33" t="n">
        <v>7.24511119</v>
      </c>
      <c r="H33" s="33" t="n">
        <v>45.62708292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737.57795967</v>
      </c>
      <c r="E34" s="33" t="n">
        <v>295.05170569</v>
      </c>
      <c r="F34" s="33" t="n">
        <v>442.52625398</v>
      </c>
      <c r="G34" s="33" t="n">
        <v>0</v>
      </c>
      <c r="H34" s="33" t="n">
        <v>299.82961183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3017.73060149</v>
      </c>
      <c r="E35" s="33" t="n">
        <v>2130.51095206</v>
      </c>
      <c r="F35" s="33" t="n">
        <v>663.10784087</v>
      </c>
      <c r="G35" s="33" t="n">
        <v>224.11180856</v>
      </c>
      <c r="H35" s="33" t="n">
        <v>665.6140147</v>
      </c>
      <c r="I35" s="33" t="n">
        <v>29.91792833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121.57879808</v>
      </c>
      <c r="E36" s="33" t="n">
        <v>1752.0073647</v>
      </c>
      <c r="F36" s="33" t="n">
        <v>168.13358942</v>
      </c>
      <c r="G36" s="33" t="n">
        <v>201.43784396</v>
      </c>
      <c r="H36" s="33" t="n">
        <v>201.61577312</v>
      </c>
      <c r="I36" s="33" t="n">
        <v>29.91792833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279.08896086</v>
      </c>
      <c r="E37" s="33" t="n">
        <v>1179.80085661</v>
      </c>
      <c r="F37" s="33" t="n">
        <v>0</v>
      </c>
      <c r="G37" s="33" t="n">
        <v>99.28810425</v>
      </c>
      <c r="H37" s="33" t="n">
        <v>8.11592426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556.94657007</v>
      </c>
      <c r="E38" s="33" t="n">
        <v>443.01652044</v>
      </c>
      <c r="F38" s="33" t="n">
        <v>16.2295505</v>
      </c>
      <c r="G38" s="33" t="n">
        <v>97.70049913</v>
      </c>
      <c r="H38" s="33" t="n">
        <v>12.14999129</v>
      </c>
      <c r="I38" s="33" t="n">
        <v>17.15068019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85.54326715</v>
      </c>
      <c r="E39" s="33" t="n">
        <v>129.18998765</v>
      </c>
      <c r="F39" s="33" t="n">
        <v>151.90403892</v>
      </c>
      <c r="G39" s="33" t="n">
        <v>4.44924058</v>
      </c>
      <c r="H39" s="33" t="n">
        <v>181.34985757</v>
      </c>
      <c r="I39" s="33" t="n">
        <v>12.76724814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896.15180341</v>
      </c>
      <c r="E40" s="33" t="n">
        <v>378.50358736</v>
      </c>
      <c r="F40" s="33" t="n">
        <v>494.97425145</v>
      </c>
      <c r="G40" s="33" t="n">
        <v>22.6739646</v>
      </c>
      <c r="H40" s="33" t="n">
        <v>463.99824158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9.06838206</v>
      </c>
      <c r="E41" s="33" t="n">
        <v>0.99712455</v>
      </c>
      <c r="F41" s="33" t="n">
        <v>8.07113054</v>
      </c>
      <c r="G41" s="33" t="n">
        <v>0.00012697</v>
      </c>
      <c r="H41" s="33" t="n">
        <v>0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45.11332726</v>
      </c>
      <c r="E42" s="33" t="n">
        <v>107.0276514</v>
      </c>
      <c r="F42" s="33" t="n">
        <v>15.41183823</v>
      </c>
      <c r="G42" s="33" t="n">
        <v>22.67383763</v>
      </c>
      <c r="H42" s="33" t="n">
        <v>16.22688524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741.97009409</v>
      </c>
      <c r="E43" s="33" t="n">
        <v>270.47881141</v>
      </c>
      <c r="F43" s="33" t="n">
        <v>471.49128268</v>
      </c>
      <c r="G43" s="33" t="n">
        <v>0</v>
      </c>
      <c r="H43" s="33" t="n">
        <v>447.77135634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1462.05903336</v>
      </c>
      <c r="E44" s="33" t="n">
        <v>15871.44595836</v>
      </c>
      <c r="F44" s="33" t="n">
        <v>5071.17690358</v>
      </c>
      <c r="G44" s="33" t="n">
        <v>519.43617142</v>
      </c>
      <c r="H44" s="33" t="n">
        <v>4024.98983287</v>
      </c>
      <c r="I44" s="33" t="n">
        <v>133.07657365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4738.9319543</v>
      </c>
      <c r="E45" s="33" t="n">
        <v>13491.59597454</v>
      </c>
      <c r="F45" s="33" t="n">
        <v>743.55478127</v>
      </c>
      <c r="G45" s="33" t="n">
        <v>503.78119849</v>
      </c>
      <c r="H45" s="33" t="n">
        <v>852.31047823</v>
      </c>
      <c r="I45" s="33" t="n">
        <v>133.07657365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7498.10715837</v>
      </c>
      <c r="E46" s="33" t="n">
        <v>7220.41541152</v>
      </c>
      <c r="F46" s="33" t="n">
        <v>1.37183472</v>
      </c>
      <c r="G46" s="33" t="n">
        <v>276.31991213</v>
      </c>
      <c r="H46" s="33" t="n">
        <v>21.96560147</v>
      </c>
      <c r="I46" s="33" t="n">
        <v>0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5564.9711252</v>
      </c>
      <c r="E47" s="33" t="n">
        <v>5282.18095406</v>
      </c>
      <c r="F47" s="33" t="n">
        <v>64.75902644</v>
      </c>
      <c r="G47" s="33" t="n">
        <v>218.0311447</v>
      </c>
      <c r="H47" s="33" t="n">
        <v>87.09908863</v>
      </c>
      <c r="I47" s="33" t="n">
        <v>54.68369345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675.85367073</v>
      </c>
      <c r="E48" s="33" t="n">
        <v>988.99960896</v>
      </c>
      <c r="F48" s="33" t="n">
        <v>677.42392011</v>
      </c>
      <c r="G48" s="33" t="n">
        <v>9.43014166</v>
      </c>
      <c r="H48" s="33" t="n">
        <v>743.24578813</v>
      </c>
      <c r="I48" s="33" t="n">
        <v>78.392880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6723.12707906</v>
      </c>
      <c r="E49" s="33" t="n">
        <v>2379.84998382</v>
      </c>
      <c r="F49" s="33" t="n">
        <v>4327.62212231</v>
      </c>
      <c r="G49" s="33" t="n">
        <v>15.65497293</v>
      </c>
      <c r="H49" s="33" t="n">
        <v>3172.67935464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73.59663624</v>
      </c>
      <c r="E50" s="33" t="n">
        <v>41.8195077</v>
      </c>
      <c r="F50" s="33" t="n">
        <v>31.00770949</v>
      </c>
      <c r="G50" s="33" t="n">
        <v>0.76941905</v>
      </c>
      <c r="H50" s="33" t="n">
        <v>32.58810191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569.34648905</v>
      </c>
      <c r="E51" s="33" t="n">
        <v>403.85514453</v>
      </c>
      <c r="F51" s="33" t="n">
        <v>154.87401038</v>
      </c>
      <c r="G51" s="33" t="n">
        <v>10.61733414</v>
      </c>
      <c r="H51" s="33" t="n">
        <v>117.88473985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080.18395377</v>
      </c>
      <c r="E52" s="33" t="n">
        <v>1934.17533159</v>
      </c>
      <c r="F52" s="33" t="n">
        <v>4141.74040244</v>
      </c>
      <c r="G52" s="33" t="n">
        <v>4.26821974</v>
      </c>
      <c r="H52" s="33" t="n">
        <v>3022.20651288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10021.56486516</v>
      </c>
      <c r="E53" s="33" t="n">
        <v>8266.15130972</v>
      </c>
      <c r="F53" s="33" t="n">
        <v>1507.61119239</v>
      </c>
      <c r="G53" s="33" t="n">
        <v>247.80236305</v>
      </c>
      <c r="H53" s="33" t="n">
        <v>1192.22701533</v>
      </c>
      <c r="I53" s="33" t="n">
        <v>58.71671735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7782.68202026</v>
      </c>
      <c r="E54" s="33" t="n">
        <v>7225.48642142</v>
      </c>
      <c r="F54" s="33" t="n">
        <v>329.69920992</v>
      </c>
      <c r="G54" s="33" t="n">
        <v>227.49638892</v>
      </c>
      <c r="H54" s="33" t="n">
        <v>202.16317937</v>
      </c>
      <c r="I54" s="33" t="n">
        <v>58.71671735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946.05402807</v>
      </c>
      <c r="E55" s="33" t="n">
        <v>5843.9987314</v>
      </c>
      <c r="F55" s="33" t="n">
        <v>7.39942189</v>
      </c>
      <c r="G55" s="33" t="n">
        <v>94.65587478</v>
      </c>
      <c r="H55" s="33" t="n">
        <v>9.30115746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134.12926744</v>
      </c>
      <c r="E56" s="33" t="n">
        <v>998.96823505</v>
      </c>
      <c r="F56" s="33" t="n">
        <v>22.16801964</v>
      </c>
      <c r="G56" s="33" t="n">
        <v>112.99301275</v>
      </c>
      <c r="H56" s="33" t="n">
        <v>24.55107136</v>
      </c>
      <c r="I56" s="33" t="n">
        <v>19.77902754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02.49872475</v>
      </c>
      <c r="E57" s="33" t="n">
        <v>382.51945497</v>
      </c>
      <c r="F57" s="33" t="n">
        <v>300.13176839</v>
      </c>
      <c r="G57" s="33" t="n">
        <v>19.84750139</v>
      </c>
      <c r="H57" s="33" t="n">
        <v>168.31095055</v>
      </c>
      <c r="I57" s="33" t="n">
        <v>38.93768981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2238.8828449</v>
      </c>
      <c r="E58" s="33" t="n">
        <v>1040.6648883</v>
      </c>
      <c r="F58" s="33" t="n">
        <v>1177.91198247</v>
      </c>
      <c r="G58" s="33" t="n">
        <v>20.30597413</v>
      </c>
      <c r="H58" s="33" t="n">
        <v>990.06383596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4.98673971</v>
      </c>
      <c r="E59" s="33" t="n">
        <v>7.26580771</v>
      </c>
      <c r="F59" s="33" t="n">
        <v>5.02640029</v>
      </c>
      <c r="G59" s="33" t="n">
        <v>2.69453171</v>
      </c>
      <c r="H59" s="33" t="n">
        <v>8.87115095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75.20692278</v>
      </c>
      <c r="E60" s="33" t="n">
        <v>134.81437321</v>
      </c>
      <c r="F60" s="33" t="n">
        <v>23.21473454</v>
      </c>
      <c r="G60" s="33" t="n">
        <v>17.17781503</v>
      </c>
      <c r="H60" s="33" t="n">
        <v>55.23182812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2048.68918241</v>
      </c>
      <c r="E61" s="33" t="n">
        <v>898.58470738</v>
      </c>
      <c r="F61" s="33" t="n">
        <v>1149.67084764</v>
      </c>
      <c r="G61" s="33" t="n">
        <v>0.43362739</v>
      </c>
      <c r="H61" s="33" t="n">
        <v>925.96085689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642.51618975</v>
      </c>
      <c r="E62" s="33" t="n">
        <v>2704.24674768</v>
      </c>
      <c r="F62" s="33" t="n">
        <v>768.94512293</v>
      </c>
      <c r="G62" s="33" t="n">
        <v>169.32431914</v>
      </c>
      <c r="H62" s="33" t="n">
        <v>748.74185361</v>
      </c>
      <c r="I62" s="33" t="n">
        <v>23.45323316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726.84153856</v>
      </c>
      <c r="E63" s="33" t="n">
        <v>2389.77004583</v>
      </c>
      <c r="F63" s="33" t="n">
        <v>173.88573802</v>
      </c>
      <c r="G63" s="33" t="n">
        <v>163.18575471</v>
      </c>
      <c r="H63" s="33" t="n">
        <v>236.1047535</v>
      </c>
      <c r="I63" s="33" t="n">
        <v>23.45323316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542.51859801</v>
      </c>
      <c r="E64" s="33" t="n">
        <v>1458.47895946</v>
      </c>
      <c r="F64" s="33" t="n">
        <v>0.00494038</v>
      </c>
      <c r="G64" s="33" t="n">
        <v>84.03469817</v>
      </c>
      <c r="H64" s="33" t="n">
        <v>15.42301583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734.53711626</v>
      </c>
      <c r="E65" s="33" t="n">
        <v>646.3354108</v>
      </c>
      <c r="F65" s="33" t="n">
        <v>12.5212192</v>
      </c>
      <c r="G65" s="33" t="n">
        <v>75.68048626</v>
      </c>
      <c r="H65" s="33" t="n">
        <v>15.2504066</v>
      </c>
      <c r="I65" s="33" t="n">
        <v>12.25409517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49.78582429</v>
      </c>
      <c r="E66" s="33" t="n">
        <v>284.95567557</v>
      </c>
      <c r="F66" s="33" t="n">
        <v>161.35957844</v>
      </c>
      <c r="G66" s="33" t="n">
        <v>3.47057028</v>
      </c>
      <c r="H66" s="33" t="n">
        <v>205.43133107</v>
      </c>
      <c r="I66" s="33" t="n">
        <v>11.19913799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915.67465119</v>
      </c>
      <c r="E67" s="33" t="n">
        <v>314.47670185</v>
      </c>
      <c r="F67" s="33" t="n">
        <v>595.05938491</v>
      </c>
      <c r="G67" s="33" t="n">
        <v>6.13856443</v>
      </c>
      <c r="H67" s="33" t="n">
        <v>512.63710011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20.34731103</v>
      </c>
      <c r="E68" s="33" t="n">
        <v>2.49320254</v>
      </c>
      <c r="F68" s="33" t="n">
        <v>17.85398085</v>
      </c>
      <c r="G68" s="33" t="n">
        <v>0.00012764</v>
      </c>
      <c r="H68" s="33" t="n">
        <v>16.63265438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65.25088111</v>
      </c>
      <c r="E69" s="33" t="n">
        <v>47.06796843</v>
      </c>
      <c r="F69" s="33" t="n">
        <v>14.04457164</v>
      </c>
      <c r="G69" s="33" t="n">
        <v>4.13834104</v>
      </c>
      <c r="H69" s="33" t="n">
        <v>10.91628465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830.07645905</v>
      </c>
      <c r="E70" s="33" t="n">
        <v>264.91553088</v>
      </c>
      <c r="F70" s="33" t="n">
        <v>563.16083242</v>
      </c>
      <c r="G70" s="33" t="n">
        <v>2.00009575</v>
      </c>
      <c r="H70" s="33" t="n">
        <v>485.08816108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771.29134516</v>
      </c>
      <c r="E71" s="33" t="n">
        <v>2239.80622151</v>
      </c>
      <c r="F71" s="33" t="n">
        <v>1431.67524456</v>
      </c>
      <c r="G71" s="33" t="n">
        <v>99.80987909</v>
      </c>
      <c r="H71" s="33" t="n">
        <v>1195.46243756</v>
      </c>
      <c r="I71" s="33" t="n">
        <v>12.66757013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2079.91864248</v>
      </c>
      <c r="E72" s="33" t="n">
        <v>1809.90933901</v>
      </c>
      <c r="F72" s="33" t="n">
        <v>177.61878623</v>
      </c>
      <c r="G72" s="33" t="n">
        <v>92.39051724</v>
      </c>
      <c r="H72" s="33" t="n">
        <v>254.61302286</v>
      </c>
      <c r="I72" s="33" t="n">
        <v>12.66757013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1092.62678991</v>
      </c>
      <c r="E73" s="33" t="n">
        <v>1031.85739555</v>
      </c>
      <c r="F73" s="33" t="n">
        <v>2.48264179</v>
      </c>
      <c r="G73" s="33" t="n">
        <v>58.28675257</v>
      </c>
      <c r="H73" s="33" t="n">
        <v>12.72150456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566.91918669</v>
      </c>
      <c r="E74" s="33" t="n">
        <v>521.34255052</v>
      </c>
      <c r="F74" s="33" t="n">
        <v>15.62813966</v>
      </c>
      <c r="G74" s="33" t="n">
        <v>29.94849651</v>
      </c>
      <c r="H74" s="33" t="n">
        <v>18.96806991</v>
      </c>
      <c r="I74" s="33" t="n">
        <v>7.36677266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20.37266588</v>
      </c>
      <c r="E75" s="33" t="n">
        <v>256.70939294</v>
      </c>
      <c r="F75" s="33" t="n">
        <v>159.50800478</v>
      </c>
      <c r="G75" s="33" t="n">
        <v>4.15526816</v>
      </c>
      <c r="H75" s="33" t="n">
        <v>222.92344839</v>
      </c>
      <c r="I75" s="33" t="n">
        <v>5.30079747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691.37270268</v>
      </c>
      <c r="E76" s="33" t="n">
        <v>429.8968825</v>
      </c>
      <c r="F76" s="33" t="n">
        <v>1254.05645833</v>
      </c>
      <c r="G76" s="33" t="n">
        <v>7.41936185</v>
      </c>
      <c r="H76" s="33" t="n">
        <v>940.8494147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7.05511432</v>
      </c>
      <c r="E77" s="33" t="n">
        <v>3.4514606</v>
      </c>
      <c r="F77" s="33" t="n">
        <v>17.1202897</v>
      </c>
      <c r="G77" s="33" t="n">
        <v>6.48336402</v>
      </c>
      <c r="H77" s="33" t="n">
        <v>22.34590122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195.54237893</v>
      </c>
      <c r="E78" s="33" t="n">
        <v>67.55373734</v>
      </c>
      <c r="F78" s="33" t="n">
        <v>127.17660081</v>
      </c>
      <c r="G78" s="33" t="n">
        <v>0.81204078</v>
      </c>
      <c r="H78" s="33" t="n">
        <v>9.30164305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468.77520943</v>
      </c>
      <c r="E79" s="33" t="n">
        <v>358.89168456</v>
      </c>
      <c r="F79" s="33" t="n">
        <v>1109.75956782</v>
      </c>
      <c r="G79" s="33" t="n">
        <v>0.12395705</v>
      </c>
      <c r="H79" s="33" t="n">
        <v>909.20187043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7043.42133825</v>
      </c>
      <c r="E80" s="33" t="n">
        <v>5259.87329035</v>
      </c>
      <c r="F80" s="33" t="n">
        <v>1510.03351395</v>
      </c>
      <c r="G80" s="33" t="n">
        <v>273.51453395</v>
      </c>
      <c r="H80" s="33" t="n">
        <v>1475.51844369</v>
      </c>
      <c r="I80" s="33" t="n">
        <v>27.30822734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5219.08079361</v>
      </c>
      <c r="E81" s="33" t="n">
        <v>4705.80804441</v>
      </c>
      <c r="F81" s="33" t="n">
        <v>254.33396227</v>
      </c>
      <c r="G81" s="33" t="n">
        <v>258.93878693</v>
      </c>
      <c r="H81" s="33" t="n">
        <v>365.47295064</v>
      </c>
      <c r="I81" s="33" t="n">
        <v>27.30822734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135.0463106</v>
      </c>
      <c r="E82" s="33" t="n">
        <v>2997.20045088</v>
      </c>
      <c r="F82" s="33" t="n">
        <v>0.50496153</v>
      </c>
      <c r="G82" s="33" t="n">
        <v>137.34089819</v>
      </c>
      <c r="H82" s="33" t="n">
        <v>11.62595359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1495.77347826</v>
      </c>
      <c r="E83" s="33" t="n">
        <v>1367.87908949</v>
      </c>
      <c r="F83" s="33" t="n">
        <v>21.38149725</v>
      </c>
      <c r="G83" s="33" t="n">
        <v>106.51289152</v>
      </c>
      <c r="H83" s="33" t="n">
        <v>51.47987801</v>
      </c>
      <c r="I83" s="33" t="n">
        <v>13.27830143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588.26100475</v>
      </c>
      <c r="E84" s="33" t="n">
        <v>340.72850404</v>
      </c>
      <c r="F84" s="33" t="n">
        <v>232.44750349</v>
      </c>
      <c r="G84" s="33" t="n">
        <v>15.08499722</v>
      </c>
      <c r="H84" s="33" t="n">
        <v>302.36711904</v>
      </c>
      <c r="I84" s="33" t="n">
        <v>14.02992591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824.34054464</v>
      </c>
      <c r="E85" s="33" t="n">
        <v>554.06524594</v>
      </c>
      <c r="F85" s="33" t="n">
        <v>1255.69955168</v>
      </c>
      <c r="G85" s="33" t="n">
        <v>14.57574702</v>
      </c>
      <c r="H85" s="33" t="n">
        <v>1110.04549305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80.61017568</v>
      </c>
      <c r="E86" s="33" t="n">
        <v>5.41998041</v>
      </c>
      <c r="F86" s="33" t="n">
        <v>75.19015684</v>
      </c>
      <c r="G86" s="33" t="n">
        <v>3.843E-005</v>
      </c>
      <c r="H86" s="33" t="n">
        <v>48.32314807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61.29810373</v>
      </c>
      <c r="E87" s="33" t="n">
        <v>105.3978225</v>
      </c>
      <c r="F87" s="33" t="n">
        <v>50.52117061</v>
      </c>
      <c r="G87" s="33" t="n">
        <v>5.37911062</v>
      </c>
      <c r="H87" s="33" t="n">
        <v>46.29405546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582.43226523</v>
      </c>
      <c r="E88" s="33" t="n">
        <v>443.24744303</v>
      </c>
      <c r="F88" s="33" t="n">
        <v>1129.98822423</v>
      </c>
      <c r="G88" s="33" t="n">
        <v>9.19659797</v>
      </c>
      <c r="H88" s="33" t="n">
        <v>1015.42828952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428.06966277</v>
      </c>
      <c r="E89" s="33" t="n">
        <v>2662.45300939</v>
      </c>
      <c r="F89" s="33" t="n">
        <v>550.16351867</v>
      </c>
      <c r="G89" s="33" t="n">
        <v>215.45313471</v>
      </c>
      <c r="H89" s="33" t="n">
        <v>522.68969813</v>
      </c>
      <c r="I89" s="33" t="n">
        <v>28.99547865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568.43980403</v>
      </c>
      <c r="E90" s="33" t="n">
        <v>2260.2551343</v>
      </c>
      <c r="F90" s="33" t="n">
        <v>139.01210248</v>
      </c>
      <c r="G90" s="33" t="n">
        <v>169.17256725</v>
      </c>
      <c r="H90" s="33" t="n">
        <v>162.04885205</v>
      </c>
      <c r="I90" s="33" t="n">
        <v>28.99547865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425.13123258</v>
      </c>
      <c r="E91" s="33" t="n">
        <v>1371.16619916</v>
      </c>
      <c r="F91" s="33" t="n">
        <v>0.04365539</v>
      </c>
      <c r="G91" s="33" t="n">
        <v>53.92137803</v>
      </c>
      <c r="H91" s="33" t="n">
        <v>1.98325437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810.32744434</v>
      </c>
      <c r="E92" s="33" t="n">
        <v>686.4633874</v>
      </c>
      <c r="F92" s="33" t="n">
        <v>11.50130837</v>
      </c>
      <c r="G92" s="33" t="n">
        <v>112.36274857</v>
      </c>
      <c r="H92" s="33" t="n">
        <v>15.67061165</v>
      </c>
      <c r="I92" s="33" t="n">
        <v>14.93140861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32.98112711</v>
      </c>
      <c r="E93" s="33" t="n">
        <v>202.62554774</v>
      </c>
      <c r="F93" s="33" t="n">
        <v>127.46713872</v>
      </c>
      <c r="G93" s="33" t="n">
        <v>2.88844065</v>
      </c>
      <c r="H93" s="33" t="n">
        <v>144.39498603</v>
      </c>
      <c r="I93" s="33" t="n">
        <v>14.06407004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859.62985874</v>
      </c>
      <c r="E94" s="33" t="n">
        <v>402.19787509</v>
      </c>
      <c r="F94" s="33" t="n">
        <v>411.15141619</v>
      </c>
      <c r="G94" s="33" t="n">
        <v>46.28056746</v>
      </c>
      <c r="H94" s="33" t="n">
        <v>360.64084608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0.36210257</v>
      </c>
      <c r="E95" s="33" t="n">
        <v>0.36210257</v>
      </c>
      <c r="F95" s="33" t="n">
        <v>0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108.93619609</v>
      </c>
      <c r="E96" s="33" t="n">
        <v>67.65742732</v>
      </c>
      <c r="F96" s="33" t="n">
        <v>4.18425766</v>
      </c>
      <c r="G96" s="33" t="n">
        <v>37.09451111</v>
      </c>
      <c r="H96" s="33" t="n">
        <v>16.0166506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750.33156008</v>
      </c>
      <c r="E97" s="33" t="n">
        <v>334.1783452</v>
      </c>
      <c r="F97" s="33" t="n">
        <v>406.96715853</v>
      </c>
      <c r="G97" s="33" t="n">
        <v>9.18605635</v>
      </c>
      <c r="H97" s="33" t="n">
        <v>344.62419548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75012.98665937</v>
      </c>
      <c r="E98" s="33" t="n">
        <v>60670.38914857</v>
      </c>
      <c r="F98" s="33" t="n">
        <v>13640.4119088</v>
      </c>
      <c r="G98" s="33" t="n">
        <v>702.185602</v>
      </c>
      <c r="H98" s="33" t="n">
        <v>13193.16801808</v>
      </c>
      <c r="I98" s="33" t="n">
        <v>11.94218854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58324.98557607</v>
      </c>
      <c r="E99" s="33" t="n">
        <v>53256.95356052</v>
      </c>
      <c r="F99" s="33" t="n">
        <v>4394.87268363</v>
      </c>
      <c r="G99" s="33" t="n">
        <v>673.15933192</v>
      </c>
      <c r="H99" s="33" t="n">
        <v>4779.76368063</v>
      </c>
      <c r="I99" s="33" t="n">
        <v>11.94218854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24506.74437562</v>
      </c>
      <c r="E100" s="33" t="n">
        <v>24146.39572004</v>
      </c>
      <c r="F100" s="33" t="n">
        <v>2.32092894</v>
      </c>
      <c r="G100" s="33" t="n">
        <v>358.02772664</v>
      </c>
      <c r="H100" s="33" t="n">
        <v>117.9803046</v>
      </c>
      <c r="I100" s="33" t="n">
        <v>0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26327.4642696</v>
      </c>
      <c r="E101" s="33" t="n">
        <v>25778.19503337</v>
      </c>
      <c r="F101" s="33" t="n">
        <v>245.54464656</v>
      </c>
      <c r="G101" s="33" t="n">
        <v>303.72458967</v>
      </c>
      <c r="H101" s="33" t="n">
        <v>590.87265352</v>
      </c>
      <c r="I101" s="33" t="n">
        <v>5.6575662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490.77693085</v>
      </c>
      <c r="E102" s="33" t="n">
        <v>3332.36280711</v>
      </c>
      <c r="F102" s="33" t="n">
        <v>4147.00710813</v>
      </c>
      <c r="G102" s="33" t="n">
        <v>11.40701561</v>
      </c>
      <c r="H102" s="33" t="n">
        <v>4070.91072251</v>
      </c>
      <c r="I102" s="33" t="n">
        <v>6.28462234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16688.0010833</v>
      </c>
      <c r="E103" s="33" t="n">
        <v>7413.43558805</v>
      </c>
      <c r="F103" s="33" t="n">
        <v>9245.53922517</v>
      </c>
      <c r="G103" s="33" t="n">
        <v>29.02627008</v>
      </c>
      <c r="H103" s="33" t="n">
        <v>8413.40433745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450.40247733</v>
      </c>
      <c r="E104" s="33" t="n">
        <v>104.87616748</v>
      </c>
      <c r="F104" s="33" t="n">
        <v>344.40378123</v>
      </c>
      <c r="G104" s="33" t="n">
        <v>1.12252862</v>
      </c>
      <c r="H104" s="33" t="n">
        <v>280.14742292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244.25436428</v>
      </c>
      <c r="E105" s="33" t="n">
        <v>935.29179721</v>
      </c>
      <c r="F105" s="33" t="n">
        <v>295.75862906</v>
      </c>
      <c r="G105" s="33" t="n">
        <v>13.20393801</v>
      </c>
      <c r="H105" s="33" t="n">
        <v>465.04685289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14993.34424169</v>
      </c>
      <c r="E106" s="33" t="n">
        <v>6373.26762336</v>
      </c>
      <c r="F106" s="33" t="n">
        <v>8605.37681488</v>
      </c>
      <c r="G106" s="33" t="n">
        <v>14.69980345</v>
      </c>
      <c r="H106" s="33" t="n">
        <v>7668.21006164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2821.15819551</v>
      </c>
      <c r="E107" s="33" t="n">
        <v>2388.89508627</v>
      </c>
      <c r="F107" s="33" t="n">
        <v>335.98701766</v>
      </c>
      <c r="G107" s="33" t="n">
        <v>96.27609158</v>
      </c>
      <c r="H107" s="33" t="n">
        <v>292.03010681</v>
      </c>
      <c r="I107" s="33" t="n">
        <v>55.65985964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363.70883681</v>
      </c>
      <c r="E108" s="33" t="n">
        <v>2191.65776572</v>
      </c>
      <c r="F108" s="33" t="n">
        <v>75.77497951</v>
      </c>
      <c r="G108" s="33" t="n">
        <v>96.27609158</v>
      </c>
      <c r="H108" s="33" t="n">
        <v>90.59243527</v>
      </c>
      <c r="I108" s="33" t="n">
        <v>55.65985964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439.95407488</v>
      </c>
      <c r="E109" s="33" t="n">
        <v>1391.11660068</v>
      </c>
      <c r="F109" s="33" t="n">
        <v>0.01108917</v>
      </c>
      <c r="G109" s="33" t="n">
        <v>48.82638503</v>
      </c>
      <c r="H109" s="33" t="n">
        <v>0.04074544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644.42676912</v>
      </c>
      <c r="E110" s="33" t="n">
        <v>590.94488013</v>
      </c>
      <c r="F110" s="33" t="n">
        <v>6.84508976</v>
      </c>
      <c r="G110" s="33" t="n">
        <v>46.63679923</v>
      </c>
      <c r="H110" s="33" t="n">
        <v>10.5796532</v>
      </c>
      <c r="I110" s="33" t="n">
        <v>38.09631944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279.32799281</v>
      </c>
      <c r="E111" s="33" t="n">
        <v>209.59628491</v>
      </c>
      <c r="F111" s="33" t="n">
        <v>68.91880058</v>
      </c>
      <c r="G111" s="33" t="n">
        <v>0.81290732</v>
      </c>
      <c r="H111" s="33" t="n">
        <v>79.97203663</v>
      </c>
      <c r="I111" s="33" t="n">
        <v>17.5635402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457.4493587</v>
      </c>
      <c r="E112" s="33" t="n">
        <v>197.23732055</v>
      </c>
      <c r="F112" s="33" t="n">
        <v>260.21203815</v>
      </c>
      <c r="G112" s="33" t="n">
        <v>0</v>
      </c>
      <c r="H112" s="33" t="n">
        <v>201.43767154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1.4707753</v>
      </c>
      <c r="E113" s="33" t="n">
        <v>4.66841985</v>
      </c>
      <c r="F113" s="33" t="n">
        <v>6.80235545</v>
      </c>
      <c r="G113" s="33" t="n">
        <v>0</v>
      </c>
      <c r="H113" s="33" t="n">
        <v>10.07401597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5.64953744</v>
      </c>
      <c r="E114" s="33" t="n">
        <v>21.93568523</v>
      </c>
      <c r="F114" s="33" t="n">
        <v>3.71385221</v>
      </c>
      <c r="G114" s="33" t="n">
        <v>0</v>
      </c>
      <c r="H114" s="33" t="n">
        <v>10.23935029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420.32904596</v>
      </c>
      <c r="E115" s="33" t="n">
        <v>170.63321547</v>
      </c>
      <c r="F115" s="33" t="n">
        <v>249.69583049</v>
      </c>
      <c r="G115" s="33" t="n">
        <v>0</v>
      </c>
      <c r="H115" s="33" t="n">
        <v>181.12430528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4814.7412352</v>
      </c>
      <c r="E116" s="33" t="n">
        <v>4126.35548973</v>
      </c>
      <c r="F116" s="33" t="n">
        <v>574.96455581</v>
      </c>
      <c r="G116" s="33" t="n">
        <v>113.42118966</v>
      </c>
      <c r="H116" s="33" t="n">
        <v>274.61748278</v>
      </c>
      <c r="I116" s="33" t="n">
        <v>32.50784311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4027.88455723</v>
      </c>
      <c r="E117" s="33" t="n">
        <v>3771.90011227</v>
      </c>
      <c r="F117" s="33" t="n">
        <v>142.5632553</v>
      </c>
      <c r="G117" s="33" t="n">
        <v>113.42118966</v>
      </c>
      <c r="H117" s="33" t="n">
        <v>38.68852567</v>
      </c>
      <c r="I117" s="33" t="n">
        <v>32.50784311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3235.27411282</v>
      </c>
      <c r="E118" s="33" t="n">
        <v>3198.04524915</v>
      </c>
      <c r="F118" s="33" t="n">
        <v>3.568E-005</v>
      </c>
      <c r="G118" s="33" t="n">
        <v>37.22882799</v>
      </c>
      <c r="H118" s="33" t="n">
        <v>0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508.91623716</v>
      </c>
      <c r="E119" s="33" t="n">
        <v>434.18028631</v>
      </c>
      <c r="F119" s="33" t="n">
        <v>7.96454282</v>
      </c>
      <c r="G119" s="33" t="n">
        <v>66.77140803</v>
      </c>
      <c r="H119" s="33" t="n">
        <v>2.82436281</v>
      </c>
      <c r="I119" s="33" t="n">
        <v>7.97624436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83.69420725</v>
      </c>
      <c r="E120" s="33" t="n">
        <v>139.67457681</v>
      </c>
      <c r="F120" s="33" t="n">
        <v>134.5986768</v>
      </c>
      <c r="G120" s="33" t="n">
        <v>9.42095364</v>
      </c>
      <c r="H120" s="33" t="n">
        <v>35.86416286</v>
      </c>
      <c r="I120" s="33" t="n">
        <v>24.53159875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786.85667797</v>
      </c>
      <c r="E121" s="33" t="n">
        <v>354.45537746</v>
      </c>
      <c r="F121" s="33" t="n">
        <v>432.40130051</v>
      </c>
      <c r="G121" s="33" t="n">
        <v>0</v>
      </c>
      <c r="H121" s="33" t="n">
        <v>235.92895711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.41210253</v>
      </c>
      <c r="E122" s="33" t="n">
        <v>1.03678325</v>
      </c>
      <c r="F122" s="33" t="n">
        <v>0.37531928</v>
      </c>
      <c r="G122" s="33" t="n">
        <v>0</v>
      </c>
      <c r="H122" s="33" t="n">
        <v>0.37531928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4.72360452</v>
      </c>
      <c r="E123" s="33" t="n">
        <v>15.36606912</v>
      </c>
      <c r="F123" s="33" t="n">
        <v>9.3575354</v>
      </c>
      <c r="G123" s="33" t="n">
        <v>0</v>
      </c>
      <c r="H123" s="33" t="n">
        <v>5.71700258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760.72097092</v>
      </c>
      <c r="E124" s="33" t="n">
        <v>338.05252509</v>
      </c>
      <c r="F124" s="33" t="n">
        <v>422.66844583</v>
      </c>
      <c r="G124" s="33" t="n">
        <v>0</v>
      </c>
      <c r="H124" s="33" t="n">
        <v>229.83663525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9739.46721449</v>
      </c>
      <c r="E125" s="33" t="n">
        <v>7732.18553479</v>
      </c>
      <c r="F125" s="33" t="n">
        <v>1435.89421733</v>
      </c>
      <c r="G125" s="33" t="n">
        <v>571.38746237</v>
      </c>
      <c r="H125" s="33" t="n">
        <v>1501.94698309</v>
      </c>
      <c r="I125" s="33" t="n">
        <v>52.10176743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568.40041045</v>
      </c>
      <c r="E126" s="33" t="n">
        <v>6690.53523406</v>
      </c>
      <c r="F126" s="33" t="n">
        <v>444.78800236</v>
      </c>
      <c r="G126" s="33" t="n">
        <v>433.07717403</v>
      </c>
      <c r="H126" s="33" t="n">
        <v>599.23740797</v>
      </c>
      <c r="I126" s="33" t="n">
        <v>52.10176743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035.12401833</v>
      </c>
      <c r="E127" s="33" t="n">
        <v>2868.662781</v>
      </c>
      <c r="F127" s="33" t="n">
        <v>1.03825211</v>
      </c>
      <c r="G127" s="33" t="n">
        <v>165.42298522</v>
      </c>
      <c r="H127" s="33" t="n">
        <v>5.1907471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514.94875648</v>
      </c>
      <c r="E128" s="33" t="n">
        <v>3217.87295669</v>
      </c>
      <c r="F128" s="33" t="n">
        <v>41.35506392</v>
      </c>
      <c r="G128" s="33" t="n">
        <v>255.72073587</v>
      </c>
      <c r="H128" s="33" t="n">
        <v>97.31216615</v>
      </c>
      <c r="I128" s="33" t="n">
        <v>27.27872393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018.32763564</v>
      </c>
      <c r="E129" s="33" t="n">
        <v>603.99949637</v>
      </c>
      <c r="F129" s="33" t="n">
        <v>402.39468633</v>
      </c>
      <c r="G129" s="33" t="n">
        <v>11.93345294</v>
      </c>
      <c r="H129" s="33" t="n">
        <v>496.73449472</v>
      </c>
      <c r="I129" s="33" t="n">
        <v>24.8230435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2171.06680404</v>
      </c>
      <c r="E130" s="33" t="n">
        <v>1041.65030073</v>
      </c>
      <c r="F130" s="33" t="n">
        <v>991.10621497</v>
      </c>
      <c r="G130" s="33" t="n">
        <v>138.31028834</v>
      </c>
      <c r="H130" s="33" t="n">
        <v>902.70957512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36.43992289</v>
      </c>
      <c r="E131" s="33" t="n">
        <v>23.35612843</v>
      </c>
      <c r="F131" s="33" t="n">
        <v>11.1267509</v>
      </c>
      <c r="G131" s="33" t="n">
        <v>1.95704356</v>
      </c>
      <c r="H131" s="33" t="n">
        <v>26.71907257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35.56076416</v>
      </c>
      <c r="E132" s="33" t="n">
        <v>120.78645116</v>
      </c>
      <c r="F132" s="33" t="n">
        <v>21.74147962</v>
      </c>
      <c r="G132" s="33" t="n">
        <v>93.03283338</v>
      </c>
      <c r="H132" s="33" t="n">
        <v>57.05361182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1899.06611699</v>
      </c>
      <c r="E133" s="33" t="n">
        <v>897.50772114</v>
      </c>
      <c r="F133" s="33" t="n">
        <v>958.23798445</v>
      </c>
      <c r="G133" s="33" t="n">
        <v>43.3204114</v>
      </c>
      <c r="H133" s="33" t="n">
        <v>818.93689073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4793.70028967</v>
      </c>
      <c r="E134" s="33" t="n">
        <v>3752.05504888</v>
      </c>
      <c r="F134" s="33" t="n">
        <v>918.66315054</v>
      </c>
      <c r="G134" s="33" t="n">
        <v>122.98209025</v>
      </c>
      <c r="H134" s="33" t="n">
        <v>876.83154504</v>
      </c>
      <c r="I134" s="33" t="n">
        <v>42.59715159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3393.35143591</v>
      </c>
      <c r="E135" s="33" t="n">
        <v>3117.85258</v>
      </c>
      <c r="F135" s="33" t="n">
        <v>152.74219646</v>
      </c>
      <c r="G135" s="33" t="n">
        <v>122.75665945</v>
      </c>
      <c r="H135" s="33" t="n">
        <v>212.00229909</v>
      </c>
      <c r="I135" s="33" t="n">
        <v>42.59715159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890.56486691</v>
      </c>
      <c r="E136" s="33" t="n">
        <v>1838.11376917</v>
      </c>
      <c r="F136" s="33" t="n">
        <v>0.18117897</v>
      </c>
      <c r="G136" s="33" t="n">
        <v>52.26991877</v>
      </c>
      <c r="H136" s="33" t="n">
        <v>1.16753409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1026.34480084</v>
      </c>
      <c r="E137" s="33" t="n">
        <v>946.52447227</v>
      </c>
      <c r="F137" s="33" t="n">
        <v>11.81265116</v>
      </c>
      <c r="G137" s="33" t="n">
        <v>68.00767741</v>
      </c>
      <c r="H137" s="33" t="n">
        <v>11.32484128</v>
      </c>
      <c r="I137" s="33" t="n">
        <v>22.64256269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76.44176816</v>
      </c>
      <c r="E138" s="33" t="n">
        <v>333.21433856</v>
      </c>
      <c r="F138" s="33" t="n">
        <v>140.74836633</v>
      </c>
      <c r="G138" s="33" t="n">
        <v>2.47906327</v>
      </c>
      <c r="H138" s="33" t="n">
        <v>199.50992372</v>
      </c>
      <c r="I138" s="33" t="n">
        <v>19.9545889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400.34885376</v>
      </c>
      <c r="E139" s="33" t="n">
        <v>634.20246888</v>
      </c>
      <c r="F139" s="33" t="n">
        <v>765.92095408</v>
      </c>
      <c r="G139" s="33" t="n">
        <v>0.2254308</v>
      </c>
      <c r="H139" s="33" t="n">
        <v>664.82924595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2.54328416</v>
      </c>
      <c r="E140" s="33" t="n">
        <v>1.37519576</v>
      </c>
      <c r="F140" s="33" t="n">
        <v>1.16808786</v>
      </c>
      <c r="G140" s="33" t="n">
        <v>5.4E-007</v>
      </c>
      <c r="H140" s="33" t="n">
        <v>1.5903624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99.01928845</v>
      </c>
      <c r="E141" s="33" t="n">
        <v>190.23344986</v>
      </c>
      <c r="F141" s="33" t="n">
        <v>8.78583859</v>
      </c>
      <c r="G141" s="33" t="n">
        <v>0</v>
      </c>
      <c r="H141" s="33" t="n">
        <v>172.16409639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198.78628115</v>
      </c>
      <c r="E142" s="33" t="n">
        <v>442.59382326</v>
      </c>
      <c r="F142" s="33" t="n">
        <v>755.96702763</v>
      </c>
      <c r="G142" s="33" t="n">
        <v>0.22543026</v>
      </c>
      <c r="H142" s="33" t="n">
        <v>491.07478716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13385.95755942</v>
      </c>
      <c r="E143" s="33" t="n">
        <v>8565.41801253</v>
      </c>
      <c r="F143" s="33" t="n">
        <v>4529.19727302</v>
      </c>
      <c r="G143" s="33" t="n">
        <v>291.34227387</v>
      </c>
      <c r="H143" s="33" t="n">
        <v>3665.55607779</v>
      </c>
      <c r="I143" s="33" t="n">
        <v>64.1335304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6826.08722782</v>
      </c>
      <c r="E144" s="33" t="n">
        <v>5811.30527791</v>
      </c>
      <c r="F144" s="33" t="n">
        <v>770.28415853</v>
      </c>
      <c r="G144" s="33" t="n">
        <v>244.49779138</v>
      </c>
      <c r="H144" s="33" t="n">
        <v>875.03686526</v>
      </c>
      <c r="I144" s="33" t="n">
        <v>64.1335304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3429.1235047</v>
      </c>
      <c r="E145" s="33" t="n">
        <v>3304.48138009</v>
      </c>
      <c r="F145" s="33" t="n">
        <v>5.56936692</v>
      </c>
      <c r="G145" s="33" t="n">
        <v>119.07275769</v>
      </c>
      <c r="H145" s="33" t="n">
        <v>46.57673555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948.96429267</v>
      </c>
      <c r="E146" s="33" t="n">
        <v>1770.09600205</v>
      </c>
      <c r="F146" s="33" t="n">
        <v>61.2872757</v>
      </c>
      <c r="G146" s="33" t="n">
        <v>117.58101492</v>
      </c>
      <c r="H146" s="33" t="n">
        <v>88.15212501</v>
      </c>
      <c r="I146" s="33" t="n">
        <v>42.76077416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447.99943045</v>
      </c>
      <c r="E147" s="33" t="n">
        <v>736.72789577</v>
      </c>
      <c r="F147" s="33" t="n">
        <v>703.42751591</v>
      </c>
      <c r="G147" s="33" t="n">
        <v>7.84401877</v>
      </c>
      <c r="H147" s="33" t="n">
        <v>740.3080047</v>
      </c>
      <c r="I147" s="33" t="n">
        <v>21.37275624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6559.8703316</v>
      </c>
      <c r="E148" s="33" t="n">
        <v>2754.11273462</v>
      </c>
      <c r="F148" s="33" t="n">
        <v>3758.91311449</v>
      </c>
      <c r="G148" s="33" t="n">
        <v>46.84448249</v>
      </c>
      <c r="H148" s="33" t="n">
        <v>2790.51921253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04.27377684</v>
      </c>
      <c r="E149" s="33" t="n">
        <v>17.66719545</v>
      </c>
      <c r="F149" s="33" t="n">
        <v>186.60658139</v>
      </c>
      <c r="G149" s="33" t="n">
        <v>0</v>
      </c>
      <c r="H149" s="33" t="n">
        <v>124.00937427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330.40969842</v>
      </c>
      <c r="E150" s="33" t="n">
        <v>264.10184583</v>
      </c>
      <c r="F150" s="33" t="n">
        <v>50.3790659</v>
      </c>
      <c r="G150" s="33" t="n">
        <v>15.92878669</v>
      </c>
      <c r="H150" s="33" t="n">
        <v>91.87372235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6025.18685634</v>
      </c>
      <c r="E151" s="33" t="n">
        <v>2472.34369334</v>
      </c>
      <c r="F151" s="33" t="n">
        <v>3521.9274672</v>
      </c>
      <c r="G151" s="33" t="n">
        <v>30.9156958</v>
      </c>
      <c r="H151" s="33" t="n">
        <v>2574.63611591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5004.99457056</v>
      </c>
      <c r="E152" s="33" t="n">
        <v>4106.10158146</v>
      </c>
      <c r="F152" s="33" t="n">
        <v>651.0388468</v>
      </c>
      <c r="G152" s="33" t="n">
        <v>247.8541423</v>
      </c>
      <c r="H152" s="33" t="n">
        <v>653.86901307</v>
      </c>
      <c r="I152" s="33" t="n">
        <v>37.56373272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368.98762405</v>
      </c>
      <c r="E153" s="33" t="n">
        <v>3895.95229413</v>
      </c>
      <c r="F153" s="33" t="n">
        <v>226.65705029</v>
      </c>
      <c r="G153" s="33" t="n">
        <v>246.37827963</v>
      </c>
      <c r="H153" s="33" t="n">
        <v>293.4266389</v>
      </c>
      <c r="I153" s="33" t="n">
        <v>37.56373272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528.22300664</v>
      </c>
      <c r="E154" s="33" t="n">
        <v>2396.33316623</v>
      </c>
      <c r="F154" s="33" t="n">
        <v>0.30374126</v>
      </c>
      <c r="G154" s="33" t="n">
        <v>131.58609915</v>
      </c>
      <c r="H154" s="33" t="n">
        <v>29.55871224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323.47884422</v>
      </c>
      <c r="E155" s="33" t="n">
        <v>1200.36909335</v>
      </c>
      <c r="F155" s="33" t="n">
        <v>14.95577237</v>
      </c>
      <c r="G155" s="33" t="n">
        <v>108.1539785</v>
      </c>
      <c r="H155" s="33" t="n">
        <v>33.20753815</v>
      </c>
      <c r="I155" s="33" t="n">
        <v>18.79080587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517.28577319</v>
      </c>
      <c r="E156" s="33" t="n">
        <v>299.25003455</v>
      </c>
      <c r="F156" s="33" t="n">
        <v>211.39753666</v>
      </c>
      <c r="G156" s="33" t="n">
        <v>6.63820198</v>
      </c>
      <c r="H156" s="33" t="n">
        <v>230.66038851</v>
      </c>
      <c r="I156" s="33" t="n">
        <v>18.77292685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636.00694651</v>
      </c>
      <c r="E157" s="33" t="n">
        <v>210.14928733</v>
      </c>
      <c r="F157" s="33" t="n">
        <v>424.38179651</v>
      </c>
      <c r="G157" s="33" t="n">
        <v>1.47586267</v>
      </c>
      <c r="H157" s="33" t="n">
        <v>360.44237417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1.29171951</v>
      </c>
      <c r="E158" s="33" t="n">
        <v>0.90138219</v>
      </c>
      <c r="F158" s="33" t="n">
        <v>10.39033732</v>
      </c>
      <c r="G158" s="33" t="n">
        <v>0</v>
      </c>
      <c r="H158" s="33" t="n">
        <v>9.33071845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6.5643516</v>
      </c>
      <c r="E159" s="33" t="n">
        <v>22.64958526</v>
      </c>
      <c r="F159" s="33" t="n">
        <v>3.63070148</v>
      </c>
      <c r="G159" s="33" t="n">
        <v>0.28406486</v>
      </c>
      <c r="H159" s="33" t="n">
        <v>1.95410337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598.1508754</v>
      </c>
      <c r="E160" s="33" t="n">
        <v>186.59831988</v>
      </c>
      <c r="F160" s="33" t="n">
        <v>410.36075771</v>
      </c>
      <c r="G160" s="33" t="n">
        <v>1.19179781</v>
      </c>
      <c r="H160" s="33" t="n">
        <v>349.15755235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858.26918481</v>
      </c>
      <c r="E161" s="33" t="n">
        <v>2068.85710114</v>
      </c>
      <c r="F161" s="33" t="n">
        <v>680.00561891</v>
      </c>
      <c r="G161" s="33" t="n">
        <v>109.40646476</v>
      </c>
      <c r="H161" s="33" t="n">
        <v>573.16395813</v>
      </c>
      <c r="I161" s="33" t="n">
        <v>19.88032474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938.47011247</v>
      </c>
      <c r="E162" s="33" t="n">
        <v>1648.64499323</v>
      </c>
      <c r="F162" s="33" t="n">
        <v>182.57215144</v>
      </c>
      <c r="G162" s="33" t="n">
        <v>107.2529678</v>
      </c>
      <c r="H162" s="33" t="n">
        <v>204.094704</v>
      </c>
      <c r="I162" s="33" t="n">
        <v>19.88032474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1097.62216511</v>
      </c>
      <c r="E163" s="33" t="n">
        <v>1038.2006069</v>
      </c>
      <c r="F163" s="33" t="n">
        <v>1.06171784</v>
      </c>
      <c r="G163" s="33" t="n">
        <v>58.35984037</v>
      </c>
      <c r="H163" s="33" t="n">
        <v>5.19099732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562.40869569</v>
      </c>
      <c r="E164" s="33" t="n">
        <v>502.10530575</v>
      </c>
      <c r="F164" s="33" t="n">
        <v>12.27073595</v>
      </c>
      <c r="G164" s="33" t="n">
        <v>48.03265399</v>
      </c>
      <c r="H164" s="33" t="n">
        <v>10.88212136</v>
      </c>
      <c r="I164" s="33" t="n">
        <v>7.79763857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78.43925167</v>
      </c>
      <c r="E165" s="33" t="n">
        <v>108.33908058</v>
      </c>
      <c r="F165" s="33" t="n">
        <v>169.23969765</v>
      </c>
      <c r="G165" s="33" t="n">
        <v>0.86047344</v>
      </c>
      <c r="H165" s="33" t="n">
        <v>188.02158532</v>
      </c>
      <c r="I165" s="33" t="n">
        <v>12.08268617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919.79907234</v>
      </c>
      <c r="E166" s="33" t="n">
        <v>420.21210791</v>
      </c>
      <c r="F166" s="33" t="n">
        <v>497.43346747</v>
      </c>
      <c r="G166" s="33" t="n">
        <v>2.15349696</v>
      </c>
      <c r="H166" s="33" t="n">
        <v>369.06925413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6.13021297</v>
      </c>
      <c r="E167" s="33" t="n">
        <v>6.13021297</v>
      </c>
      <c r="F167" s="33" t="n">
        <v>0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16.49553644</v>
      </c>
      <c r="E168" s="33" t="n">
        <v>73.67263332</v>
      </c>
      <c r="F168" s="33" t="n">
        <v>42.3336289</v>
      </c>
      <c r="G168" s="33" t="n">
        <v>0.48927422</v>
      </c>
      <c r="H168" s="33" t="n">
        <v>1.90173976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797.17332293</v>
      </c>
      <c r="E169" s="33" t="n">
        <v>340.40926162</v>
      </c>
      <c r="F169" s="33" t="n">
        <v>455.09983857</v>
      </c>
      <c r="G169" s="33" t="n">
        <v>1.66422274</v>
      </c>
      <c r="H169" s="33" t="n">
        <v>367.16751437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2999.1180743</v>
      </c>
      <c r="E170" s="33" t="n">
        <v>2409.9419562</v>
      </c>
      <c r="F170" s="33" t="n">
        <v>445.49706329</v>
      </c>
      <c r="G170" s="33" t="n">
        <v>143.67905481</v>
      </c>
      <c r="H170" s="33" t="n">
        <v>404.87164229</v>
      </c>
      <c r="I170" s="33" t="n">
        <v>20.71502212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632.32233164</v>
      </c>
      <c r="E171" s="33" t="n">
        <v>2321.47192563</v>
      </c>
      <c r="F171" s="33" t="n">
        <v>167.1713512</v>
      </c>
      <c r="G171" s="33" t="n">
        <v>143.67905481</v>
      </c>
      <c r="H171" s="33" t="n">
        <v>195.08109755</v>
      </c>
      <c r="I171" s="33" t="n">
        <v>20.71502212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593.54169809</v>
      </c>
      <c r="E172" s="33" t="n">
        <v>1517.42602869</v>
      </c>
      <c r="F172" s="33" t="n">
        <v>0</v>
      </c>
      <c r="G172" s="33" t="n">
        <v>76.1156694</v>
      </c>
      <c r="H172" s="33" t="n">
        <v>10.16390555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705.71349058</v>
      </c>
      <c r="E173" s="33" t="n">
        <v>632.16391521</v>
      </c>
      <c r="F173" s="33" t="n">
        <v>11.03552448</v>
      </c>
      <c r="G173" s="33" t="n">
        <v>62.51405089</v>
      </c>
      <c r="H173" s="33" t="n">
        <v>18.13705279</v>
      </c>
      <c r="I173" s="33" t="n">
        <v>11.03232845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33.06714297</v>
      </c>
      <c r="E174" s="33" t="n">
        <v>171.88198173</v>
      </c>
      <c r="F174" s="33" t="n">
        <v>156.13582672</v>
      </c>
      <c r="G174" s="33" t="n">
        <v>5.04933452</v>
      </c>
      <c r="H174" s="33" t="n">
        <v>166.78013921</v>
      </c>
      <c r="I174" s="33" t="n">
        <v>9.68269367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366.79574266</v>
      </c>
      <c r="E175" s="33" t="n">
        <v>88.47003057</v>
      </c>
      <c r="F175" s="33" t="n">
        <v>278.32571209</v>
      </c>
      <c r="G175" s="33" t="n">
        <v>0</v>
      </c>
      <c r="H175" s="33" t="n">
        <v>209.79054474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33.13985535</v>
      </c>
      <c r="E176" s="33" t="n">
        <v>0.2359147</v>
      </c>
      <c r="F176" s="33" t="n">
        <v>32.90394065</v>
      </c>
      <c r="G176" s="33" t="n">
        <v>0</v>
      </c>
      <c r="H176" s="33" t="n">
        <v>32.90394065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9.56961096</v>
      </c>
      <c r="E177" s="33" t="n">
        <v>19.06311267</v>
      </c>
      <c r="F177" s="33" t="n">
        <v>0.50649829</v>
      </c>
      <c r="G177" s="33" t="n">
        <v>0</v>
      </c>
      <c r="H177" s="33" t="n">
        <v>3.17412437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14.08627635</v>
      </c>
      <c r="E178" s="33" t="n">
        <v>69.1710032</v>
      </c>
      <c r="F178" s="33" t="n">
        <v>244.91527315</v>
      </c>
      <c r="G178" s="33" t="n">
        <v>0</v>
      </c>
      <c r="H178" s="33" t="n">
        <v>173.71247972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2038.38936616</v>
      </c>
      <c r="E179" s="33" t="n">
        <v>1560.74992682</v>
      </c>
      <c r="F179" s="33" t="n">
        <v>375.62619221</v>
      </c>
      <c r="G179" s="33" t="n">
        <v>102.01324713</v>
      </c>
      <c r="H179" s="33" t="n">
        <v>395.3226125</v>
      </c>
      <c r="I179" s="33" t="n">
        <v>10.23770735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1372.12995343</v>
      </c>
      <c r="E180" s="33" t="n">
        <v>1202.03529063</v>
      </c>
      <c r="F180" s="33" t="n">
        <v>77.35052206</v>
      </c>
      <c r="G180" s="33" t="n">
        <v>92.74414074</v>
      </c>
      <c r="H180" s="33" t="n">
        <v>131.59983634</v>
      </c>
      <c r="I180" s="33" t="n">
        <v>10.23770735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780.95772336</v>
      </c>
      <c r="E181" s="33" t="n">
        <v>730.25397662</v>
      </c>
      <c r="F181" s="33" t="n">
        <v>0.06632666</v>
      </c>
      <c r="G181" s="33" t="n">
        <v>50.63742008</v>
      </c>
      <c r="H181" s="33" t="n">
        <v>20.86884741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380.56714602</v>
      </c>
      <c r="E182" s="33" t="n">
        <v>332.09399336</v>
      </c>
      <c r="F182" s="33" t="n">
        <v>7.12855951</v>
      </c>
      <c r="G182" s="33" t="n">
        <v>41.34459315</v>
      </c>
      <c r="H182" s="33" t="n">
        <v>10.01640092</v>
      </c>
      <c r="I182" s="33" t="n">
        <v>7.25340506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10.60508405</v>
      </c>
      <c r="E183" s="33" t="n">
        <v>139.68732065</v>
      </c>
      <c r="F183" s="33" t="n">
        <v>70.15563589</v>
      </c>
      <c r="G183" s="33" t="n">
        <v>0.76212751</v>
      </c>
      <c r="H183" s="33" t="n">
        <v>100.71458801</v>
      </c>
      <c r="I183" s="33" t="n">
        <v>2.98430229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666.25941273</v>
      </c>
      <c r="E184" s="33" t="n">
        <v>358.71463619</v>
      </c>
      <c r="F184" s="33" t="n">
        <v>298.27567015</v>
      </c>
      <c r="G184" s="33" t="n">
        <v>9.26910639</v>
      </c>
      <c r="H184" s="33" t="n">
        <v>263.72277616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5.81571712</v>
      </c>
      <c r="E185" s="33" t="n">
        <v>3.91734963</v>
      </c>
      <c r="F185" s="33" t="n">
        <v>0.38139598</v>
      </c>
      <c r="G185" s="33" t="n">
        <v>1.51697151</v>
      </c>
      <c r="H185" s="33" t="n">
        <v>1.19447511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109.54580839</v>
      </c>
      <c r="E186" s="33" t="n">
        <v>108.32358948</v>
      </c>
      <c r="F186" s="33" t="n">
        <v>1.01757244</v>
      </c>
      <c r="G186" s="33" t="n">
        <v>0.20464647</v>
      </c>
      <c r="H186" s="33" t="n">
        <v>4.80314862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550.89788722</v>
      </c>
      <c r="E187" s="33" t="n">
        <v>246.47369708</v>
      </c>
      <c r="F187" s="33" t="n">
        <v>296.87670173</v>
      </c>
      <c r="G187" s="33" t="n">
        <v>7.54748841</v>
      </c>
      <c r="H187" s="33" t="n">
        <v>257.72515243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11698.79534349</v>
      </c>
      <c r="E188" s="33" t="n">
        <v>8919.40336563</v>
      </c>
      <c r="F188" s="33" t="n">
        <v>2363.31279045</v>
      </c>
      <c r="G188" s="33" t="n">
        <v>416.07918741</v>
      </c>
      <c r="H188" s="33" t="n">
        <v>2742.69207245</v>
      </c>
      <c r="I188" s="33" t="n">
        <v>58.5793238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8424.37352092</v>
      </c>
      <c r="E189" s="33" t="n">
        <v>7387.06935262</v>
      </c>
      <c r="F189" s="33" t="n">
        <v>735.12481343</v>
      </c>
      <c r="G189" s="33" t="n">
        <v>302.17935487</v>
      </c>
      <c r="H189" s="33" t="n">
        <v>937.89035328</v>
      </c>
      <c r="I189" s="33" t="n">
        <v>58.5793238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780.84447448</v>
      </c>
      <c r="E190" s="33" t="n">
        <v>4618.94376531</v>
      </c>
      <c r="F190" s="33" t="n">
        <v>0.69746484</v>
      </c>
      <c r="G190" s="33" t="n">
        <v>161.20324433</v>
      </c>
      <c r="H190" s="33" t="n">
        <v>36.66984782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2247.17837472</v>
      </c>
      <c r="E191" s="33" t="n">
        <v>2062.57132573</v>
      </c>
      <c r="F191" s="33" t="n">
        <v>51.83964835</v>
      </c>
      <c r="G191" s="33" t="n">
        <v>132.76740064</v>
      </c>
      <c r="H191" s="33" t="n">
        <v>91.47311347</v>
      </c>
      <c r="I191" s="33" t="n">
        <v>36.64944079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96.35067172</v>
      </c>
      <c r="E192" s="33" t="n">
        <v>705.55426158</v>
      </c>
      <c r="F192" s="33" t="n">
        <v>682.58770024</v>
      </c>
      <c r="G192" s="33" t="n">
        <v>8.2087099</v>
      </c>
      <c r="H192" s="33" t="n">
        <v>809.74739199</v>
      </c>
      <c r="I192" s="33" t="n">
        <v>21.92988301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3274.42182257</v>
      </c>
      <c r="E193" s="33" t="n">
        <v>1532.33401301</v>
      </c>
      <c r="F193" s="33" t="n">
        <v>1628.18797702</v>
      </c>
      <c r="G193" s="33" t="n">
        <v>113.89983254</v>
      </c>
      <c r="H193" s="33" t="n">
        <v>1804.80171917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190.95124057</v>
      </c>
      <c r="E194" s="33" t="n">
        <v>53.58501193</v>
      </c>
      <c r="F194" s="33" t="n">
        <v>87.87531595</v>
      </c>
      <c r="G194" s="33" t="n">
        <v>49.49091269</v>
      </c>
      <c r="H194" s="33" t="n">
        <v>62.89168033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294.92534221</v>
      </c>
      <c r="E195" s="33" t="n">
        <v>119.23600225</v>
      </c>
      <c r="F195" s="33" t="n">
        <v>137.1874868</v>
      </c>
      <c r="G195" s="33" t="n">
        <v>38.50185316</v>
      </c>
      <c r="H195" s="33" t="n">
        <v>76.19177368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2788.54523979</v>
      </c>
      <c r="E196" s="33" t="n">
        <v>1359.51299883</v>
      </c>
      <c r="F196" s="33" t="n">
        <v>1403.12517427</v>
      </c>
      <c r="G196" s="33" t="n">
        <v>25.90706669</v>
      </c>
      <c r="H196" s="33" t="n">
        <v>1665.71826516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4223.83653137</v>
      </c>
      <c r="E197" s="33" t="n">
        <v>3237.36034964</v>
      </c>
      <c r="F197" s="33" t="n">
        <v>831.06153046</v>
      </c>
      <c r="G197" s="33" t="n">
        <v>155.41465127</v>
      </c>
      <c r="H197" s="33" t="n">
        <v>981.8828145</v>
      </c>
      <c r="I197" s="33" t="n">
        <v>12.58049454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839.75214867</v>
      </c>
      <c r="E198" s="33" t="n">
        <v>2508.83618602</v>
      </c>
      <c r="F198" s="33" t="n">
        <v>178.53307414</v>
      </c>
      <c r="G198" s="33" t="n">
        <v>152.38288851</v>
      </c>
      <c r="H198" s="33" t="n">
        <v>201.81624755</v>
      </c>
      <c r="I198" s="33" t="n">
        <v>12.58049454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470.73726759</v>
      </c>
      <c r="E199" s="33" t="n">
        <v>1417.41001128</v>
      </c>
      <c r="F199" s="33" t="n">
        <v>0.37437247</v>
      </c>
      <c r="G199" s="33" t="n">
        <v>52.95288384</v>
      </c>
      <c r="H199" s="33" t="n">
        <v>14.20413317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823.25362589</v>
      </c>
      <c r="E200" s="33" t="n">
        <v>719.48932992</v>
      </c>
      <c r="F200" s="33" t="n">
        <v>7.00775655</v>
      </c>
      <c r="G200" s="33" t="n">
        <v>96.75653942</v>
      </c>
      <c r="H200" s="33" t="n">
        <v>14.95695168</v>
      </c>
      <c r="I200" s="33" t="n">
        <v>6.95214845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545.76125519</v>
      </c>
      <c r="E201" s="33" t="n">
        <v>371.93684482</v>
      </c>
      <c r="F201" s="33" t="n">
        <v>171.15094512</v>
      </c>
      <c r="G201" s="33" t="n">
        <v>2.67346525</v>
      </c>
      <c r="H201" s="33" t="n">
        <v>172.6551627</v>
      </c>
      <c r="I201" s="33" t="n">
        <v>5.62834609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384.0843827</v>
      </c>
      <c r="E202" s="33" t="n">
        <v>728.52416362</v>
      </c>
      <c r="F202" s="33" t="n">
        <v>652.52845632</v>
      </c>
      <c r="G202" s="33" t="n">
        <v>3.03176276</v>
      </c>
      <c r="H202" s="33" t="n">
        <v>780.06656695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14.36859162</v>
      </c>
      <c r="E203" s="33" t="n">
        <v>14.36859162</v>
      </c>
      <c r="F203" s="33" t="n">
        <v>0</v>
      </c>
      <c r="G203" s="33" t="n">
        <v>0</v>
      </c>
      <c r="H203" s="33" t="n">
        <v>2.65258362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1.47215344</v>
      </c>
      <c r="E204" s="33" t="n">
        <v>50.66052799</v>
      </c>
      <c r="F204" s="33" t="n">
        <v>87.77986269</v>
      </c>
      <c r="G204" s="33" t="n">
        <v>3.03176276</v>
      </c>
      <c r="H204" s="33" t="n">
        <v>43.94382714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228.24363764</v>
      </c>
      <c r="E205" s="33" t="n">
        <v>663.49504401</v>
      </c>
      <c r="F205" s="33" t="n">
        <v>564.74859363</v>
      </c>
      <c r="G205" s="33" t="n">
        <v>0</v>
      </c>
      <c r="H205" s="33" t="n">
        <v>733.47015619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3588.96952549</v>
      </c>
      <c r="E206" s="33" t="n">
        <v>2827.69675445</v>
      </c>
      <c r="F206" s="33" t="n">
        <v>636.16321097</v>
      </c>
      <c r="G206" s="33" t="n">
        <v>125.10956007</v>
      </c>
      <c r="H206" s="33" t="n">
        <v>563.37274331</v>
      </c>
      <c r="I206" s="33" t="n">
        <v>18.9397901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699.64408886</v>
      </c>
      <c r="E207" s="33" t="n">
        <v>2443.80774465</v>
      </c>
      <c r="F207" s="33" t="n">
        <v>132.91610063</v>
      </c>
      <c r="G207" s="33" t="n">
        <v>122.92024358</v>
      </c>
      <c r="H207" s="33" t="n">
        <v>159.38277919</v>
      </c>
      <c r="I207" s="33" t="n">
        <v>18.9397901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551.27940909</v>
      </c>
      <c r="E208" s="33" t="n">
        <v>1486.40103371</v>
      </c>
      <c r="F208" s="33" t="n">
        <v>0.72139167</v>
      </c>
      <c r="G208" s="33" t="n">
        <v>64.15698371</v>
      </c>
      <c r="H208" s="33" t="n">
        <v>4.33279365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98.60548515</v>
      </c>
      <c r="E209" s="33" t="n">
        <v>725.9997088</v>
      </c>
      <c r="F209" s="33" t="n">
        <v>18.82774513</v>
      </c>
      <c r="G209" s="33" t="n">
        <v>53.77803122</v>
      </c>
      <c r="H209" s="33" t="n">
        <v>21.5184636</v>
      </c>
      <c r="I209" s="33" t="n">
        <v>10.02901398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49.75919462</v>
      </c>
      <c r="E210" s="33" t="n">
        <v>231.40700214</v>
      </c>
      <c r="F210" s="33" t="n">
        <v>113.36696383</v>
      </c>
      <c r="G210" s="33" t="n">
        <v>4.98522865</v>
      </c>
      <c r="H210" s="33" t="n">
        <v>133.53152194</v>
      </c>
      <c r="I210" s="33" t="n">
        <v>8.91077612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889.32543663</v>
      </c>
      <c r="E211" s="33" t="n">
        <v>383.8890098</v>
      </c>
      <c r="F211" s="33" t="n">
        <v>503.24711034</v>
      </c>
      <c r="G211" s="33" t="n">
        <v>2.18931649</v>
      </c>
      <c r="H211" s="33" t="n">
        <v>403.98996412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29.20126363</v>
      </c>
      <c r="E212" s="33" t="n">
        <v>10.51726104</v>
      </c>
      <c r="F212" s="33" t="n">
        <v>18.68400259</v>
      </c>
      <c r="G212" s="33" t="n">
        <v>0</v>
      </c>
      <c r="H212" s="33" t="n">
        <v>25.62212472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88.64077036</v>
      </c>
      <c r="E213" s="33" t="n">
        <v>81.48205316</v>
      </c>
      <c r="F213" s="33" t="n">
        <v>7.1587172</v>
      </c>
      <c r="G213" s="33" t="n">
        <v>0</v>
      </c>
      <c r="H213" s="33" t="n">
        <v>11.73931225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771.48340264</v>
      </c>
      <c r="E214" s="33" t="n">
        <v>291.8896956</v>
      </c>
      <c r="F214" s="33" t="n">
        <v>477.40439055</v>
      </c>
      <c r="G214" s="33" t="n">
        <v>2.18931649</v>
      </c>
      <c r="H214" s="33" t="n">
        <v>366.62852715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3361.08098936</v>
      </c>
      <c r="E215" s="33" t="n">
        <v>2574.87218105</v>
      </c>
      <c r="F215" s="33" t="n">
        <v>606.28814249</v>
      </c>
      <c r="G215" s="33" t="n">
        <v>179.92066582</v>
      </c>
      <c r="H215" s="33" t="n">
        <v>524.14867717</v>
      </c>
      <c r="I215" s="33" t="n">
        <v>29.09255548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2638.78370236</v>
      </c>
      <c r="E216" s="33" t="n">
        <v>2312.28017204</v>
      </c>
      <c r="F216" s="33" t="n">
        <v>147.39560424</v>
      </c>
      <c r="G216" s="33" t="n">
        <v>179.10792608</v>
      </c>
      <c r="H216" s="33" t="n">
        <v>174.86384587</v>
      </c>
      <c r="I216" s="33" t="n">
        <v>29.09255548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12.42440407</v>
      </c>
      <c r="E217" s="33" t="n">
        <v>1526.26703116</v>
      </c>
      <c r="F217" s="33" t="n">
        <v>0.28037545</v>
      </c>
      <c r="G217" s="33" t="n">
        <v>85.87699746</v>
      </c>
      <c r="H217" s="33" t="n">
        <v>7.94240576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667.08625489</v>
      </c>
      <c r="E218" s="33" t="n">
        <v>560.64185039</v>
      </c>
      <c r="F218" s="33" t="n">
        <v>16.60684136</v>
      </c>
      <c r="G218" s="33" t="n">
        <v>89.83756314</v>
      </c>
      <c r="H218" s="33" t="n">
        <v>16.78695608</v>
      </c>
      <c r="I218" s="33" t="n">
        <v>16.3953906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59.2730434</v>
      </c>
      <c r="E219" s="33" t="n">
        <v>225.37129049</v>
      </c>
      <c r="F219" s="33" t="n">
        <v>130.50838743</v>
      </c>
      <c r="G219" s="33" t="n">
        <v>3.39336548</v>
      </c>
      <c r="H219" s="33" t="n">
        <v>150.13448403</v>
      </c>
      <c r="I219" s="33" t="n">
        <v>12.69716488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722.297287</v>
      </c>
      <c r="E220" s="33" t="n">
        <v>262.59200901</v>
      </c>
      <c r="F220" s="33" t="n">
        <v>458.89253825</v>
      </c>
      <c r="G220" s="33" t="n">
        <v>0.81273974</v>
      </c>
      <c r="H220" s="33" t="n">
        <v>349.2848313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2.29660701</v>
      </c>
      <c r="E221" s="33" t="n">
        <v>1.49843054</v>
      </c>
      <c r="F221" s="33" t="n">
        <v>20.79817647</v>
      </c>
      <c r="G221" s="33" t="n">
        <v>0</v>
      </c>
      <c r="H221" s="33" t="n">
        <v>4.18523126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34.22772585</v>
      </c>
      <c r="E222" s="33" t="n">
        <v>28.54521073</v>
      </c>
      <c r="F222" s="33" t="n">
        <v>5.23025939</v>
      </c>
      <c r="G222" s="33" t="n">
        <v>0.45225573</v>
      </c>
      <c r="H222" s="33" t="n">
        <v>1.96100935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665.77295414</v>
      </c>
      <c r="E223" s="33" t="n">
        <v>232.54836774</v>
      </c>
      <c r="F223" s="33" t="n">
        <v>432.86410239</v>
      </c>
      <c r="G223" s="33" t="n">
        <v>0.36048401</v>
      </c>
      <c r="H223" s="33" t="n">
        <v>343.13859069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2425.81039782</v>
      </c>
      <c r="E224" s="33" t="n">
        <v>1844.7922713</v>
      </c>
      <c r="F224" s="33" t="n">
        <v>486.11932048</v>
      </c>
      <c r="G224" s="33" t="n">
        <v>94.89880604</v>
      </c>
      <c r="H224" s="33" t="n">
        <v>479.81078278</v>
      </c>
      <c r="I224" s="33" t="n">
        <v>9.18071464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1512.99988214</v>
      </c>
      <c r="E225" s="33" t="n">
        <v>1350.01120157</v>
      </c>
      <c r="F225" s="33" t="n">
        <v>71.48404445</v>
      </c>
      <c r="G225" s="33" t="n">
        <v>91.50463612</v>
      </c>
      <c r="H225" s="33" t="n">
        <v>123.91997719</v>
      </c>
      <c r="I225" s="33" t="n">
        <v>9.18071464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817.36465427</v>
      </c>
      <c r="E226" s="33" t="n">
        <v>776.07005901</v>
      </c>
      <c r="F226" s="33" t="n">
        <v>0</v>
      </c>
      <c r="G226" s="33" t="n">
        <v>41.29459526</v>
      </c>
      <c r="H226" s="33" t="n">
        <v>4.08538367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455.29722771</v>
      </c>
      <c r="E227" s="33" t="n">
        <v>405.34430259</v>
      </c>
      <c r="F227" s="33" t="n">
        <v>8.44932513</v>
      </c>
      <c r="G227" s="33" t="n">
        <v>41.50359999</v>
      </c>
      <c r="H227" s="33" t="n">
        <v>18.13730898</v>
      </c>
      <c r="I227" s="33" t="n">
        <v>5.00226264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40.33800016</v>
      </c>
      <c r="E228" s="33" t="n">
        <v>168.59683997</v>
      </c>
      <c r="F228" s="33" t="n">
        <v>63.03471932</v>
      </c>
      <c r="G228" s="33" t="n">
        <v>8.70644087</v>
      </c>
      <c r="H228" s="33" t="n">
        <v>101.69728454</v>
      </c>
      <c r="I228" s="33" t="n">
        <v>4.178452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912.81051568</v>
      </c>
      <c r="E229" s="33" t="n">
        <v>494.78106973</v>
      </c>
      <c r="F229" s="33" t="n">
        <v>414.63527603</v>
      </c>
      <c r="G229" s="33" t="n">
        <v>3.39416992</v>
      </c>
      <c r="H229" s="33" t="n">
        <v>355.89080559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.55149752</v>
      </c>
      <c r="E230" s="33" t="n">
        <v>1.55149752</v>
      </c>
      <c r="F230" s="33" t="n">
        <v>0</v>
      </c>
      <c r="G230" s="33" t="n">
        <v>0</v>
      </c>
      <c r="H230" s="33" t="n">
        <v>0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118.40442917</v>
      </c>
      <c r="E231" s="33" t="n">
        <v>102.92725001</v>
      </c>
      <c r="F231" s="33" t="n">
        <v>12.08300924</v>
      </c>
      <c r="G231" s="33" t="n">
        <v>3.39416992</v>
      </c>
      <c r="H231" s="33" t="n">
        <v>34.06518454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792.85458899</v>
      </c>
      <c r="E232" s="33" t="n">
        <v>390.3023222</v>
      </c>
      <c r="F232" s="33" t="n">
        <v>402.55226679</v>
      </c>
      <c r="G232" s="33" t="n">
        <v>0</v>
      </c>
      <c r="H232" s="33" t="n">
        <v>321.82562105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2617.78878421</v>
      </c>
      <c r="E233" s="33" t="n">
        <v>2133.54055496</v>
      </c>
      <c r="F233" s="33" t="n">
        <v>376.73006636</v>
      </c>
      <c r="G233" s="33" t="n">
        <v>107.51816289</v>
      </c>
      <c r="H233" s="33" t="n">
        <v>472.9720284</v>
      </c>
      <c r="I233" s="33" t="n">
        <v>17.34235319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2023.68056516</v>
      </c>
      <c r="E234" s="33" t="n">
        <v>1807.58697667</v>
      </c>
      <c r="F234" s="33" t="n">
        <v>108.5754256</v>
      </c>
      <c r="G234" s="33" t="n">
        <v>107.51816289</v>
      </c>
      <c r="H234" s="33" t="n">
        <v>144.19282484</v>
      </c>
      <c r="I234" s="33" t="n">
        <v>17.34235319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1247.23724001</v>
      </c>
      <c r="E235" s="33" t="n">
        <v>1195.73940358</v>
      </c>
      <c r="F235" s="33" t="n">
        <v>0.00019444</v>
      </c>
      <c r="G235" s="33" t="n">
        <v>51.49764199</v>
      </c>
      <c r="H235" s="33" t="n">
        <v>6.85133527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528.79207844</v>
      </c>
      <c r="E236" s="33" t="n">
        <v>469.4624151</v>
      </c>
      <c r="F236" s="33" t="n">
        <v>5.51845821</v>
      </c>
      <c r="G236" s="33" t="n">
        <v>53.81120513</v>
      </c>
      <c r="H236" s="33" t="n">
        <v>14.36212717</v>
      </c>
      <c r="I236" s="33" t="n">
        <v>10.30884533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47.65124671</v>
      </c>
      <c r="E237" s="33" t="n">
        <v>142.38515799</v>
      </c>
      <c r="F237" s="33" t="n">
        <v>103.05677295</v>
      </c>
      <c r="G237" s="33" t="n">
        <v>2.20931577</v>
      </c>
      <c r="H237" s="33" t="n">
        <v>122.9793624</v>
      </c>
      <c r="I237" s="33" t="n">
        <v>7.03350786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594.10821905</v>
      </c>
      <c r="E238" s="33" t="n">
        <v>325.95357829</v>
      </c>
      <c r="F238" s="33" t="n">
        <v>268.15464076</v>
      </c>
      <c r="G238" s="33" t="n">
        <v>0</v>
      </c>
      <c r="H238" s="33" t="n">
        <v>328.77920356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0.02727839</v>
      </c>
      <c r="E239" s="33" t="n">
        <v>0.02727839</v>
      </c>
      <c r="F239" s="33" t="n">
        <v>0</v>
      </c>
      <c r="G239" s="33" t="n">
        <v>0</v>
      </c>
      <c r="H239" s="33" t="n">
        <v>0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6.88505339</v>
      </c>
      <c r="E240" s="33" t="n">
        <v>24.01813655</v>
      </c>
      <c r="F240" s="33" t="n">
        <v>2.86691684</v>
      </c>
      <c r="G240" s="33" t="n">
        <v>0</v>
      </c>
      <c r="H240" s="33" t="n">
        <v>4.19728415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567.19588727</v>
      </c>
      <c r="E241" s="33" t="n">
        <v>301.90816335</v>
      </c>
      <c r="F241" s="33" t="n">
        <v>265.28772392</v>
      </c>
      <c r="G241" s="33" t="n">
        <v>0</v>
      </c>
      <c r="H241" s="33" t="n">
        <v>324.58191941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66"/>
      <c r="E243" s="166"/>
      <c r="F243" s="166"/>
      <c r="G243" s="166"/>
      <c r="H243" s="166"/>
      <c r="I243" s="166"/>
    </row>
    <row r="244" customFormat="false" ht="12.75" hidden="false" customHeight="false" outlineLevel="0" collapsed="false">
      <c r="D244" s="166"/>
      <c r="E244" s="166"/>
      <c r="F244" s="166"/>
      <c r="G244" s="166"/>
      <c r="H244" s="166"/>
      <c r="I244" s="166"/>
    </row>
    <row r="245" customFormat="false" ht="12.75" hidden="false" customHeight="false" outlineLevel="0" collapsed="false">
      <c r="D245" s="166"/>
      <c r="E245" s="166"/>
      <c r="F245" s="166"/>
      <c r="G245" s="166"/>
      <c r="H245" s="166"/>
      <c r="I245" s="166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7"/>
    <col collapsed="false" customWidth="true" hidden="false" outlineLevel="0" max="2" min="2" style="109" width="11.13"/>
    <col collapsed="false" customWidth="true" hidden="false" outlineLevel="0" max="5" min="3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2" min="11" style="109" width="9.99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28.15" hidden="false" customHeight="true" outlineLevel="0" collapsed="false">
      <c r="A1" s="167" t="s">
        <v>26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s="111" customFormat="true" ht="12.75" hidden="false" customHeight="false" outlineLevel="0" collapsed="false">
      <c r="A2" s="110" t="n">
        <v>4361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9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41189.25756397</v>
      </c>
      <c r="C10" s="127" t="n">
        <v>985.68636818</v>
      </c>
      <c r="D10" s="127" t="n">
        <v>1801.11120471</v>
      </c>
      <c r="E10" s="127" t="n">
        <v>38402.45999108</v>
      </c>
      <c r="F10" s="127" t="n">
        <v>10249.48300884</v>
      </c>
      <c r="G10" s="127" t="n">
        <v>24.61012836</v>
      </c>
      <c r="H10" s="127" t="n">
        <v>704.87200839</v>
      </c>
      <c r="I10" s="127" t="n">
        <v>9520.00087209</v>
      </c>
      <c r="J10" s="127" t="n">
        <v>30939.77455513</v>
      </c>
      <c r="K10" s="127" t="n">
        <v>961.07623982</v>
      </c>
      <c r="L10" s="127" t="n">
        <v>1096.23919632</v>
      </c>
      <c r="M10" s="127" t="n">
        <v>28882.45911899</v>
      </c>
      <c r="O10" s="168"/>
      <c r="P10" s="168"/>
      <c r="Q10" s="168"/>
    </row>
    <row r="11" s="128" customFormat="true" ht="25.5" hidden="false" customHeight="false" outlineLevel="0" collapsed="false">
      <c r="A11" s="129" t="s">
        <v>34</v>
      </c>
      <c r="B11" s="127" t="n">
        <v>0.23715387</v>
      </c>
      <c r="C11" s="127" t="n">
        <v>0</v>
      </c>
      <c r="D11" s="127" t="n">
        <v>0</v>
      </c>
      <c r="E11" s="127" t="n">
        <v>0.23715387</v>
      </c>
      <c r="F11" s="127" t="n">
        <v>0.19099781</v>
      </c>
      <c r="G11" s="127" t="n">
        <v>0</v>
      </c>
      <c r="H11" s="127" t="n">
        <v>0</v>
      </c>
      <c r="I11" s="127" t="n">
        <v>0.19099781</v>
      </c>
      <c r="J11" s="127" t="n">
        <v>0.04615606</v>
      </c>
      <c r="K11" s="127" t="n">
        <v>0</v>
      </c>
      <c r="L11" s="127" t="n">
        <v>0</v>
      </c>
      <c r="M11" s="127" t="n">
        <v>0.04615606</v>
      </c>
      <c r="O11" s="168"/>
      <c r="P11" s="168"/>
      <c r="Q11" s="168"/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O12" s="168"/>
      <c r="P12" s="168"/>
      <c r="Q12" s="168"/>
    </row>
    <row r="13" s="128" customFormat="true" ht="12.75" hidden="false" customHeight="false" outlineLevel="0" collapsed="false">
      <c r="A13" s="131" t="s">
        <v>36</v>
      </c>
      <c r="B13" s="127" t="n">
        <v>799.34616757</v>
      </c>
      <c r="C13" s="127" t="n">
        <v>85.46676328</v>
      </c>
      <c r="D13" s="127" t="n">
        <v>29.51456877</v>
      </c>
      <c r="E13" s="127" t="n">
        <v>684.36483552</v>
      </c>
      <c r="F13" s="127" t="n">
        <v>254.24842815</v>
      </c>
      <c r="G13" s="127" t="n">
        <v>0.17623624</v>
      </c>
      <c r="H13" s="127" t="n">
        <v>12.23361037</v>
      </c>
      <c r="I13" s="127" t="n">
        <v>241.83858154</v>
      </c>
      <c r="J13" s="127" t="n">
        <v>545.09773942</v>
      </c>
      <c r="K13" s="127" t="n">
        <v>85.29052704</v>
      </c>
      <c r="L13" s="127" t="n">
        <v>17.2809584</v>
      </c>
      <c r="M13" s="127" t="n">
        <v>442.52625398</v>
      </c>
      <c r="O13" s="168"/>
      <c r="P13" s="168"/>
      <c r="Q13" s="168"/>
    </row>
    <row r="14" s="128" customFormat="true" ht="12.75" hidden="false" customHeight="false" outlineLevel="0" collapsed="false">
      <c r="A14" s="131" t="s">
        <v>37</v>
      </c>
      <c r="B14" s="127" t="n">
        <v>663.10784087</v>
      </c>
      <c r="C14" s="127" t="n">
        <v>8.07113054</v>
      </c>
      <c r="D14" s="127" t="n">
        <v>31.64138873</v>
      </c>
      <c r="E14" s="127" t="n">
        <v>623.3953216</v>
      </c>
      <c r="F14" s="127" t="n">
        <v>168.13358942</v>
      </c>
      <c r="G14" s="127" t="n">
        <v>0</v>
      </c>
      <c r="H14" s="127" t="n">
        <v>16.2295505</v>
      </c>
      <c r="I14" s="127" t="n">
        <v>151.90403892</v>
      </c>
      <c r="J14" s="127" t="n">
        <v>494.97425145</v>
      </c>
      <c r="K14" s="127" t="n">
        <v>8.07113054</v>
      </c>
      <c r="L14" s="127" t="n">
        <v>15.41183823</v>
      </c>
      <c r="M14" s="127" t="n">
        <v>471.49128268</v>
      </c>
      <c r="O14" s="168"/>
      <c r="P14" s="168"/>
      <c r="Q14" s="168"/>
    </row>
    <row r="15" s="128" customFormat="true" ht="12.75" hidden="false" customHeight="false" outlineLevel="0" collapsed="false">
      <c r="A15" s="131" t="s">
        <v>38</v>
      </c>
      <c r="B15" s="127" t="n">
        <v>5071.17690358</v>
      </c>
      <c r="C15" s="127" t="n">
        <v>32.37954421</v>
      </c>
      <c r="D15" s="127" t="n">
        <v>219.63303682</v>
      </c>
      <c r="E15" s="127" t="n">
        <v>4819.16432255</v>
      </c>
      <c r="F15" s="127" t="n">
        <v>743.55478127</v>
      </c>
      <c r="G15" s="127" t="n">
        <v>1.37183472</v>
      </c>
      <c r="H15" s="127" t="n">
        <v>64.75902644</v>
      </c>
      <c r="I15" s="127" t="n">
        <v>677.42392011</v>
      </c>
      <c r="J15" s="127" t="n">
        <v>4327.62212231</v>
      </c>
      <c r="K15" s="127" t="n">
        <v>31.00770949</v>
      </c>
      <c r="L15" s="127" t="n">
        <v>154.87401038</v>
      </c>
      <c r="M15" s="127" t="n">
        <v>4141.74040244</v>
      </c>
      <c r="O15" s="168"/>
      <c r="P15" s="168"/>
      <c r="Q15" s="168"/>
    </row>
    <row r="16" s="128" customFormat="true" ht="12.75" hidden="false" customHeight="false" outlineLevel="0" collapsed="false">
      <c r="A16" s="131" t="s">
        <v>39</v>
      </c>
      <c r="B16" s="127" t="n">
        <v>1507.61119239</v>
      </c>
      <c r="C16" s="127" t="n">
        <v>12.42582218</v>
      </c>
      <c r="D16" s="127" t="n">
        <v>45.38275418</v>
      </c>
      <c r="E16" s="127" t="n">
        <v>1449.80261603</v>
      </c>
      <c r="F16" s="127" t="n">
        <v>329.69920992</v>
      </c>
      <c r="G16" s="127" t="n">
        <v>7.39942189</v>
      </c>
      <c r="H16" s="127" t="n">
        <v>22.16801964</v>
      </c>
      <c r="I16" s="127" t="n">
        <v>300.13176839</v>
      </c>
      <c r="J16" s="127" t="n">
        <v>1177.91198247</v>
      </c>
      <c r="K16" s="127" t="n">
        <v>5.02640029</v>
      </c>
      <c r="L16" s="127" t="n">
        <v>23.21473454</v>
      </c>
      <c r="M16" s="127" t="n">
        <v>1149.67084764</v>
      </c>
      <c r="O16" s="168"/>
      <c r="P16" s="168"/>
      <c r="Q16" s="168"/>
    </row>
    <row r="17" s="128" customFormat="true" ht="12.75" hidden="false" customHeight="false" outlineLevel="0" collapsed="false">
      <c r="A17" s="131" t="s">
        <v>40</v>
      </c>
      <c r="B17" s="127" t="n">
        <v>768.94512293</v>
      </c>
      <c r="C17" s="127" t="n">
        <v>17.85892123</v>
      </c>
      <c r="D17" s="127" t="n">
        <v>26.56579084</v>
      </c>
      <c r="E17" s="127" t="n">
        <v>724.52041086</v>
      </c>
      <c r="F17" s="127" t="n">
        <v>173.88573802</v>
      </c>
      <c r="G17" s="127" t="n">
        <v>0.00494038</v>
      </c>
      <c r="H17" s="127" t="n">
        <v>12.5212192</v>
      </c>
      <c r="I17" s="127" t="n">
        <v>161.35957844</v>
      </c>
      <c r="J17" s="127" t="n">
        <v>595.05938491</v>
      </c>
      <c r="K17" s="127" t="n">
        <v>17.85398085</v>
      </c>
      <c r="L17" s="127" t="n">
        <v>14.04457164</v>
      </c>
      <c r="M17" s="127" t="n">
        <v>563.16083242</v>
      </c>
      <c r="O17" s="168"/>
      <c r="P17" s="168"/>
      <c r="Q17" s="168"/>
    </row>
    <row r="18" s="128" customFormat="true" ht="12.75" hidden="false" customHeight="false" outlineLevel="0" collapsed="false">
      <c r="A18" s="131" t="s">
        <v>41</v>
      </c>
      <c r="B18" s="127" t="n">
        <v>1431.67524456</v>
      </c>
      <c r="C18" s="127" t="n">
        <v>19.60293149</v>
      </c>
      <c r="D18" s="127" t="n">
        <v>142.80474047</v>
      </c>
      <c r="E18" s="127" t="n">
        <v>1269.2675726</v>
      </c>
      <c r="F18" s="127" t="n">
        <v>177.61878623</v>
      </c>
      <c r="G18" s="127" t="n">
        <v>2.48264179</v>
      </c>
      <c r="H18" s="127" t="n">
        <v>15.62813966</v>
      </c>
      <c r="I18" s="127" t="n">
        <v>159.50800478</v>
      </c>
      <c r="J18" s="127" t="n">
        <v>1254.05645833</v>
      </c>
      <c r="K18" s="127" t="n">
        <v>17.1202897</v>
      </c>
      <c r="L18" s="127" t="n">
        <v>127.17660081</v>
      </c>
      <c r="M18" s="127" t="n">
        <v>1109.75956782</v>
      </c>
      <c r="O18" s="168"/>
      <c r="P18" s="168"/>
      <c r="Q18" s="168"/>
    </row>
    <row r="19" s="128" customFormat="true" ht="12.75" hidden="false" customHeight="false" outlineLevel="0" collapsed="false">
      <c r="A19" s="131" t="s">
        <v>42</v>
      </c>
      <c r="B19" s="127" t="n">
        <v>1510.03351395</v>
      </c>
      <c r="C19" s="127" t="n">
        <v>75.69511837</v>
      </c>
      <c r="D19" s="127" t="n">
        <v>71.90266786</v>
      </c>
      <c r="E19" s="127" t="n">
        <v>1362.43572772</v>
      </c>
      <c r="F19" s="127" t="n">
        <v>254.33396227</v>
      </c>
      <c r="G19" s="127" t="n">
        <v>0.50496153</v>
      </c>
      <c r="H19" s="127" t="n">
        <v>21.38149725</v>
      </c>
      <c r="I19" s="127" t="n">
        <v>232.44750349</v>
      </c>
      <c r="J19" s="127" t="n">
        <v>1255.69955168</v>
      </c>
      <c r="K19" s="127" t="n">
        <v>75.19015684</v>
      </c>
      <c r="L19" s="127" t="n">
        <v>50.52117061</v>
      </c>
      <c r="M19" s="127" t="n">
        <v>1129.98822423</v>
      </c>
      <c r="O19" s="168"/>
      <c r="P19" s="168"/>
      <c r="Q19" s="168"/>
    </row>
    <row r="20" s="128" customFormat="true" ht="12.75" hidden="false" customHeight="false" outlineLevel="0" collapsed="false">
      <c r="A20" s="131" t="s">
        <v>43</v>
      </c>
      <c r="B20" s="127" t="n">
        <v>550.16351867</v>
      </c>
      <c r="C20" s="127" t="n">
        <v>0.04365539</v>
      </c>
      <c r="D20" s="127" t="n">
        <v>15.68556603</v>
      </c>
      <c r="E20" s="127" t="n">
        <v>534.43429725</v>
      </c>
      <c r="F20" s="127" t="n">
        <v>139.01210248</v>
      </c>
      <c r="G20" s="127" t="n">
        <v>0.04365539</v>
      </c>
      <c r="H20" s="127" t="n">
        <v>11.50130837</v>
      </c>
      <c r="I20" s="127" t="n">
        <v>127.46713872</v>
      </c>
      <c r="J20" s="127" t="n">
        <v>411.15141619</v>
      </c>
      <c r="K20" s="127" t="n">
        <v>0</v>
      </c>
      <c r="L20" s="127" t="n">
        <v>4.18425766</v>
      </c>
      <c r="M20" s="127" t="n">
        <v>406.96715853</v>
      </c>
      <c r="O20" s="168"/>
      <c r="P20" s="168"/>
      <c r="Q20" s="168"/>
    </row>
    <row r="21" s="128" customFormat="true" ht="12.75" hidden="false" customHeight="false" outlineLevel="0" collapsed="false">
      <c r="A21" s="131" t="s">
        <v>44</v>
      </c>
      <c r="B21" s="127" t="n">
        <v>13640.4119088</v>
      </c>
      <c r="C21" s="127" t="n">
        <v>346.72471017</v>
      </c>
      <c r="D21" s="127" t="n">
        <v>541.30327562</v>
      </c>
      <c r="E21" s="127" t="n">
        <v>12752.38392301</v>
      </c>
      <c r="F21" s="127" t="n">
        <v>4394.87268363</v>
      </c>
      <c r="G21" s="127" t="n">
        <v>2.32092894</v>
      </c>
      <c r="H21" s="127" t="n">
        <v>245.54464656</v>
      </c>
      <c r="I21" s="127" t="n">
        <v>4147.00710813</v>
      </c>
      <c r="J21" s="127" t="n">
        <v>9245.53922517</v>
      </c>
      <c r="K21" s="127" t="n">
        <v>344.40378123</v>
      </c>
      <c r="L21" s="127" t="n">
        <v>295.75862906</v>
      </c>
      <c r="M21" s="127" t="n">
        <v>8605.37681488</v>
      </c>
      <c r="O21" s="168"/>
      <c r="P21" s="168"/>
      <c r="Q21" s="168"/>
    </row>
    <row r="22" s="128" customFormat="true" ht="12.75" hidden="false" customHeight="false" outlineLevel="0" collapsed="false">
      <c r="A22" s="131" t="s">
        <v>45</v>
      </c>
      <c r="B22" s="127" t="n">
        <v>335.98701766</v>
      </c>
      <c r="C22" s="127" t="n">
        <v>6.81344462</v>
      </c>
      <c r="D22" s="127" t="n">
        <v>10.55894197</v>
      </c>
      <c r="E22" s="127" t="n">
        <v>318.61463107</v>
      </c>
      <c r="F22" s="127" t="n">
        <v>75.77497951</v>
      </c>
      <c r="G22" s="127" t="n">
        <v>0.01108917</v>
      </c>
      <c r="H22" s="127" t="n">
        <v>6.84508976</v>
      </c>
      <c r="I22" s="127" t="n">
        <v>68.91880058</v>
      </c>
      <c r="J22" s="127" t="n">
        <v>260.21203815</v>
      </c>
      <c r="K22" s="127" t="n">
        <v>6.80235545</v>
      </c>
      <c r="L22" s="127" t="n">
        <v>3.71385221</v>
      </c>
      <c r="M22" s="127" t="n">
        <v>249.69583049</v>
      </c>
      <c r="O22" s="168"/>
      <c r="P22" s="168"/>
      <c r="Q22" s="168"/>
    </row>
    <row r="23" s="128" customFormat="true" ht="12.75" hidden="false" customHeight="false" outlineLevel="0" collapsed="false">
      <c r="A23" s="131" t="s">
        <v>46</v>
      </c>
      <c r="B23" s="127" t="n">
        <v>574.96455581</v>
      </c>
      <c r="C23" s="127" t="n">
        <v>0.37535496</v>
      </c>
      <c r="D23" s="127" t="n">
        <v>17.32207822</v>
      </c>
      <c r="E23" s="127" t="n">
        <v>557.26712263</v>
      </c>
      <c r="F23" s="127" t="n">
        <v>142.5632553</v>
      </c>
      <c r="G23" s="127" t="n">
        <v>3.568E-005</v>
      </c>
      <c r="H23" s="127" t="n">
        <v>7.96454282</v>
      </c>
      <c r="I23" s="127" t="n">
        <v>134.5986768</v>
      </c>
      <c r="J23" s="127" t="n">
        <v>432.40130051</v>
      </c>
      <c r="K23" s="127" t="n">
        <v>0.37531928</v>
      </c>
      <c r="L23" s="127" t="n">
        <v>9.3575354</v>
      </c>
      <c r="M23" s="127" t="n">
        <v>422.66844583</v>
      </c>
      <c r="O23" s="168"/>
      <c r="P23" s="168"/>
      <c r="Q23" s="168"/>
    </row>
    <row r="24" s="128" customFormat="true" ht="12.75" hidden="false" customHeight="false" outlineLevel="0" collapsed="false">
      <c r="A24" s="131" t="s">
        <v>47</v>
      </c>
      <c r="B24" s="127" t="n">
        <v>1435.89421733</v>
      </c>
      <c r="C24" s="127" t="n">
        <v>12.16500301</v>
      </c>
      <c r="D24" s="127" t="n">
        <v>63.09654354</v>
      </c>
      <c r="E24" s="127" t="n">
        <v>1360.63267078</v>
      </c>
      <c r="F24" s="127" t="n">
        <v>444.78800236</v>
      </c>
      <c r="G24" s="127" t="n">
        <v>1.03825211</v>
      </c>
      <c r="H24" s="127" t="n">
        <v>41.35506392</v>
      </c>
      <c r="I24" s="127" t="n">
        <v>402.39468633</v>
      </c>
      <c r="J24" s="127" t="n">
        <v>991.10621497</v>
      </c>
      <c r="K24" s="127" t="n">
        <v>11.1267509</v>
      </c>
      <c r="L24" s="127" t="n">
        <v>21.74147962</v>
      </c>
      <c r="M24" s="127" t="n">
        <v>958.23798445</v>
      </c>
      <c r="O24" s="168"/>
      <c r="P24" s="168"/>
      <c r="Q24" s="168"/>
    </row>
    <row r="25" s="128" customFormat="true" ht="12.75" hidden="false" customHeight="false" outlineLevel="0" collapsed="false">
      <c r="A25" s="131" t="s">
        <v>48</v>
      </c>
      <c r="B25" s="127" t="n">
        <v>918.66315054</v>
      </c>
      <c r="C25" s="127" t="n">
        <v>1.34926683</v>
      </c>
      <c r="D25" s="127" t="n">
        <v>20.59848975</v>
      </c>
      <c r="E25" s="127" t="n">
        <v>896.71539396</v>
      </c>
      <c r="F25" s="127" t="n">
        <v>152.74219646</v>
      </c>
      <c r="G25" s="127" t="n">
        <v>0.18117897</v>
      </c>
      <c r="H25" s="127" t="n">
        <v>11.81265116</v>
      </c>
      <c r="I25" s="127" t="n">
        <v>140.74836633</v>
      </c>
      <c r="J25" s="127" t="n">
        <v>765.92095408</v>
      </c>
      <c r="K25" s="127" t="n">
        <v>1.16808786</v>
      </c>
      <c r="L25" s="127" t="n">
        <v>8.78583859</v>
      </c>
      <c r="M25" s="127" t="n">
        <v>755.96702763</v>
      </c>
      <c r="O25" s="168"/>
      <c r="P25" s="168"/>
      <c r="Q25" s="168"/>
    </row>
    <row r="26" s="128" customFormat="true" ht="12.75" hidden="false" customHeight="false" outlineLevel="0" collapsed="false">
      <c r="A26" s="131" t="s">
        <v>49</v>
      </c>
      <c r="B26" s="127" t="n">
        <v>4529.19727302</v>
      </c>
      <c r="C26" s="127" t="n">
        <v>192.17594831</v>
      </c>
      <c r="D26" s="127" t="n">
        <v>111.6663416</v>
      </c>
      <c r="E26" s="127" t="n">
        <v>4225.35498311</v>
      </c>
      <c r="F26" s="127" t="n">
        <v>770.28415853</v>
      </c>
      <c r="G26" s="127" t="n">
        <v>5.56936692</v>
      </c>
      <c r="H26" s="127" t="n">
        <v>61.2872757</v>
      </c>
      <c r="I26" s="127" t="n">
        <v>703.42751591</v>
      </c>
      <c r="J26" s="127" t="n">
        <v>3758.91311449</v>
      </c>
      <c r="K26" s="127" t="n">
        <v>186.60658139</v>
      </c>
      <c r="L26" s="127" t="n">
        <v>50.3790659</v>
      </c>
      <c r="M26" s="127" t="n">
        <v>3521.9274672</v>
      </c>
      <c r="O26" s="168"/>
      <c r="P26" s="168"/>
      <c r="Q26" s="168"/>
    </row>
    <row r="27" s="128" customFormat="true" ht="12.75" hidden="false" customHeight="false" outlineLevel="0" collapsed="false">
      <c r="A27" s="131" t="s">
        <v>50</v>
      </c>
      <c r="B27" s="127" t="n">
        <v>651.0388468</v>
      </c>
      <c r="C27" s="127" t="n">
        <v>10.69407858</v>
      </c>
      <c r="D27" s="127" t="n">
        <v>18.58647385</v>
      </c>
      <c r="E27" s="127" t="n">
        <v>621.75829437</v>
      </c>
      <c r="F27" s="127" t="n">
        <v>226.65705029</v>
      </c>
      <c r="G27" s="127" t="n">
        <v>0.30374126</v>
      </c>
      <c r="H27" s="127" t="n">
        <v>14.95577237</v>
      </c>
      <c r="I27" s="127" t="n">
        <v>211.39753666</v>
      </c>
      <c r="J27" s="127" t="n">
        <v>424.38179651</v>
      </c>
      <c r="K27" s="127" t="n">
        <v>10.39033732</v>
      </c>
      <c r="L27" s="127" t="n">
        <v>3.63070148</v>
      </c>
      <c r="M27" s="127" t="n">
        <v>410.36075771</v>
      </c>
      <c r="O27" s="168"/>
      <c r="P27" s="168"/>
      <c r="Q27" s="168"/>
    </row>
    <row r="28" s="128" customFormat="true" ht="12.75" hidden="false" customHeight="false" outlineLevel="0" collapsed="false">
      <c r="A28" s="131" t="s">
        <v>51</v>
      </c>
      <c r="B28" s="127" t="n">
        <v>680.00561891</v>
      </c>
      <c r="C28" s="127" t="n">
        <v>1.06171784</v>
      </c>
      <c r="D28" s="127" t="n">
        <v>54.60436485</v>
      </c>
      <c r="E28" s="127" t="n">
        <v>624.33953622</v>
      </c>
      <c r="F28" s="127" t="n">
        <v>182.57215144</v>
      </c>
      <c r="G28" s="127" t="n">
        <v>1.06171784</v>
      </c>
      <c r="H28" s="127" t="n">
        <v>12.27073595</v>
      </c>
      <c r="I28" s="127" t="n">
        <v>169.23969765</v>
      </c>
      <c r="J28" s="127" t="n">
        <v>497.43346747</v>
      </c>
      <c r="K28" s="127" t="n">
        <v>0</v>
      </c>
      <c r="L28" s="127" t="n">
        <v>42.3336289</v>
      </c>
      <c r="M28" s="127" t="n">
        <v>455.09983857</v>
      </c>
      <c r="O28" s="168"/>
      <c r="P28" s="168"/>
      <c r="Q28" s="168"/>
    </row>
    <row r="29" s="128" customFormat="true" ht="12.75" hidden="false" customHeight="false" outlineLevel="0" collapsed="false">
      <c r="A29" s="131" t="s">
        <v>52</v>
      </c>
      <c r="B29" s="127" t="n">
        <v>445.49706329</v>
      </c>
      <c r="C29" s="127" t="n">
        <v>32.90394065</v>
      </c>
      <c r="D29" s="127" t="n">
        <v>11.54202277</v>
      </c>
      <c r="E29" s="127" t="n">
        <v>401.05109987</v>
      </c>
      <c r="F29" s="127" t="n">
        <v>167.1713512</v>
      </c>
      <c r="G29" s="127" t="n">
        <v>0</v>
      </c>
      <c r="H29" s="127" t="n">
        <v>11.03552448</v>
      </c>
      <c r="I29" s="127" t="n">
        <v>156.13582672</v>
      </c>
      <c r="J29" s="127" t="n">
        <v>278.32571209</v>
      </c>
      <c r="K29" s="127" t="n">
        <v>32.90394065</v>
      </c>
      <c r="L29" s="127" t="n">
        <v>0.50649829</v>
      </c>
      <c r="M29" s="127" t="n">
        <v>244.91527315</v>
      </c>
      <c r="O29" s="168"/>
      <c r="P29" s="168"/>
      <c r="Q29" s="168"/>
    </row>
    <row r="30" s="128" customFormat="true" ht="12.75" hidden="false" customHeight="false" outlineLevel="0" collapsed="false">
      <c r="A30" s="131" t="s">
        <v>53</v>
      </c>
      <c r="B30" s="127" t="n">
        <v>375.62619221</v>
      </c>
      <c r="C30" s="127" t="n">
        <v>0.44772264</v>
      </c>
      <c r="D30" s="127" t="n">
        <v>8.14613195</v>
      </c>
      <c r="E30" s="127" t="n">
        <v>367.03233762</v>
      </c>
      <c r="F30" s="127" t="n">
        <v>77.35052206</v>
      </c>
      <c r="G30" s="127" t="n">
        <v>0.06632666</v>
      </c>
      <c r="H30" s="127" t="n">
        <v>7.12855951</v>
      </c>
      <c r="I30" s="127" t="n">
        <v>70.15563589</v>
      </c>
      <c r="J30" s="127" t="n">
        <v>298.27567015</v>
      </c>
      <c r="K30" s="127" t="n">
        <v>0.38139598</v>
      </c>
      <c r="L30" s="127" t="n">
        <v>1.01757244</v>
      </c>
      <c r="M30" s="127" t="n">
        <v>296.87670173</v>
      </c>
      <c r="O30" s="168"/>
      <c r="P30" s="168"/>
      <c r="Q30" s="168"/>
    </row>
    <row r="31" s="128" customFormat="true" ht="12.75" hidden="false" customHeight="false" outlineLevel="0" collapsed="false">
      <c r="A31" s="131" t="s">
        <v>54</v>
      </c>
      <c r="B31" s="127" t="n">
        <v>2363.31279045</v>
      </c>
      <c r="C31" s="127" t="n">
        <v>88.57278079</v>
      </c>
      <c r="D31" s="127" t="n">
        <v>189.02713515</v>
      </c>
      <c r="E31" s="127" t="n">
        <v>2085.71287451</v>
      </c>
      <c r="F31" s="127" t="n">
        <v>735.12481343</v>
      </c>
      <c r="G31" s="127" t="n">
        <v>0.69746484</v>
      </c>
      <c r="H31" s="127" t="n">
        <v>51.83964835</v>
      </c>
      <c r="I31" s="127" t="n">
        <v>682.58770024</v>
      </c>
      <c r="J31" s="127" t="n">
        <v>1628.18797702</v>
      </c>
      <c r="K31" s="127" t="n">
        <v>87.87531595</v>
      </c>
      <c r="L31" s="127" t="n">
        <v>137.1874868</v>
      </c>
      <c r="M31" s="127" t="n">
        <v>1403.12517427</v>
      </c>
      <c r="O31" s="168"/>
      <c r="P31" s="168"/>
      <c r="Q31" s="168"/>
    </row>
    <row r="32" s="128" customFormat="true" ht="12.75" hidden="false" customHeight="false" outlineLevel="0" collapsed="false">
      <c r="A32" s="131" t="s">
        <v>55</v>
      </c>
      <c r="B32" s="127" t="n">
        <v>831.06153046</v>
      </c>
      <c r="C32" s="127" t="n">
        <v>0.37437247</v>
      </c>
      <c r="D32" s="127" t="n">
        <v>94.78761924</v>
      </c>
      <c r="E32" s="127" t="n">
        <v>735.89953875</v>
      </c>
      <c r="F32" s="127" t="n">
        <v>178.53307414</v>
      </c>
      <c r="G32" s="127" t="n">
        <v>0.37437247</v>
      </c>
      <c r="H32" s="127" t="n">
        <v>7.00775655</v>
      </c>
      <c r="I32" s="127" t="n">
        <v>171.15094512</v>
      </c>
      <c r="J32" s="127" t="n">
        <v>652.52845632</v>
      </c>
      <c r="K32" s="127" t="n">
        <v>0</v>
      </c>
      <c r="L32" s="127" t="n">
        <v>87.77986269</v>
      </c>
      <c r="M32" s="127" t="n">
        <v>564.74859363</v>
      </c>
      <c r="O32" s="168"/>
      <c r="P32" s="168"/>
      <c r="Q32" s="168"/>
    </row>
    <row r="33" s="128" customFormat="true" ht="12.75" hidden="false" customHeight="false" outlineLevel="0" collapsed="false">
      <c r="A33" s="131" t="s">
        <v>56</v>
      </c>
      <c r="B33" s="127" t="n">
        <v>636.16321097</v>
      </c>
      <c r="C33" s="127" t="n">
        <v>19.40539426</v>
      </c>
      <c r="D33" s="127" t="n">
        <v>25.98646233</v>
      </c>
      <c r="E33" s="127" t="n">
        <v>590.77135438</v>
      </c>
      <c r="F33" s="127" t="n">
        <v>132.91610063</v>
      </c>
      <c r="G33" s="127" t="n">
        <v>0.72139167</v>
      </c>
      <c r="H33" s="127" t="n">
        <v>18.82774513</v>
      </c>
      <c r="I33" s="127" t="n">
        <v>113.36696383</v>
      </c>
      <c r="J33" s="127" t="n">
        <v>503.24711034</v>
      </c>
      <c r="K33" s="127" t="n">
        <v>18.68400259</v>
      </c>
      <c r="L33" s="127" t="n">
        <v>7.1587172</v>
      </c>
      <c r="M33" s="127" t="n">
        <v>477.40439055</v>
      </c>
      <c r="O33" s="168"/>
      <c r="P33" s="168"/>
      <c r="Q33" s="168"/>
    </row>
    <row r="34" s="128" customFormat="true" ht="12.75" hidden="false" customHeight="false" outlineLevel="0" collapsed="false">
      <c r="A34" s="131" t="s">
        <v>57</v>
      </c>
      <c r="B34" s="127" t="n">
        <v>606.28814249</v>
      </c>
      <c r="C34" s="127" t="n">
        <v>21.07855192</v>
      </c>
      <c r="D34" s="127" t="n">
        <v>21.83710075</v>
      </c>
      <c r="E34" s="127" t="n">
        <v>563.37248982</v>
      </c>
      <c r="F34" s="127" t="n">
        <v>147.39560424</v>
      </c>
      <c r="G34" s="127" t="n">
        <v>0.28037545</v>
      </c>
      <c r="H34" s="127" t="n">
        <v>16.60684136</v>
      </c>
      <c r="I34" s="127" t="n">
        <v>130.50838743</v>
      </c>
      <c r="J34" s="127" t="n">
        <v>458.89253825</v>
      </c>
      <c r="K34" s="127" t="n">
        <v>20.79817647</v>
      </c>
      <c r="L34" s="127" t="n">
        <v>5.23025939</v>
      </c>
      <c r="M34" s="127" t="n">
        <v>432.86410239</v>
      </c>
      <c r="O34" s="168"/>
      <c r="P34" s="168"/>
      <c r="Q34" s="168"/>
    </row>
    <row r="35" s="128" customFormat="true" ht="12.75" hidden="false" customHeight="false" outlineLevel="0" collapsed="false">
      <c r="A35" s="131" t="s">
        <v>58</v>
      </c>
      <c r="B35" s="127" t="n">
        <v>486.11932048</v>
      </c>
      <c r="C35" s="127" t="n">
        <v>0</v>
      </c>
      <c r="D35" s="127" t="n">
        <v>20.53233437</v>
      </c>
      <c r="E35" s="127" t="n">
        <v>465.58698611</v>
      </c>
      <c r="F35" s="127" t="n">
        <v>71.48404445</v>
      </c>
      <c r="G35" s="127" t="n">
        <v>0</v>
      </c>
      <c r="H35" s="127" t="n">
        <v>8.44932513</v>
      </c>
      <c r="I35" s="127" t="n">
        <v>63.03471932</v>
      </c>
      <c r="J35" s="127" t="n">
        <v>414.63527603</v>
      </c>
      <c r="K35" s="127" t="n">
        <v>0</v>
      </c>
      <c r="L35" s="127" t="n">
        <v>12.08300924</v>
      </c>
      <c r="M35" s="127" t="n">
        <v>402.55226679</v>
      </c>
      <c r="O35" s="168"/>
      <c r="P35" s="168"/>
      <c r="Q35" s="168"/>
    </row>
    <row r="36" s="128" customFormat="true" ht="12.75" hidden="false" customHeight="false" outlineLevel="0" collapsed="false">
      <c r="A36" s="132" t="s">
        <v>59</v>
      </c>
      <c r="B36" s="133" t="n">
        <v>376.73006636</v>
      </c>
      <c r="C36" s="133" t="n">
        <v>0.00019444</v>
      </c>
      <c r="D36" s="133" t="n">
        <v>8.38537505</v>
      </c>
      <c r="E36" s="133" t="n">
        <v>368.34449687</v>
      </c>
      <c r="F36" s="133" t="n">
        <v>108.5754256</v>
      </c>
      <c r="G36" s="133" t="n">
        <v>0.00019444</v>
      </c>
      <c r="H36" s="133" t="n">
        <v>5.51845821</v>
      </c>
      <c r="I36" s="133" t="n">
        <v>103.05677295</v>
      </c>
      <c r="J36" s="133" t="n">
        <v>268.15464076</v>
      </c>
      <c r="K36" s="133" t="n">
        <v>0</v>
      </c>
      <c r="L36" s="133" t="n">
        <v>2.86691684</v>
      </c>
      <c r="M36" s="133" t="n">
        <v>265.28772392</v>
      </c>
      <c r="O36" s="168"/>
      <c r="P36" s="168"/>
      <c r="Q36" s="168"/>
    </row>
    <row r="37" s="128" customFormat="true" ht="29.2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4-21T07:20:03Z</cp:lastPrinted>
  <dcterms:modified xsi:type="dcterms:W3CDTF">2019-06-25T08:27:59Z</dcterms:modified>
  <cp:revision>0</cp:revision>
  <dc:subject/>
  <dc:title/>
</cp:coreProperties>
</file>