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міст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</sheets>
  <definedNames>
    <definedName function="false" hidden="false" localSheetId="1" name="_xlnm.Print_Area" vbProcedure="false">'1'!$A$1:$R$244</definedName>
    <definedName function="false" hidden="false" localSheetId="1" name="_xlnm.Print_Titles" vbProcedure="false">'1'!$4:$8</definedName>
    <definedName function="false" hidden="false" localSheetId="2" name="_xlnm.Print_Area" vbProcedure="false">'2'!$A$1:$CR$246</definedName>
    <definedName function="false" hidden="false" localSheetId="2" name="_xlnm.Print_Titles" vbProcedure="false">'2'!$2:$8</definedName>
    <definedName function="false" hidden="false" localSheetId="6" name="_xlnm.Print_Area" vbProcedure="false">'6'!$A$1:$I$242</definedName>
    <definedName function="false" hidden="false" localSheetId="6" name="_xlnm.Print_Titles" vbProcedure="false">'6'!$4:$6</definedName>
    <definedName function="false" hidden="false" localSheetId="7" name="_xlnm.Print_Area" vbProcedure="false">'7'!$A$1:$I$242</definedName>
    <definedName function="false" hidden="false" localSheetId="7" name="_xlnm.Print_Titles" vbProcedure="false">'7'!$4:$5</definedName>
    <definedName function="false" hidden="false" name="_xlfn_IFERROR" vbProcedure="false"/>
    <definedName function="false" hidden="false" name="_xlfn_SUMIFS" vbProcedure="false"/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4" uniqueCount="269">
  <si>
    <t xml:space="preserve">1. Кредити, надані депозитними корпораціями (крім Національного банку України) у розрізі регіонів та секторів економіки</t>
  </si>
  <si>
    <t xml:space="preserve">2. Кредити, надані депозитними корпораціями (крім Національного банку України) нефінансовим корпораціям, у розрізі регіонів і видів економічної діяльності</t>
  </si>
  <si>
    <t xml:space="preserve">3. Прострочені кредити, надані депозитними корпораціями (крім Національного банку України) нефінансовим корпораціям, у розрізі регіонів і видів економічної діяльності</t>
  </si>
  <si>
    <t xml:space="preserve">4. Кредити, надані депозитними корпораціями (крім Національного банку України) сільськогосподарським корпораціям, у розрізі регіонів, видів валют і строків погашення  </t>
  </si>
  <si>
    <t xml:space="preserve">5. Кредити, надані депозитними корпораціями (крім Національного банку України) будівельним корпораціям, у розрізі регіонів, видів валют і строків погашення  </t>
  </si>
  <si>
    <t xml:space="preserve">6. Кредити, надані депозитними корпораціями (крім Національного банку України) нефінансовим корпораціям, у розрізі регіонів за цільовим спрямуванням</t>
  </si>
  <si>
    <t xml:space="preserve">7. Кредити, надані депозитними корпораціями (крім Національного банку України) домашнім господарствам, у розрізі регіонів за цільовим спрямуванням</t>
  </si>
  <si>
    <t xml:space="preserve">8. Кредити, надані депозитними корпораціями (крім Національного банку України) домашнім господарствам на придбання, будівництво та реконструкцію нерухомості, у розрізі регіонів, видів валют і строків погашення  </t>
  </si>
  <si>
    <t xml:space="preserve">(залишки коштів на кінець періоду, млн грн)</t>
  </si>
  <si>
    <t xml:space="preserve">Регіони</t>
  </si>
  <si>
    <t xml:space="preserve">Сектори-резиденти (крім депозитних корпорацій)</t>
  </si>
  <si>
    <t xml:space="preserve">Депозитні корпорації (крім НБУ)-усього</t>
  </si>
  <si>
    <t xml:space="preserve">Нерезиденти
-усього</t>
  </si>
  <si>
    <t xml:space="preserve">Усього</t>
  </si>
  <si>
    <t xml:space="preserve">у тому числі</t>
  </si>
  <si>
    <t xml:space="preserve">інші фінансові корпорації</t>
  </si>
  <si>
    <t xml:space="preserve">сектор загального державного управління</t>
  </si>
  <si>
    <t xml:space="preserve">нефінансові корпорації</t>
  </si>
  <si>
    <t xml:space="preserve">інші сектори економіки</t>
  </si>
  <si>
    <t xml:space="preserve">усього</t>
  </si>
  <si>
    <t xml:space="preserve">страхові корпорації та пенсійні фонди</t>
  </si>
  <si>
    <t xml:space="preserve">інші </t>
  </si>
  <si>
    <t xml:space="preserve">центральні органи державного управління</t>
  </si>
  <si>
    <t xml:space="preserve">регіональні та місцеві органи державного управління</t>
  </si>
  <si>
    <t xml:space="preserve">державні нефінансові корпорації</t>
  </si>
  <si>
    <t xml:space="preserve">інші нефінансові корпорації</t>
  </si>
  <si>
    <t xml:space="preserve">домашні господарства</t>
  </si>
  <si>
    <t xml:space="preserve">некомерційні організації, що обслуговують домашні господарства</t>
  </si>
  <si>
    <t xml:space="preserve">Україна</t>
  </si>
  <si>
    <t xml:space="preserve">в національній валюті</t>
  </si>
  <si>
    <t xml:space="preserve">до 1 року</t>
  </si>
  <si>
    <t xml:space="preserve">від  1 року до 5 років</t>
  </si>
  <si>
    <t xml:space="preserve">більше 5 років</t>
  </si>
  <si>
    <t xml:space="preserve">в іноземній валюті</t>
  </si>
  <si>
    <t xml:space="preserve">Автономна Республiка Крим 
та м. Севастополь</t>
  </si>
  <si>
    <t xml:space="preserve">області</t>
  </si>
  <si>
    <t xml:space="preserve">Вiнницька</t>
  </si>
  <si>
    <t xml:space="preserve">Волинська</t>
  </si>
  <si>
    <t xml:space="preserve">Днi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iзька</t>
  </si>
  <si>
    <t xml:space="preserve">Iвано-Франкiвська</t>
  </si>
  <si>
    <t xml:space="preserve">Київська та м. Київ</t>
  </si>
  <si>
    <t xml:space="preserve">Кiровоградська</t>
  </si>
  <si>
    <t xml:space="preserve">Луганська</t>
  </si>
  <si>
    <t xml:space="preserve">Львiвська</t>
  </si>
  <si>
    <t xml:space="preserve">Миколаївська</t>
  </si>
  <si>
    <t xml:space="preserve">Одеська</t>
  </si>
  <si>
    <t xml:space="preserve">Полтавська</t>
  </si>
  <si>
    <t xml:space="preserve">Рiвненська</t>
  </si>
  <si>
    <t xml:space="preserve">Сумська</t>
  </si>
  <si>
    <t xml:space="preserve">Тернопiльська</t>
  </si>
  <si>
    <t xml:space="preserve">Харкiвська</t>
  </si>
  <si>
    <t xml:space="preserve">Херсонська</t>
  </si>
  <si>
    <t xml:space="preserve">Хмельницька</t>
  </si>
  <si>
    <t xml:space="preserve">Черкаська</t>
  </si>
  <si>
    <t xml:space="preserve">Чернiвецька</t>
  </si>
  <si>
    <t xml:space="preserve">Чернiгiвська</t>
  </si>
  <si>
    <t xml:space="preserve">у тому числі за видами економічної діяльності</t>
  </si>
  <si>
    <t xml:space="preserve">Сільське господарство, лісове господарство та рибне господарство
</t>
  </si>
  <si>
    <t xml:space="preserve">Добувна промисловість і розроблення кар'єрів</t>
  </si>
  <si>
    <t xml:space="preserve">Переробна промисловість </t>
  </si>
  <si>
    <t xml:space="preserve">Постачання електроенергії, газу, пари та кондиційованого повітря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розділ</t>
  </si>
  <si>
    <t xml:space="preserve">Сільське господарство, мисливство та надання пов'язаних із ними послуг</t>
  </si>
  <si>
    <t xml:space="preserve">Лісове господарство та лісозаготівлі</t>
  </si>
  <si>
    <t xml:space="preserve">Рибне господарство</t>
  </si>
  <si>
    <t xml:space="preserve">Добування кам'яного та бурого вугілля</t>
  </si>
  <si>
    <t xml:space="preserve">Добування сирої нафти та природного газу</t>
  </si>
  <si>
    <t xml:space="preserve">Добування металевих руд</t>
  </si>
  <si>
    <t xml:space="preserve">Добування інших корисних копалин та розроблення кар'єрів</t>
  </si>
  <si>
    <t xml:space="preserve">Надання допоміжних послуг у сфері добувної промисловості та розроблення кар'єрів</t>
  </si>
  <si>
    <t xml:space="preserve">Виробництво харчових продуктів</t>
  </si>
  <si>
    <t xml:space="preserve">Виробництво напоїв</t>
  </si>
  <si>
    <t xml:space="preserve">Виробництво тютюнових виробів</t>
  </si>
  <si>
    <t xml:space="preserve">Текстильне виробництво</t>
  </si>
  <si>
    <t xml:space="preserve">Виробництво одягу</t>
  </si>
  <si>
    <t xml:space="preserve">Виробництво шкіри, виробів зі шкіри та інших матеріалів</t>
  </si>
  <si>
    <t xml:space="preserve">Оброблення деревини та виготовлення виробів з деревини та корка, крім меблів; виготовлення виробів із соломки та рослинних матеріалів для плетін</t>
  </si>
  <si>
    <t xml:space="preserve">Виробництво паперу та паперових виробів</t>
  </si>
  <si>
    <t xml:space="preserve">Поліграфічна діяльність, тиражування записаної інформації</t>
  </si>
  <si>
    <t xml:space="preserve">Виробництво коксу та продуктів нафтоперероблення</t>
  </si>
  <si>
    <t xml:space="preserve">Виробництво хімічних речовин і хімічної продукції</t>
  </si>
  <si>
    <t xml:space="preserve">Виробництво основних фармацевтичних продуктів і фармацевтичних препаратів</t>
  </si>
  <si>
    <t xml:space="preserve">Виробництво гумових і пластмасових виробів</t>
  </si>
  <si>
    <t xml:space="preserve">Виробництво іншої неметалевої мінеральної продукції</t>
  </si>
  <si>
    <t xml:space="preserve">Металургійне виробництво</t>
  </si>
  <si>
    <t xml:space="preserve">Виробництво готових металевих виробів, крім машин і устатковання</t>
  </si>
  <si>
    <t xml:space="preserve">Виробництво комп'ютерів, електронної та оптичної продукції</t>
  </si>
  <si>
    <t xml:space="preserve">Виробництво електричного устатковання</t>
  </si>
  <si>
    <t xml:space="preserve">Виробництво машин і устатковання, н.в.і.у.</t>
  </si>
  <si>
    <t xml:space="preserve">Виробництво автотранспортних засобів, причепів і напівпричепів</t>
  </si>
  <si>
    <t xml:space="preserve">Виробництво інших транспортних засобів</t>
  </si>
  <si>
    <t xml:space="preserve">Виробництво меблів</t>
  </si>
  <si>
    <t xml:space="preserve">Виробництво іншої продукції</t>
  </si>
  <si>
    <t xml:space="preserve">Ремонт і монтаж машин і устатковання</t>
  </si>
  <si>
    <t xml:space="preserve">Забір, очищення та постачання води</t>
  </si>
  <si>
    <t xml:space="preserve">Каналізація, відведення й очищення стічних вод</t>
  </si>
  <si>
    <t xml:space="preserve">Збирання, оброблення й видалення відходів; відновлення матеріалів</t>
  </si>
  <si>
    <t xml:space="preserve">Інша діяльність щодо поводження з відходами</t>
  </si>
  <si>
    <t xml:space="preserve">Будівництво будівель</t>
  </si>
  <si>
    <t xml:space="preserve">Будівництво споруд</t>
  </si>
  <si>
    <t xml:space="preserve">Спеціалізовані будівельні роботи</t>
  </si>
  <si>
    <t xml:space="preserve">Оптова та роздрібна торгівля автотранспортними засобами та мотоциклами, їх ремонт</t>
  </si>
  <si>
    <t xml:space="preserve">Оптова торгівля, крім торгівлі автотранспортними засобами та мотоциклами</t>
  </si>
  <si>
    <t xml:space="preserve">Роздрібна торгівля, крім торгівлі автотранспортними засобами та мотоциклами</t>
  </si>
  <si>
    <t xml:space="preserve">Наземний і трубопровідний транспорт</t>
  </si>
  <si>
    <t xml:space="preserve">Водний транспорт</t>
  </si>
  <si>
    <t xml:space="preserve">Авіаційний транспорт</t>
  </si>
  <si>
    <t xml:space="preserve">Складське господарство та допоміжна діяльність у сфері транспорту</t>
  </si>
  <si>
    <t xml:space="preserve">Поштова та кур'єрська діяльність</t>
  </si>
  <si>
    <t xml:space="preserve">Тимчасове розміщування</t>
  </si>
  <si>
    <t xml:space="preserve">Діяльність із забезпечення стравами та напоями</t>
  </si>
  <si>
    <t xml:space="preserve">Видавнича діяльність</t>
  </si>
  <si>
    <t xml:space="preserve">Виробництво кіно- та відеофільмів, телевізійних програм, видання звукозаписів</t>
  </si>
  <si>
    <t xml:space="preserve">Діяльність у сфері радіомовлення та телевізійного мовлення</t>
  </si>
  <si>
    <t xml:space="preserve">Телекомунікації (електрозв'язок)</t>
  </si>
  <si>
    <t xml:space="preserve">Комп'ютерне програмування, консультування та пов'язана з ними діяльність</t>
  </si>
  <si>
    <t xml:space="preserve">Надання інформаційних послуг</t>
  </si>
  <si>
    <t xml:space="preserve">діяльність авiацiйного транспорту</t>
  </si>
  <si>
    <t xml:space="preserve">Діяльність у сферах права та бухгалтерського обліку</t>
  </si>
  <si>
    <t xml:space="preserve">Діяльність головних управлінь (хед-офісів); консультування з питань керування</t>
  </si>
  <si>
    <t xml:space="preserve">Діяльність у сферах архітектури та інжинірингу; технічні випробування та дослідження</t>
  </si>
  <si>
    <t xml:space="preserve">Наукові дослідження та розробки</t>
  </si>
  <si>
    <t xml:space="preserve">Рекламна діяльність і дослідження кон'юнктури ринку</t>
  </si>
  <si>
    <t xml:space="preserve">Інша професійна, наукова та технічна діяльність</t>
  </si>
  <si>
    <t xml:space="preserve">Ветеринарна діяльність</t>
  </si>
  <si>
    <t xml:space="preserve">Оренда, прокат і лізинг</t>
  </si>
  <si>
    <t xml:space="preserve">Діяльність із працевлаштування</t>
  </si>
  <si>
    <t xml:space="preserve">Діяльність туристичних агентств, туристичних операторів, надання інших послуг із бронювання та пов'язана з цим діяльність</t>
  </si>
  <si>
    <t xml:space="preserve">Діяльність охоронних служб та проведення розслідувань</t>
  </si>
  <si>
    <t xml:space="preserve">Обслуговування будинків і територій</t>
  </si>
  <si>
    <t xml:space="preserve">Адміністративна та допоміжна офісна діяльність, інші допоміжні комерційні послуги</t>
  </si>
  <si>
    <t xml:space="preserve">дiяльнiсть у сферi культури та спорту, відпочинку та розваг</t>
  </si>
  <si>
    <t xml:space="preserve">Охорона здоров'я</t>
  </si>
  <si>
    <t xml:space="preserve">Надання послуг догляду із забезпеченням проживання</t>
  </si>
  <si>
    <t xml:space="preserve">Надання соціальної допомоги без забезпечення проживання</t>
  </si>
  <si>
    <t xml:space="preserve">Діяльність у сфері творчості, мистецтва та розваг</t>
  </si>
  <si>
    <t xml:space="preserve">Функціювання бібліотек, архівів, музеїв та інших закладів культури</t>
  </si>
  <si>
    <t xml:space="preserve">Організування азартних ігор</t>
  </si>
  <si>
    <t xml:space="preserve">Діяльність у сфері спорту, організування відпочинку та розваг</t>
  </si>
  <si>
    <t xml:space="preserve">секція</t>
  </si>
  <si>
    <t xml:space="preserve">A</t>
  </si>
  <si>
    <t xml:space="preserve">01</t>
  </si>
  <si>
    <t xml:space="preserve">02</t>
  </si>
  <si>
    <t xml:space="preserve">03</t>
  </si>
  <si>
    <t xml:space="preserve">B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C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D</t>
  </si>
  <si>
    <t xml:space="preserve">E</t>
  </si>
  <si>
    <t xml:space="preserve">36</t>
  </si>
  <si>
    <t xml:space="preserve">37</t>
  </si>
  <si>
    <t xml:space="preserve">38</t>
  </si>
  <si>
    <t xml:space="preserve">39</t>
  </si>
  <si>
    <t xml:space="preserve">F</t>
  </si>
  <si>
    <t xml:space="preserve">41</t>
  </si>
  <si>
    <t xml:space="preserve">42</t>
  </si>
  <si>
    <t xml:space="preserve">43</t>
  </si>
  <si>
    <t xml:space="preserve">G</t>
  </si>
  <si>
    <t xml:space="preserve">45</t>
  </si>
  <si>
    <t xml:space="preserve">46</t>
  </si>
  <si>
    <t xml:space="preserve">47</t>
  </si>
  <si>
    <t xml:space="preserve">H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I</t>
  </si>
  <si>
    <t xml:space="preserve">55</t>
  </si>
  <si>
    <t xml:space="preserve">56</t>
  </si>
  <si>
    <t xml:space="preserve">J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L</t>
  </si>
  <si>
    <t xml:space="preserve">M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N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P</t>
  </si>
  <si>
    <t xml:space="preserve">Q</t>
  </si>
  <si>
    <t xml:space="preserve">86</t>
  </si>
  <si>
    <t xml:space="preserve">87</t>
  </si>
  <si>
    <t xml:space="preserve">88</t>
  </si>
  <si>
    <t xml:space="preserve">R</t>
  </si>
  <si>
    <t xml:space="preserve">90</t>
  </si>
  <si>
    <t xml:space="preserve">91</t>
  </si>
  <si>
    <t xml:space="preserve">92</t>
  </si>
  <si>
    <t xml:space="preserve">93</t>
  </si>
  <si>
    <t xml:space="preserve">S</t>
  </si>
  <si>
    <r>
      <rPr>
        <b val="true"/>
        <sz val="10"/>
        <rFont val="Times New Roman"/>
        <family val="1"/>
        <charset val="204"/>
      </rPr>
      <t xml:space="preserve">Примітка.</t>
    </r>
    <r>
      <rPr>
        <sz val="10"/>
        <rFont val="Times New Roman"/>
        <family val="1"/>
        <charset val="204"/>
      </rPr>
      <t xml:space="preserve"> Дані наведено відповідно до національного класифікатора України ДК 009:2010 "Класифікація видів економічної діяльності", затвердженого наказом Державного комітету України з питань технічного регулювання та споживчої політики від 11.10.2010 № 457 (зі змінами).</t>
    </r>
  </si>
  <si>
    <t xml:space="preserve">Дані розміщуються на сторінці "Статистика. Показники банківської системи" офіційного Інтернет-представництва Національного банку України.</t>
  </si>
  <si>
    <t xml:space="preserve">4. Кредити, надані депозитними корпораціями (крім Національного банку України) сільськогосподарським корпораціям1, у розрізі регіонів, видів валют і строків погашення  </t>
  </si>
  <si>
    <t xml:space="preserve">у тому числі за строками</t>
  </si>
  <si>
    <t xml:space="preserve">у тому числі </t>
  </si>
  <si>
    <t xml:space="preserve">у національній валюті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ефінансові корпорації, що відповідно до Національного класифікатора України  ДК 009:2010 "Класифікація видів економічної діяльності" віднесені до виду економічної діяльності за секцією 
А "Сільське господарство, лісове господарство та рибне господарство"</t>
    </r>
  </si>
  <si>
    <t xml:space="preserve">5. Кредити, надані депозитними корпораціями (крім Національного банку України) будівельним корпораціям1, у розрізі регіонів, видів валют і строків погашення 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ефінансові корпорації, що відповідно до Національного класифікатора України  ДК 009:2010 "Класифікація видів економічної діяльності" віднесені до виду економічної діяльності за секцією
 F "Будівництво"</t>
    </r>
  </si>
  <si>
    <t xml:space="preserve">6. Кредити, надані депозитними корпораціями (крім Національного банку України) нефінансовим корпораціям,
у розрізі регіонів за цільовим спрямуванням</t>
  </si>
  <si>
    <t xml:space="preserve">На придбання, будівництво та реконструкцію нерухомості</t>
  </si>
  <si>
    <t xml:space="preserve">Інші кредити </t>
  </si>
  <si>
    <t xml:space="preserve">з них фінансовий лізинг</t>
  </si>
  <si>
    <t xml:space="preserve">з них за факторинговими операціями</t>
  </si>
  <si>
    <t xml:space="preserve">Із загальної суми іпотечні кредити</t>
  </si>
  <si>
    <t xml:space="preserve">Споживчі кредити</t>
  </si>
  <si>
    <t xml:space="preserve">Інші кредити</t>
  </si>
  <si>
    <t xml:space="preserve">Із загальної суми фінансовий лізинг</t>
  </si>
  <si>
    <t xml:space="preserve">в національній валют</t>
  </si>
  <si>
    <t xml:space="preserve">8. Кредити, надані депозитними корпораціями (крім Національного банку України) домашнім господарствам на придбання, будівництво та реконструкцію нерухомості, у розрізі регіонів, 
видів валют і строків погашення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&quot; р.&quot;;[RED]\-#,##0&quot; р.&quot;"/>
    <numFmt numFmtId="167" formatCode="0"/>
    <numFmt numFmtId="168" formatCode="#,##0;\–#,##0;\–"/>
    <numFmt numFmtId="169" formatCode="&quot;за станом на кінець&quot;[$-FC22]&quot; mmmm yyyy року&quot;"/>
    <numFmt numFmtId="170" formatCode="@"/>
    <numFmt numFmtId="171" formatCode="0.00000000000"/>
    <numFmt numFmtId="172" formatCode="#,##0.000;\–#,##0.000;\–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UkrainianFuturis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6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0" xfId="24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7" fillId="0" borderId="0" xfId="24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7" fillId="0" borderId="6" xfId="24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8" fontId="7" fillId="0" borderId="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Обычный 2" xfId="23"/>
    <cellStyle name="Обычный 3" xfId="24"/>
    <cellStyle name="Обычный_3.3-Loans" xfId="25"/>
    <cellStyle name="Обычный_5.8nd" xfId="26"/>
    <cellStyle name="Обычный_Депозити за регіонами" xfId="27"/>
    <cellStyle name="Обычный_Кредити за регіонами" xfId="28"/>
    <cellStyle name="Обычный_Кредити за регіонами 2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bank.gov.ua/control/uk/publish/article?art_id=34661442&amp;cat_id=34798593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</row>
    <row r="2" s="3" customFormat="true" ht="19.5" hidden="false" customHeight="true" outlineLevel="0" collapsed="false">
      <c r="A2" s="2" t="s">
        <v>0</v>
      </c>
    </row>
    <row r="3" s="3" customFormat="true" ht="19.5" hidden="false" customHeight="true" outlineLevel="0" collapsed="false">
      <c r="A3" s="2" t="s">
        <v>1</v>
      </c>
    </row>
    <row r="4" s="3" customFormat="true" ht="19.5" hidden="false" customHeight="true" outlineLevel="0" collapsed="false">
      <c r="A4" s="2" t="s">
        <v>2</v>
      </c>
    </row>
    <row r="5" s="3" customFormat="true" ht="19.5" hidden="false" customHeight="true" outlineLevel="0" collapsed="false">
      <c r="A5" s="2" t="s">
        <v>3</v>
      </c>
    </row>
    <row r="6" s="3" customFormat="true" ht="19.5" hidden="false" customHeight="true" outlineLevel="0" collapsed="false">
      <c r="A6" s="2" t="s">
        <v>4</v>
      </c>
    </row>
    <row r="7" s="3" customFormat="true" ht="19.5" hidden="false" customHeight="true" outlineLevel="0" collapsed="false">
      <c r="A7" s="2" t="s">
        <v>5</v>
      </c>
    </row>
    <row r="8" s="3" customFormat="true" ht="19.5" hidden="false" customHeight="true" outlineLevel="0" collapsed="false">
      <c r="A8" s="2" t="s">
        <v>6</v>
      </c>
    </row>
    <row r="9" s="3" customFormat="true" ht="19.5" hidden="false" customHeight="true" outlineLevel="0" collapsed="false">
      <c r="A9" s="2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5.75" hidden="false" customHeight="false" outlineLevel="0" collapsed="false">
      <c r="A10" s="5"/>
    </row>
    <row r="11" customFormat="false" ht="15.75" hidden="false" customHeight="false" outlineLevel="0" collapsed="false">
      <c r="A11" s="5"/>
    </row>
  </sheetData>
  <hyperlinks>
    <hyperlink ref="A2" location="1!A1" display="1. Кредити, надані депозитними корпораціями (крім Національного банку України) у розрізі регіонів та секторів економіки"/>
    <hyperlink ref="A3" location="2!A1" display="2. Кредити, надані депозитними корпораціями (крім Національного банку України) нефінансовим корпораціям, у розрізі регіонів і видів економічної діяльності"/>
    <hyperlink ref="A4" location="3!A1" display="3. Прострочені кредити, надані депозитними корпораціями (крім Національного банку України) нефінансовим корпораціям, у розрізі регіонів і видів економічної діяльності"/>
    <hyperlink ref="A5" location="4!A1" display="4. Кредити, надані депозитними корпораціями (крім Національного банку України) сільськогосподарським корпораціям, у розрізі регіонів, видів валют і строків погашення  "/>
    <hyperlink ref="A6" location="5!A1" display="5. Кредити, надані депозитними корпораціями (крім Національного банку України) будівельним корпораціям, у розрізі регіонів, видів валют і строків погашення  "/>
    <hyperlink ref="A7" location="6!A1" display="6. Кредити, надані депозитними корпораціями (крім Національного банку України) нефінансовим корпораціям, у розрізі регіонів за цільовим спрямуванням"/>
    <hyperlink ref="A8" location="7!A1" display="7. Кредити, надані депозитними корпораціями (крім Національного банку України) домашнім господарствам, у розрізі регіонів за цільовим спрямуванням"/>
    <hyperlink ref="A9" location="8!A1" display="8. Кредити, надані депозитними корпораціями (крім Національного банку України) домашнім господарствам на придбання, будівництво та реконструкцію нерухомості, у розрізі регіонів, видів валют і строків погашення 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6" width="10.71"/>
    <col collapsed="false" customWidth="true" hidden="false" outlineLevel="0" max="2" min="2" style="7" width="10.99"/>
    <col collapsed="false" customWidth="true" hidden="false" outlineLevel="0" max="3" min="3" style="8" width="17.56"/>
    <col collapsed="false" customWidth="true" hidden="false" outlineLevel="0" max="4" min="4" style="7" width="8.28"/>
    <col collapsed="false" customWidth="true" hidden="false" outlineLevel="0" max="5" min="5" style="7" width="8.41"/>
    <col collapsed="false" customWidth="false" hidden="false" outlineLevel="0" max="6" min="6" style="7" width="9.14"/>
    <col collapsed="false" customWidth="true" hidden="false" outlineLevel="0" max="7" min="7" style="7" width="9.99"/>
    <col collapsed="false" customWidth="true" hidden="false" outlineLevel="0" max="8" min="8" style="7" width="8.41"/>
    <col collapsed="false" customWidth="true" hidden="false" outlineLevel="0" max="9" min="9" style="7" width="10.13"/>
    <col collapsed="false" customWidth="true" hidden="false" outlineLevel="0" max="10" min="10" style="7" width="10.71"/>
    <col collapsed="false" customWidth="true" hidden="false" outlineLevel="0" max="11" min="11" style="7" width="12.14"/>
    <col collapsed="false" customWidth="true" hidden="false" outlineLevel="0" max="12" min="12" style="7" width="9.41"/>
    <col collapsed="false" customWidth="true" hidden="false" outlineLevel="0" max="13" min="13" style="7" width="9.7"/>
    <col collapsed="false" customWidth="true" hidden="false" outlineLevel="0" max="14" min="14" style="7" width="8.28"/>
    <col collapsed="false" customWidth="true" hidden="false" outlineLevel="0" max="15" min="15" style="7" width="11.13"/>
    <col collapsed="false" customWidth="true" hidden="false" outlineLevel="0" max="16" min="16" style="7" width="12.7"/>
    <col collapsed="false" customWidth="true" hidden="false" outlineLevel="0" max="17" min="17" style="7" width="10.13"/>
    <col collapsed="false" customWidth="true" hidden="false" outlineLevel="0" max="18" min="18" style="7" width="14.41"/>
    <col collapsed="false" customWidth="false" hidden="false" outlineLevel="0" max="257" min="19" style="7" width="9.14"/>
  </cols>
  <sheetData>
    <row r="1" customFormat="false" ht="12.75" hidden="false" customHeight="false" outlineLevel="0" collapsed="false">
      <c r="A1" s="9" t="s">
        <v>0</v>
      </c>
      <c r="B1" s="10"/>
      <c r="C1" s="11"/>
      <c r="D1" s="12"/>
      <c r="E1" s="12"/>
      <c r="F1" s="12"/>
      <c r="G1" s="12"/>
      <c r="H1" s="12"/>
      <c r="I1" s="12"/>
      <c r="J1" s="12"/>
      <c r="K1" s="12"/>
      <c r="L1" s="12"/>
      <c r="M1" s="12"/>
    </row>
    <row r="2" customFormat="false" ht="12.75" hidden="false" customHeight="false" outlineLevel="0" collapsed="false">
      <c r="A2" s="13" t="n">
        <v>43583</v>
      </c>
      <c r="B2" s="13"/>
      <c r="C2" s="13"/>
    </row>
    <row r="3" s="15" customFormat="true" ht="12.75" hidden="false" customHeight="true" outlineLevel="0" collapsed="false">
      <c r="A3" s="14" t="s">
        <v>8</v>
      </c>
      <c r="C3" s="16"/>
    </row>
    <row r="4" s="15" customFormat="true" ht="12.75" hidden="false" customHeight="true" outlineLevel="0" collapsed="false">
      <c r="A4" s="17" t="s">
        <v>9</v>
      </c>
      <c r="B4" s="17"/>
      <c r="C4" s="17"/>
      <c r="D4" s="18" t="s">
        <v>10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9" t="s">
        <v>11</v>
      </c>
      <c r="R4" s="20" t="s">
        <v>12</v>
      </c>
    </row>
    <row r="5" s="23" customFormat="true" ht="12.75" hidden="false" customHeight="true" outlineLevel="0" collapsed="false">
      <c r="A5" s="17"/>
      <c r="B5" s="17"/>
      <c r="C5" s="17"/>
      <c r="D5" s="21" t="s">
        <v>13</v>
      </c>
      <c r="E5" s="22" t="s">
        <v>14</v>
      </c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19"/>
      <c r="R5" s="20"/>
    </row>
    <row r="6" s="25" customFormat="true" ht="24" hidden="false" customHeight="true" outlineLevel="0" collapsed="false">
      <c r="A6" s="17"/>
      <c r="B6" s="17"/>
      <c r="C6" s="17"/>
      <c r="D6" s="21"/>
      <c r="E6" s="21" t="s">
        <v>15</v>
      </c>
      <c r="F6" s="21"/>
      <c r="G6" s="21"/>
      <c r="H6" s="21" t="s">
        <v>16</v>
      </c>
      <c r="I6" s="21"/>
      <c r="J6" s="21"/>
      <c r="K6" s="21" t="s">
        <v>17</v>
      </c>
      <c r="L6" s="21"/>
      <c r="M6" s="21"/>
      <c r="N6" s="24" t="s">
        <v>18</v>
      </c>
      <c r="O6" s="24"/>
      <c r="P6" s="24"/>
      <c r="Q6" s="19"/>
      <c r="R6" s="20"/>
    </row>
    <row r="7" s="25" customFormat="true" ht="84.75" hidden="false" customHeight="true" outlineLevel="0" collapsed="false">
      <c r="A7" s="17"/>
      <c r="B7" s="17"/>
      <c r="C7" s="17"/>
      <c r="D7" s="21"/>
      <c r="E7" s="21" t="s">
        <v>19</v>
      </c>
      <c r="F7" s="21" t="s">
        <v>20</v>
      </c>
      <c r="G7" s="21" t="s">
        <v>21</v>
      </c>
      <c r="H7" s="21" t="s">
        <v>19</v>
      </c>
      <c r="I7" s="21" t="s">
        <v>22</v>
      </c>
      <c r="J7" s="21" t="s">
        <v>23</v>
      </c>
      <c r="K7" s="21" t="s">
        <v>19</v>
      </c>
      <c r="L7" s="21" t="s">
        <v>24</v>
      </c>
      <c r="M7" s="21" t="s">
        <v>25</v>
      </c>
      <c r="N7" s="21" t="s">
        <v>19</v>
      </c>
      <c r="O7" s="21" t="s">
        <v>26</v>
      </c>
      <c r="P7" s="24" t="s">
        <v>27</v>
      </c>
      <c r="Q7" s="19"/>
      <c r="R7" s="20"/>
    </row>
    <row r="8" s="29" customFormat="true" ht="12" hidden="false" customHeight="false" outlineLevel="0" collapsed="false">
      <c r="A8" s="26" t="n">
        <v>1</v>
      </c>
      <c r="B8" s="26"/>
      <c r="C8" s="26"/>
      <c r="D8" s="27" t="n">
        <v>2</v>
      </c>
      <c r="E8" s="27" t="n">
        <v>3</v>
      </c>
      <c r="F8" s="27" t="n">
        <v>4</v>
      </c>
      <c r="G8" s="27" t="n">
        <v>5</v>
      </c>
      <c r="H8" s="27" t="n">
        <v>6</v>
      </c>
      <c r="I8" s="27" t="n">
        <v>7</v>
      </c>
      <c r="J8" s="27" t="n">
        <v>8</v>
      </c>
      <c r="K8" s="27" t="n">
        <v>9</v>
      </c>
      <c r="L8" s="27" t="n">
        <v>10</v>
      </c>
      <c r="M8" s="27" t="n">
        <v>11</v>
      </c>
      <c r="N8" s="27" t="n">
        <v>12</v>
      </c>
      <c r="O8" s="27" t="n">
        <v>13</v>
      </c>
      <c r="P8" s="27" t="n">
        <v>14</v>
      </c>
      <c r="Q8" s="27" t="n">
        <v>15</v>
      </c>
      <c r="R8" s="28" t="n">
        <v>16</v>
      </c>
    </row>
    <row r="9" s="34" customFormat="true" ht="12.75" hidden="false" customHeight="false" outlineLevel="0" collapsed="false">
      <c r="A9" s="30" t="s">
        <v>28</v>
      </c>
      <c r="B9" s="31"/>
      <c r="C9" s="32"/>
      <c r="D9" s="33" t="n">
        <v>1046768.28874842</v>
      </c>
      <c r="E9" s="33" t="n">
        <v>8890.4560539</v>
      </c>
      <c r="F9" s="33" t="n">
        <v>159.51178367</v>
      </c>
      <c r="G9" s="33" t="n">
        <v>8730.94427023</v>
      </c>
      <c r="H9" s="33" t="n">
        <v>2779.58743287</v>
      </c>
      <c r="I9" s="33" t="n">
        <v>697.95025527</v>
      </c>
      <c r="J9" s="33" t="n">
        <v>2081.6371776</v>
      </c>
      <c r="K9" s="33" t="n">
        <v>830052.2399932</v>
      </c>
      <c r="L9" s="33" t="n">
        <v>73743.68359673</v>
      </c>
      <c r="M9" s="33" t="n">
        <v>756308.55639647</v>
      </c>
      <c r="N9" s="33" t="n">
        <v>205046.00526845</v>
      </c>
      <c r="O9" s="33" t="n">
        <v>204787.42135092</v>
      </c>
      <c r="P9" s="33" t="n">
        <v>258.58391753</v>
      </c>
      <c r="Q9" s="33" t="n">
        <v>11212.18830307</v>
      </c>
      <c r="R9" s="33" t="n">
        <v>49584.00753387</v>
      </c>
    </row>
    <row r="10" s="34" customFormat="true" ht="12.75" hidden="true" customHeight="true" outlineLevel="1" collapsed="false">
      <c r="A10" s="35" t="s">
        <v>19</v>
      </c>
      <c r="B10" s="36" t="s">
        <v>29</v>
      </c>
      <c r="C10" s="37" t="s">
        <v>19</v>
      </c>
      <c r="D10" s="33" t="n">
        <v>615808.52488327</v>
      </c>
      <c r="E10" s="33" t="n">
        <v>6445.55263768</v>
      </c>
      <c r="F10" s="33" t="n">
        <v>151.52598527</v>
      </c>
      <c r="G10" s="33" t="n">
        <v>6294.02665241</v>
      </c>
      <c r="H10" s="33" t="n">
        <v>2779.58743287</v>
      </c>
      <c r="I10" s="33" t="n">
        <v>697.95025527</v>
      </c>
      <c r="J10" s="33" t="n">
        <v>2081.6371776</v>
      </c>
      <c r="K10" s="33" t="n">
        <v>456493.62262332</v>
      </c>
      <c r="L10" s="33" t="n">
        <v>28899.95153144</v>
      </c>
      <c r="M10" s="33" t="n">
        <v>427593.67109188</v>
      </c>
      <c r="N10" s="33" t="n">
        <v>150089.7621894</v>
      </c>
      <c r="O10" s="33" t="n">
        <v>149831.30571301</v>
      </c>
      <c r="P10" s="33" t="n">
        <v>258.45647639</v>
      </c>
      <c r="Q10" s="33" t="n">
        <v>6210.36430295</v>
      </c>
      <c r="R10" s="33" t="n">
        <v>1658.65702268</v>
      </c>
    </row>
    <row r="11" s="34" customFormat="true" ht="12.75" hidden="true" customHeight="true" outlineLevel="1" collapsed="false">
      <c r="A11" s="35"/>
      <c r="B11" s="36"/>
      <c r="C11" s="37" t="s">
        <v>30</v>
      </c>
      <c r="D11" s="33" t="n">
        <v>352998.64989304</v>
      </c>
      <c r="E11" s="33" t="n">
        <v>3349.88661051</v>
      </c>
      <c r="F11" s="33" t="n">
        <v>68.03275137</v>
      </c>
      <c r="G11" s="33" t="n">
        <v>3281.85385914</v>
      </c>
      <c r="H11" s="33" t="n">
        <v>2.62277126</v>
      </c>
      <c r="I11" s="33" t="n">
        <v>2.31996646</v>
      </c>
      <c r="J11" s="33" t="n">
        <v>0.3028048</v>
      </c>
      <c r="K11" s="33" t="n">
        <v>273450.91454458</v>
      </c>
      <c r="L11" s="33" t="n">
        <v>9852.32097882</v>
      </c>
      <c r="M11" s="33" t="n">
        <v>263598.59356576</v>
      </c>
      <c r="N11" s="33" t="n">
        <v>76195.22596669</v>
      </c>
      <c r="O11" s="33" t="n">
        <v>76178.33391759</v>
      </c>
      <c r="P11" s="33" t="n">
        <v>16.8920491</v>
      </c>
      <c r="Q11" s="33" t="n">
        <v>2703.61810981</v>
      </c>
      <c r="R11" s="33" t="n">
        <v>350.92558247</v>
      </c>
    </row>
    <row r="12" s="34" customFormat="true" ht="25.5" hidden="true" customHeight="true" outlineLevel="1" collapsed="false">
      <c r="A12" s="35"/>
      <c r="B12" s="36"/>
      <c r="C12" s="37" t="s">
        <v>31</v>
      </c>
      <c r="D12" s="33" t="n">
        <v>164155.83368995</v>
      </c>
      <c r="E12" s="33" t="n">
        <v>2675.57346313</v>
      </c>
      <c r="F12" s="33" t="n">
        <v>83.4932339</v>
      </c>
      <c r="G12" s="33" t="n">
        <v>2592.08022923</v>
      </c>
      <c r="H12" s="33" t="n">
        <v>2023.11082284</v>
      </c>
      <c r="I12" s="33" t="n">
        <v>8.76716213</v>
      </c>
      <c r="J12" s="33" t="n">
        <v>2014.34366071</v>
      </c>
      <c r="K12" s="33" t="n">
        <v>106149.71167656</v>
      </c>
      <c r="L12" s="33" t="n">
        <v>16448.93928156</v>
      </c>
      <c r="M12" s="33" t="n">
        <v>89700.772395</v>
      </c>
      <c r="N12" s="33" t="n">
        <v>53307.43772742</v>
      </c>
      <c r="O12" s="33" t="n">
        <v>53165.7427771</v>
      </c>
      <c r="P12" s="33" t="n">
        <v>141.69495032</v>
      </c>
      <c r="Q12" s="33" t="n">
        <v>3483.31641297</v>
      </c>
      <c r="R12" s="33" t="n">
        <v>740.78528282</v>
      </c>
    </row>
    <row r="13" s="34" customFormat="true" ht="25.5" hidden="true" customHeight="true" outlineLevel="1" collapsed="false">
      <c r="A13" s="35"/>
      <c r="B13" s="36"/>
      <c r="C13" s="37" t="s">
        <v>32</v>
      </c>
      <c r="D13" s="33" t="n">
        <v>98654.04130028</v>
      </c>
      <c r="E13" s="33" t="n">
        <v>420.09256404</v>
      </c>
      <c r="F13" s="33" t="n">
        <v>0</v>
      </c>
      <c r="G13" s="33" t="n">
        <v>420.09256404</v>
      </c>
      <c r="H13" s="33" t="n">
        <v>753.85383877</v>
      </c>
      <c r="I13" s="33" t="n">
        <v>686.86312668</v>
      </c>
      <c r="J13" s="33" t="n">
        <v>66.99071209</v>
      </c>
      <c r="K13" s="33" t="n">
        <v>76892.99640218</v>
      </c>
      <c r="L13" s="33" t="n">
        <v>2598.69127106</v>
      </c>
      <c r="M13" s="33" t="n">
        <v>74294.30513112</v>
      </c>
      <c r="N13" s="33" t="n">
        <v>20587.09849529</v>
      </c>
      <c r="O13" s="33" t="n">
        <v>20487.22901832</v>
      </c>
      <c r="P13" s="33" t="n">
        <v>99.86947697</v>
      </c>
      <c r="Q13" s="33" t="n">
        <v>23.42978017</v>
      </c>
      <c r="R13" s="33" t="n">
        <v>566.94615739</v>
      </c>
    </row>
    <row r="14" s="34" customFormat="true" ht="12.75" hidden="true" customHeight="true" outlineLevel="1" collapsed="false">
      <c r="A14" s="35"/>
      <c r="B14" s="36" t="s">
        <v>33</v>
      </c>
      <c r="C14" s="37" t="s">
        <v>19</v>
      </c>
      <c r="D14" s="33" t="n">
        <v>430959.76386515</v>
      </c>
      <c r="E14" s="33" t="n">
        <v>2444.90341622</v>
      </c>
      <c r="F14" s="33" t="n">
        <v>7.9857984</v>
      </c>
      <c r="G14" s="33" t="n">
        <v>2436.91761782</v>
      </c>
      <c r="H14" s="33" t="n">
        <v>0</v>
      </c>
      <c r="I14" s="33" t="n">
        <v>0</v>
      </c>
      <c r="J14" s="33" t="n">
        <v>0</v>
      </c>
      <c r="K14" s="33" t="n">
        <v>373558.61736988</v>
      </c>
      <c r="L14" s="33" t="n">
        <v>44843.73206529</v>
      </c>
      <c r="M14" s="33" t="n">
        <v>328714.88530459</v>
      </c>
      <c r="N14" s="33" t="n">
        <v>54956.24307905</v>
      </c>
      <c r="O14" s="33" t="n">
        <v>54956.11563791</v>
      </c>
      <c r="P14" s="33" t="n">
        <v>0.12744114</v>
      </c>
      <c r="Q14" s="33" t="n">
        <v>5001.82400012</v>
      </c>
      <c r="R14" s="33" t="n">
        <v>47925.35051119</v>
      </c>
    </row>
    <row r="15" s="34" customFormat="true" ht="12.75" hidden="true" customHeight="true" outlineLevel="1" collapsed="false">
      <c r="A15" s="35"/>
      <c r="B15" s="36"/>
      <c r="C15" s="37" t="s">
        <v>30</v>
      </c>
      <c r="D15" s="33" t="n">
        <v>134662.04278421</v>
      </c>
      <c r="E15" s="33" t="n">
        <v>1066.89004611</v>
      </c>
      <c r="F15" s="33" t="n">
        <v>7.9857984</v>
      </c>
      <c r="G15" s="33" t="n">
        <v>1058.90424771</v>
      </c>
      <c r="H15" s="33" t="n">
        <v>0</v>
      </c>
      <c r="I15" s="33" t="n">
        <v>0</v>
      </c>
      <c r="J15" s="33" t="n">
        <v>0</v>
      </c>
      <c r="K15" s="33" t="n">
        <v>132251.20670429</v>
      </c>
      <c r="L15" s="33" t="n">
        <v>20230.50641892</v>
      </c>
      <c r="M15" s="33" t="n">
        <v>112020.70028537</v>
      </c>
      <c r="N15" s="33" t="n">
        <v>1343.94603381</v>
      </c>
      <c r="O15" s="33" t="n">
        <v>1343.81859267</v>
      </c>
      <c r="P15" s="33" t="n">
        <v>0.12744114</v>
      </c>
      <c r="Q15" s="33" t="n">
        <v>165.24602266</v>
      </c>
      <c r="R15" s="33" t="n">
        <v>13072.51965848</v>
      </c>
    </row>
    <row r="16" s="34" customFormat="true" ht="25.5" hidden="true" customHeight="true" outlineLevel="1" collapsed="false">
      <c r="A16" s="35"/>
      <c r="B16" s="36"/>
      <c r="C16" s="37" t="s">
        <v>31</v>
      </c>
      <c r="D16" s="33" t="n">
        <v>155832.96681915</v>
      </c>
      <c r="E16" s="33" t="n">
        <v>984.45172079</v>
      </c>
      <c r="F16" s="33" t="n">
        <v>0</v>
      </c>
      <c r="G16" s="33" t="n">
        <v>984.45172079</v>
      </c>
      <c r="H16" s="33" t="n">
        <v>0</v>
      </c>
      <c r="I16" s="33" t="n">
        <v>0</v>
      </c>
      <c r="J16" s="33" t="n">
        <v>0</v>
      </c>
      <c r="K16" s="33" t="n">
        <v>150296.67520267</v>
      </c>
      <c r="L16" s="33" t="n">
        <v>24377.70161775</v>
      </c>
      <c r="M16" s="33" t="n">
        <v>125918.97358492</v>
      </c>
      <c r="N16" s="33" t="n">
        <v>4551.83989569</v>
      </c>
      <c r="O16" s="33" t="n">
        <v>4551.83989569</v>
      </c>
      <c r="P16" s="33" t="n">
        <v>0</v>
      </c>
      <c r="Q16" s="33" t="n">
        <v>4791.91583362</v>
      </c>
      <c r="R16" s="33" t="n">
        <v>2924.03203156</v>
      </c>
    </row>
    <row r="17" s="34" customFormat="true" ht="25.5" hidden="true" customHeight="true" outlineLevel="1" collapsed="false">
      <c r="A17" s="35"/>
      <c r="B17" s="36"/>
      <c r="C17" s="37" t="s">
        <v>32</v>
      </c>
      <c r="D17" s="33" t="n">
        <v>140464.75426179</v>
      </c>
      <c r="E17" s="33" t="n">
        <v>393.56164932</v>
      </c>
      <c r="F17" s="33" t="n">
        <v>0</v>
      </c>
      <c r="G17" s="33" t="n">
        <v>393.56164932</v>
      </c>
      <c r="H17" s="33" t="n">
        <v>0</v>
      </c>
      <c r="I17" s="33" t="n">
        <v>0</v>
      </c>
      <c r="J17" s="33" t="n">
        <v>0</v>
      </c>
      <c r="K17" s="33" t="n">
        <v>91010.73546292</v>
      </c>
      <c r="L17" s="33" t="n">
        <v>235.52402862</v>
      </c>
      <c r="M17" s="33" t="n">
        <v>90775.2114343</v>
      </c>
      <c r="N17" s="33" t="n">
        <v>49060.45714955</v>
      </c>
      <c r="O17" s="33" t="n">
        <v>49060.45714955</v>
      </c>
      <c r="P17" s="33" t="n">
        <v>0</v>
      </c>
      <c r="Q17" s="33" t="n">
        <v>44.66214384</v>
      </c>
      <c r="R17" s="33" t="n">
        <v>31928.79882115</v>
      </c>
    </row>
    <row r="18" s="34" customFormat="true" ht="24" hidden="false" customHeight="true" outlineLevel="0" collapsed="false">
      <c r="A18" s="38" t="s">
        <v>34</v>
      </c>
      <c r="B18" s="38"/>
      <c r="C18" s="38"/>
      <c r="D18" s="33" t="n">
        <v>0.49473232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0</v>
      </c>
      <c r="J18" s="33" t="n">
        <v>0</v>
      </c>
      <c r="K18" s="33" t="n">
        <v>0</v>
      </c>
      <c r="L18" s="33" t="n">
        <v>0</v>
      </c>
      <c r="M18" s="33" t="n">
        <v>0</v>
      </c>
      <c r="N18" s="33" t="n">
        <v>0.49473232</v>
      </c>
      <c r="O18" s="33" t="n">
        <v>0.49473232</v>
      </c>
      <c r="P18" s="33" t="n">
        <v>0</v>
      </c>
      <c r="Q18" s="33" t="n">
        <v>0</v>
      </c>
      <c r="R18" s="33" t="n">
        <v>23611.1401781</v>
      </c>
    </row>
    <row r="19" s="34" customFormat="true" ht="24" hidden="true" customHeight="true" outlineLevel="1" collapsed="false">
      <c r="A19" s="35" t="s">
        <v>19</v>
      </c>
      <c r="B19" s="36" t="s">
        <v>29</v>
      </c>
      <c r="C19" s="37" t="s">
        <v>19</v>
      </c>
      <c r="D19" s="33" t="n">
        <v>0.44951113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  <c r="J19" s="33" t="n">
        <v>0</v>
      </c>
      <c r="K19" s="33" t="n">
        <v>0</v>
      </c>
      <c r="L19" s="33" t="n">
        <v>0</v>
      </c>
      <c r="M19" s="33" t="n">
        <v>0</v>
      </c>
      <c r="N19" s="33" t="n">
        <v>0.44951113</v>
      </c>
      <c r="O19" s="33" t="n">
        <v>0.44951113</v>
      </c>
      <c r="P19" s="33" t="n">
        <v>0</v>
      </c>
      <c r="Q19" s="33" t="n">
        <v>0</v>
      </c>
      <c r="R19" s="33" t="n">
        <v>247.04200947</v>
      </c>
    </row>
    <row r="20" s="34" customFormat="true" ht="12.75" hidden="true" customHeight="true" outlineLevel="1" collapsed="false">
      <c r="A20" s="35"/>
      <c r="B20" s="36"/>
      <c r="C20" s="37" t="s">
        <v>30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33" t="n">
        <v>0</v>
      </c>
      <c r="N20" s="33" t="n">
        <v>0</v>
      </c>
      <c r="O20" s="33" t="n">
        <v>0</v>
      </c>
      <c r="P20" s="33" t="n">
        <v>0</v>
      </c>
      <c r="Q20" s="33" t="n">
        <v>0</v>
      </c>
      <c r="R20" s="33" t="n">
        <v>34.05476642</v>
      </c>
    </row>
    <row r="21" s="34" customFormat="true" ht="25.5" hidden="true" customHeight="true" outlineLevel="1" collapsed="false">
      <c r="A21" s="35"/>
      <c r="B21" s="36"/>
      <c r="C21" s="37" t="s">
        <v>31</v>
      </c>
      <c r="D21" s="33" t="n">
        <v>0.25961894</v>
      </c>
      <c r="E21" s="33" t="n">
        <v>0</v>
      </c>
      <c r="F21" s="33" t="n">
        <v>0</v>
      </c>
      <c r="G21" s="33" t="n">
        <v>0</v>
      </c>
      <c r="H21" s="33" t="n">
        <v>0</v>
      </c>
      <c r="I21" s="33" t="n">
        <v>0</v>
      </c>
      <c r="J21" s="33" t="n">
        <v>0</v>
      </c>
      <c r="K21" s="33" t="n">
        <v>0</v>
      </c>
      <c r="L21" s="33" t="n">
        <v>0</v>
      </c>
      <c r="M21" s="33" t="n">
        <v>0</v>
      </c>
      <c r="N21" s="33" t="n">
        <v>0.25961894</v>
      </c>
      <c r="O21" s="33" t="n">
        <v>0.25961894</v>
      </c>
      <c r="P21" s="33" t="n">
        <v>0</v>
      </c>
      <c r="Q21" s="33" t="n">
        <v>0</v>
      </c>
      <c r="R21" s="33" t="n">
        <v>116.37643841</v>
      </c>
    </row>
    <row r="22" s="34" customFormat="true" ht="25.5" hidden="true" customHeight="true" outlineLevel="1" collapsed="false">
      <c r="A22" s="35"/>
      <c r="B22" s="36"/>
      <c r="C22" s="37" t="s">
        <v>32</v>
      </c>
      <c r="D22" s="33" t="n">
        <v>0.18989219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0</v>
      </c>
      <c r="L22" s="33" t="n">
        <v>0</v>
      </c>
      <c r="M22" s="33" t="n">
        <v>0</v>
      </c>
      <c r="N22" s="33" t="n">
        <v>0.18989219</v>
      </c>
      <c r="O22" s="33" t="n">
        <v>0.18989219</v>
      </c>
      <c r="P22" s="33" t="n">
        <v>0</v>
      </c>
      <c r="Q22" s="33" t="n">
        <v>0</v>
      </c>
      <c r="R22" s="33" t="n">
        <v>96.61080464</v>
      </c>
    </row>
    <row r="23" s="34" customFormat="true" ht="25.5" hidden="true" customHeight="true" outlineLevel="1" collapsed="false">
      <c r="A23" s="35"/>
      <c r="B23" s="36" t="s">
        <v>33</v>
      </c>
      <c r="C23" s="37" t="s">
        <v>19</v>
      </c>
      <c r="D23" s="33" t="n">
        <v>0.04522119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0.04522119</v>
      </c>
      <c r="O23" s="33" t="n">
        <v>0.04522119</v>
      </c>
      <c r="P23" s="33" t="n">
        <v>0</v>
      </c>
      <c r="Q23" s="33" t="n">
        <v>0</v>
      </c>
      <c r="R23" s="33" t="n">
        <v>23364.09816863</v>
      </c>
    </row>
    <row r="24" s="34" customFormat="true" ht="12.75" hidden="true" customHeight="true" outlineLevel="1" collapsed="false">
      <c r="A24" s="35"/>
      <c r="B24" s="36"/>
      <c r="C24" s="37" t="s">
        <v>30</v>
      </c>
      <c r="D24" s="33" t="n">
        <v>0</v>
      </c>
      <c r="E24" s="33" t="n">
        <v>0</v>
      </c>
      <c r="F24" s="33" t="n">
        <v>0</v>
      </c>
      <c r="G24" s="33" t="n">
        <v>0</v>
      </c>
      <c r="H24" s="33" t="n">
        <v>0</v>
      </c>
      <c r="I24" s="33" t="n">
        <v>0</v>
      </c>
      <c r="J24" s="33" t="n">
        <v>0</v>
      </c>
      <c r="K24" s="33" t="n">
        <v>0</v>
      </c>
      <c r="L24" s="33" t="n">
        <v>0</v>
      </c>
      <c r="M24" s="33" t="n">
        <v>0</v>
      </c>
      <c r="N24" s="33" t="n">
        <v>0</v>
      </c>
      <c r="O24" s="33" t="n">
        <v>0</v>
      </c>
      <c r="P24" s="33" t="n">
        <v>0</v>
      </c>
      <c r="Q24" s="33" t="n">
        <v>0</v>
      </c>
      <c r="R24" s="33" t="n">
        <v>4746.70546882</v>
      </c>
    </row>
    <row r="25" s="34" customFormat="true" ht="25.5" hidden="true" customHeight="true" outlineLevel="1" collapsed="false">
      <c r="A25" s="35"/>
      <c r="B25" s="36"/>
      <c r="C25" s="37" t="s">
        <v>31</v>
      </c>
      <c r="D25" s="33" t="n">
        <v>0</v>
      </c>
      <c r="E25" s="33" t="n">
        <v>0</v>
      </c>
      <c r="F25" s="33" t="n">
        <v>0</v>
      </c>
      <c r="G25" s="33" t="n">
        <v>0</v>
      </c>
      <c r="H25" s="33" t="n">
        <v>0</v>
      </c>
      <c r="I25" s="33" t="n">
        <v>0</v>
      </c>
      <c r="J25" s="33" t="n">
        <v>0</v>
      </c>
      <c r="K25" s="33" t="n">
        <v>0</v>
      </c>
      <c r="L25" s="33" t="n">
        <v>0</v>
      </c>
      <c r="M25" s="33" t="n">
        <v>0</v>
      </c>
      <c r="N25" s="33" t="n">
        <v>0</v>
      </c>
      <c r="O25" s="33" t="n">
        <v>0</v>
      </c>
      <c r="P25" s="33" t="n">
        <v>0</v>
      </c>
      <c r="Q25" s="33" t="n">
        <v>0</v>
      </c>
      <c r="R25" s="33" t="n">
        <v>404.88237937</v>
      </c>
    </row>
    <row r="26" s="34" customFormat="true" ht="25.5" hidden="true" customHeight="true" outlineLevel="1" collapsed="false">
      <c r="A26" s="35"/>
      <c r="B26" s="36"/>
      <c r="C26" s="37" t="s">
        <v>32</v>
      </c>
      <c r="D26" s="33" t="n">
        <v>0.04522119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33" t="n">
        <v>0</v>
      </c>
      <c r="N26" s="33" t="n">
        <v>0.04522119</v>
      </c>
      <c r="O26" s="33" t="n">
        <v>0.04522119</v>
      </c>
      <c r="P26" s="33" t="n">
        <v>0</v>
      </c>
      <c r="Q26" s="33" t="n">
        <v>0</v>
      </c>
      <c r="R26" s="33" t="n">
        <v>18212.51032044</v>
      </c>
    </row>
    <row r="27" s="40" customFormat="true" ht="12.75" hidden="false" customHeight="false" outlineLevel="0" collapsed="false">
      <c r="A27" s="39" t="s">
        <v>35</v>
      </c>
      <c r="C27" s="41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</row>
    <row r="28" s="40" customFormat="true" ht="12.75" hidden="false" customHeight="false" outlineLevel="0" collapsed="false">
      <c r="A28" s="42" t="s">
        <v>36</v>
      </c>
      <c r="C28" s="41"/>
      <c r="D28" s="33" t="n">
        <v>7803.90453379</v>
      </c>
      <c r="E28" s="33" t="n">
        <v>0.03141575</v>
      </c>
      <c r="F28" s="33" t="n">
        <v>0</v>
      </c>
      <c r="G28" s="33" t="n">
        <v>0.03141575</v>
      </c>
      <c r="H28" s="33" t="n">
        <v>66.99215031</v>
      </c>
      <c r="I28" s="33" t="n">
        <v>0</v>
      </c>
      <c r="J28" s="33" t="n">
        <v>66.99215031</v>
      </c>
      <c r="K28" s="33" t="n">
        <v>3325.4571899</v>
      </c>
      <c r="L28" s="33" t="n">
        <v>3.141166</v>
      </c>
      <c r="M28" s="33" t="n">
        <v>3322.3160239</v>
      </c>
      <c r="N28" s="33" t="n">
        <v>4411.42377783</v>
      </c>
      <c r="O28" s="33" t="n">
        <v>4406.38680992</v>
      </c>
      <c r="P28" s="33" t="n">
        <v>5.03696791</v>
      </c>
      <c r="Q28" s="33" t="n">
        <v>0</v>
      </c>
      <c r="R28" s="33" t="n">
        <v>0.04894433</v>
      </c>
    </row>
    <row r="29" s="40" customFormat="true" ht="12.75" hidden="true" customHeight="true" outlineLevel="1" collapsed="false">
      <c r="A29" s="35" t="s">
        <v>19</v>
      </c>
      <c r="B29" s="36" t="s">
        <v>29</v>
      </c>
      <c r="C29" s="37" t="s">
        <v>19</v>
      </c>
      <c r="D29" s="33" t="n">
        <v>6415.75183436</v>
      </c>
      <c r="E29" s="33" t="n">
        <v>0.03141575</v>
      </c>
      <c r="F29" s="33" t="n">
        <v>0</v>
      </c>
      <c r="G29" s="33" t="n">
        <v>0.03141575</v>
      </c>
      <c r="H29" s="33" t="n">
        <v>66.99215031</v>
      </c>
      <c r="I29" s="33" t="n">
        <v>0</v>
      </c>
      <c r="J29" s="33" t="n">
        <v>66.99215031</v>
      </c>
      <c r="K29" s="33" t="n">
        <v>2895.23194075</v>
      </c>
      <c r="L29" s="33" t="n">
        <v>3.141166</v>
      </c>
      <c r="M29" s="33" t="n">
        <v>2892.09077475</v>
      </c>
      <c r="N29" s="33" t="n">
        <v>3453.49632755</v>
      </c>
      <c r="O29" s="33" t="n">
        <v>3448.45935964</v>
      </c>
      <c r="P29" s="33" t="n">
        <v>5.03696791</v>
      </c>
      <c r="Q29" s="33" t="n">
        <v>0</v>
      </c>
      <c r="R29" s="33" t="n">
        <v>0.04512522</v>
      </c>
    </row>
    <row r="30" s="40" customFormat="true" ht="12.75" hidden="true" customHeight="true" outlineLevel="1" collapsed="false">
      <c r="A30" s="35"/>
      <c r="B30" s="36"/>
      <c r="C30" s="37" t="s">
        <v>30</v>
      </c>
      <c r="D30" s="33" t="n">
        <v>3244.90662937</v>
      </c>
      <c r="E30" s="33" t="n">
        <v>0.02272156</v>
      </c>
      <c r="F30" s="33" t="n">
        <v>0</v>
      </c>
      <c r="G30" s="33" t="n">
        <v>0.02272156</v>
      </c>
      <c r="H30" s="33" t="n">
        <v>0.00144043</v>
      </c>
      <c r="I30" s="33" t="n">
        <v>0</v>
      </c>
      <c r="J30" s="33" t="n">
        <v>0.00144043</v>
      </c>
      <c r="K30" s="33" t="n">
        <v>1555.22964981</v>
      </c>
      <c r="L30" s="33" t="n">
        <v>3.10344984</v>
      </c>
      <c r="M30" s="33" t="n">
        <v>1552.12619997</v>
      </c>
      <c r="N30" s="33" t="n">
        <v>1689.65281757</v>
      </c>
      <c r="O30" s="33" t="n">
        <v>1689.52567267</v>
      </c>
      <c r="P30" s="33" t="n">
        <v>0.1271449</v>
      </c>
      <c r="Q30" s="33" t="n">
        <v>0</v>
      </c>
      <c r="R30" s="33" t="n">
        <v>0.01508294</v>
      </c>
    </row>
    <row r="31" s="40" customFormat="true" ht="12.75" hidden="true" customHeight="true" outlineLevel="1" collapsed="false">
      <c r="A31" s="35"/>
      <c r="B31" s="36"/>
      <c r="C31" s="37" t="s">
        <v>31</v>
      </c>
      <c r="D31" s="33" t="n">
        <v>2531.16248036</v>
      </c>
      <c r="E31" s="33" t="n">
        <v>0.00869419</v>
      </c>
      <c r="F31" s="33" t="n">
        <v>0</v>
      </c>
      <c r="G31" s="33" t="n">
        <v>0.00869419</v>
      </c>
      <c r="H31" s="33" t="n">
        <v>0</v>
      </c>
      <c r="I31" s="33" t="n">
        <v>0</v>
      </c>
      <c r="J31" s="33" t="n">
        <v>0</v>
      </c>
      <c r="K31" s="33" t="n">
        <v>1309.48055529</v>
      </c>
      <c r="L31" s="33" t="n">
        <v>0.03708506</v>
      </c>
      <c r="M31" s="33" t="n">
        <v>1309.44347023</v>
      </c>
      <c r="N31" s="33" t="n">
        <v>1221.67323088</v>
      </c>
      <c r="O31" s="33" t="n">
        <v>1218.66332492</v>
      </c>
      <c r="P31" s="33" t="n">
        <v>3.00990596</v>
      </c>
      <c r="Q31" s="33" t="n">
        <v>0</v>
      </c>
      <c r="R31" s="33" t="n">
        <v>0.03004228</v>
      </c>
    </row>
    <row r="32" s="40" customFormat="true" ht="25.5" hidden="true" customHeight="true" outlineLevel="1" collapsed="false">
      <c r="A32" s="35"/>
      <c r="B32" s="36"/>
      <c r="C32" s="37" t="s">
        <v>32</v>
      </c>
      <c r="D32" s="33" t="n">
        <v>639.68272463</v>
      </c>
      <c r="E32" s="33" t="n">
        <v>0</v>
      </c>
      <c r="F32" s="33" t="n">
        <v>0</v>
      </c>
      <c r="G32" s="33" t="n">
        <v>0</v>
      </c>
      <c r="H32" s="33" t="n">
        <v>66.99070988</v>
      </c>
      <c r="I32" s="33" t="n">
        <v>0</v>
      </c>
      <c r="J32" s="33" t="n">
        <v>66.99070988</v>
      </c>
      <c r="K32" s="33" t="n">
        <v>30.52173565</v>
      </c>
      <c r="L32" s="33" t="n">
        <v>0.0006311</v>
      </c>
      <c r="M32" s="33" t="n">
        <v>30.52110455</v>
      </c>
      <c r="N32" s="33" t="n">
        <v>542.1702791</v>
      </c>
      <c r="O32" s="33" t="n">
        <v>540.27036205</v>
      </c>
      <c r="P32" s="33" t="n">
        <v>1.89991705</v>
      </c>
      <c r="Q32" s="33" t="n">
        <v>0</v>
      </c>
      <c r="R32" s="33" t="n">
        <v>0</v>
      </c>
    </row>
    <row r="33" s="40" customFormat="true" ht="25.5" hidden="true" customHeight="true" outlineLevel="1" collapsed="false">
      <c r="A33" s="35"/>
      <c r="B33" s="36" t="s">
        <v>33</v>
      </c>
      <c r="C33" s="37" t="s">
        <v>19</v>
      </c>
      <c r="D33" s="33" t="n">
        <v>1388.15269943</v>
      </c>
      <c r="E33" s="33" t="n">
        <v>0</v>
      </c>
      <c r="F33" s="33" t="n">
        <v>0</v>
      </c>
      <c r="G33" s="33" t="n">
        <v>0</v>
      </c>
      <c r="H33" s="33" t="n">
        <v>0</v>
      </c>
      <c r="I33" s="33" t="n">
        <v>0</v>
      </c>
      <c r="J33" s="33" t="n">
        <v>0</v>
      </c>
      <c r="K33" s="33" t="n">
        <v>430.22524915</v>
      </c>
      <c r="L33" s="33" t="n">
        <v>0</v>
      </c>
      <c r="M33" s="33" t="n">
        <v>430.22524915</v>
      </c>
      <c r="N33" s="33" t="n">
        <v>957.92745028</v>
      </c>
      <c r="O33" s="33" t="n">
        <v>957.92745028</v>
      </c>
      <c r="P33" s="33" t="n">
        <v>0</v>
      </c>
      <c r="Q33" s="33" t="n">
        <v>0</v>
      </c>
      <c r="R33" s="33" t="n">
        <v>0.00381911</v>
      </c>
    </row>
    <row r="34" s="40" customFormat="true" ht="12.75" hidden="true" customHeight="true" outlineLevel="1" collapsed="false">
      <c r="A34" s="35"/>
      <c r="B34" s="36"/>
      <c r="C34" s="37" t="s">
        <v>30</v>
      </c>
      <c r="D34" s="33" t="n">
        <v>156.33631052</v>
      </c>
      <c r="E34" s="33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57.47396529</v>
      </c>
      <c r="L34" s="33" t="n">
        <v>0</v>
      </c>
      <c r="M34" s="33" t="n">
        <v>57.47396529</v>
      </c>
      <c r="N34" s="33" t="n">
        <v>98.86234523</v>
      </c>
      <c r="O34" s="33" t="n">
        <v>98.86234523</v>
      </c>
      <c r="P34" s="33" t="n">
        <v>0</v>
      </c>
      <c r="Q34" s="33" t="n">
        <v>0</v>
      </c>
      <c r="R34" s="33" t="n">
        <v>0.00381911</v>
      </c>
    </row>
    <row r="35" s="40" customFormat="true" ht="25.5" hidden="true" customHeight="true" outlineLevel="1" collapsed="false">
      <c r="A35" s="35"/>
      <c r="B35" s="36"/>
      <c r="C35" s="37" t="s">
        <v>31</v>
      </c>
      <c r="D35" s="33" t="n">
        <v>255.5560293</v>
      </c>
      <c r="E35" s="33" t="n">
        <v>0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152.56452733</v>
      </c>
      <c r="L35" s="33" t="n">
        <v>0</v>
      </c>
      <c r="M35" s="33" t="n">
        <v>152.56452733</v>
      </c>
      <c r="N35" s="33" t="n">
        <v>102.99150197</v>
      </c>
      <c r="O35" s="33" t="n">
        <v>102.99150197</v>
      </c>
      <c r="P35" s="33" t="n">
        <v>0</v>
      </c>
      <c r="Q35" s="33" t="n">
        <v>0</v>
      </c>
      <c r="R35" s="33" t="n">
        <v>0</v>
      </c>
    </row>
    <row r="36" s="40" customFormat="true" ht="25.5" hidden="true" customHeight="true" outlineLevel="1" collapsed="false">
      <c r="A36" s="35"/>
      <c r="B36" s="36"/>
      <c r="C36" s="37" t="s">
        <v>32</v>
      </c>
      <c r="D36" s="33" t="n">
        <v>976.26035961</v>
      </c>
      <c r="E36" s="33" t="n">
        <v>0</v>
      </c>
      <c r="F36" s="33" t="n">
        <v>0</v>
      </c>
      <c r="G36" s="33" t="n">
        <v>0</v>
      </c>
      <c r="H36" s="33" t="n">
        <v>0</v>
      </c>
      <c r="I36" s="33" t="n">
        <v>0</v>
      </c>
      <c r="J36" s="33" t="n">
        <v>0</v>
      </c>
      <c r="K36" s="33" t="n">
        <v>220.18675653</v>
      </c>
      <c r="L36" s="33" t="n">
        <v>0</v>
      </c>
      <c r="M36" s="33" t="n">
        <v>220.18675653</v>
      </c>
      <c r="N36" s="33" t="n">
        <v>756.07360308</v>
      </c>
      <c r="O36" s="33" t="n">
        <v>756.07360308</v>
      </c>
      <c r="P36" s="33" t="n">
        <v>0</v>
      </c>
      <c r="Q36" s="33" t="n">
        <v>0</v>
      </c>
      <c r="R36" s="33" t="n">
        <v>0</v>
      </c>
    </row>
    <row r="37" s="40" customFormat="true" ht="12.75" hidden="false" customHeight="false" outlineLevel="0" collapsed="false">
      <c r="A37" s="42" t="s">
        <v>37</v>
      </c>
      <c r="C37" s="41"/>
      <c r="D37" s="33" t="n">
        <v>7011.87041484</v>
      </c>
      <c r="E37" s="33" t="n">
        <v>0.22332759</v>
      </c>
      <c r="F37" s="33" t="n">
        <v>0</v>
      </c>
      <c r="G37" s="33" t="n">
        <v>0.22332759</v>
      </c>
      <c r="H37" s="33" t="n">
        <v>0.00130785</v>
      </c>
      <c r="I37" s="33" t="n">
        <v>0</v>
      </c>
      <c r="J37" s="33" t="n">
        <v>0.00130785</v>
      </c>
      <c r="K37" s="33" t="n">
        <v>4017.92445972</v>
      </c>
      <c r="L37" s="33" t="n">
        <v>6.3834457</v>
      </c>
      <c r="M37" s="33" t="n">
        <v>4011.54101402</v>
      </c>
      <c r="N37" s="33" t="n">
        <v>2993.72131968</v>
      </c>
      <c r="O37" s="33" t="n">
        <v>2975.35576757</v>
      </c>
      <c r="P37" s="33" t="n">
        <v>18.36555211</v>
      </c>
      <c r="Q37" s="33" t="n">
        <v>0</v>
      </c>
      <c r="R37" s="33" t="n">
        <v>0.0010487</v>
      </c>
    </row>
    <row r="38" s="40" customFormat="true" ht="12.75" hidden="true" customHeight="true" outlineLevel="1" collapsed="false">
      <c r="A38" s="35" t="s">
        <v>19</v>
      </c>
      <c r="B38" s="36" t="s">
        <v>29</v>
      </c>
      <c r="C38" s="37" t="s">
        <v>19</v>
      </c>
      <c r="D38" s="33" t="n">
        <v>4278.04657937</v>
      </c>
      <c r="E38" s="33" t="n">
        <v>0.22332759</v>
      </c>
      <c r="F38" s="33" t="n">
        <v>0</v>
      </c>
      <c r="G38" s="33" t="n">
        <v>0.22332759</v>
      </c>
      <c r="H38" s="33" t="n">
        <v>0.00130785</v>
      </c>
      <c r="I38" s="33" t="n">
        <v>0</v>
      </c>
      <c r="J38" s="33" t="n">
        <v>0.00130785</v>
      </c>
      <c r="K38" s="33" t="n">
        <v>2186.5260428</v>
      </c>
      <c r="L38" s="33" t="n">
        <v>6.3834457</v>
      </c>
      <c r="M38" s="33" t="n">
        <v>2180.1425971</v>
      </c>
      <c r="N38" s="33" t="n">
        <v>2091.29590113</v>
      </c>
      <c r="O38" s="33" t="n">
        <v>2072.93034902</v>
      </c>
      <c r="P38" s="33" t="n">
        <v>18.36555211</v>
      </c>
      <c r="Q38" s="33" t="n">
        <v>0</v>
      </c>
      <c r="R38" s="33" t="n">
        <v>0.00103508</v>
      </c>
    </row>
    <row r="39" s="40" customFormat="true" ht="12.75" hidden="true" customHeight="true" outlineLevel="1" collapsed="false">
      <c r="A39" s="35"/>
      <c r="B39" s="36"/>
      <c r="C39" s="37" t="s">
        <v>30</v>
      </c>
      <c r="D39" s="33" t="n">
        <v>2377.68555316</v>
      </c>
      <c r="E39" s="33" t="n">
        <v>0.17823397</v>
      </c>
      <c r="F39" s="33" t="n">
        <v>0</v>
      </c>
      <c r="G39" s="33" t="n">
        <v>0.17823397</v>
      </c>
      <c r="H39" s="33" t="n">
        <v>0.00130785</v>
      </c>
      <c r="I39" s="33" t="n">
        <v>0</v>
      </c>
      <c r="J39" s="33" t="n">
        <v>0.00130785</v>
      </c>
      <c r="K39" s="33" t="n">
        <v>1125.85200612</v>
      </c>
      <c r="L39" s="33" t="n">
        <v>6.07263438</v>
      </c>
      <c r="M39" s="33" t="n">
        <v>1119.77937174</v>
      </c>
      <c r="N39" s="33" t="n">
        <v>1251.65400522</v>
      </c>
      <c r="O39" s="33" t="n">
        <v>1251.65394211</v>
      </c>
      <c r="P39" s="33" t="n">
        <v>6.311E-005</v>
      </c>
      <c r="Q39" s="33" t="n">
        <v>0</v>
      </c>
      <c r="R39" s="33" t="n">
        <v>0.00103508</v>
      </c>
    </row>
    <row r="40" s="40" customFormat="true" ht="25.5" hidden="true" customHeight="true" outlineLevel="1" collapsed="false">
      <c r="A40" s="35"/>
      <c r="B40" s="36"/>
      <c r="C40" s="37" t="s">
        <v>31</v>
      </c>
      <c r="D40" s="33" t="n">
        <v>1504.04525212</v>
      </c>
      <c r="E40" s="33" t="n">
        <v>0.04509362</v>
      </c>
      <c r="F40" s="33" t="n">
        <v>0</v>
      </c>
      <c r="G40" s="33" t="n">
        <v>0.04509362</v>
      </c>
      <c r="H40" s="33" t="n">
        <v>0</v>
      </c>
      <c r="I40" s="33" t="n">
        <v>0</v>
      </c>
      <c r="J40" s="33" t="n">
        <v>0</v>
      </c>
      <c r="K40" s="33" t="n">
        <v>954.44231774</v>
      </c>
      <c r="L40" s="33" t="n">
        <v>0.31081132</v>
      </c>
      <c r="M40" s="33" t="n">
        <v>954.13150642</v>
      </c>
      <c r="N40" s="33" t="n">
        <v>549.55784076</v>
      </c>
      <c r="O40" s="33" t="n">
        <v>541.14487423</v>
      </c>
      <c r="P40" s="33" t="n">
        <v>8.41296653</v>
      </c>
      <c r="Q40" s="33" t="n">
        <v>0</v>
      </c>
      <c r="R40" s="33" t="n">
        <v>0</v>
      </c>
    </row>
    <row r="41" s="40" customFormat="true" ht="25.5" hidden="true" customHeight="true" outlineLevel="1" collapsed="false">
      <c r="A41" s="35"/>
      <c r="B41" s="36"/>
      <c r="C41" s="37" t="s">
        <v>32</v>
      </c>
      <c r="D41" s="33" t="n">
        <v>396.31577409</v>
      </c>
      <c r="E41" s="33" t="n">
        <v>0</v>
      </c>
      <c r="F41" s="33" t="n">
        <v>0</v>
      </c>
      <c r="G41" s="33" t="n">
        <v>0</v>
      </c>
      <c r="H41" s="33" t="n">
        <v>0</v>
      </c>
      <c r="I41" s="33" t="n">
        <v>0</v>
      </c>
      <c r="J41" s="33" t="n">
        <v>0</v>
      </c>
      <c r="K41" s="33" t="n">
        <v>106.23171894</v>
      </c>
      <c r="L41" s="33" t="n">
        <v>0</v>
      </c>
      <c r="M41" s="33" t="n">
        <v>106.23171894</v>
      </c>
      <c r="N41" s="33" t="n">
        <v>290.08405515</v>
      </c>
      <c r="O41" s="33" t="n">
        <v>280.13153268</v>
      </c>
      <c r="P41" s="33" t="n">
        <v>9.95252247</v>
      </c>
      <c r="Q41" s="33" t="n">
        <v>0</v>
      </c>
      <c r="R41" s="33" t="n">
        <v>0</v>
      </c>
    </row>
    <row r="42" s="40" customFormat="true" ht="25.5" hidden="true" customHeight="true" outlineLevel="1" collapsed="false">
      <c r="A42" s="35"/>
      <c r="B42" s="36" t="s">
        <v>33</v>
      </c>
      <c r="C42" s="37" t="s">
        <v>19</v>
      </c>
      <c r="D42" s="33" t="n">
        <v>2733.82383547</v>
      </c>
      <c r="E42" s="33" t="n">
        <v>0</v>
      </c>
      <c r="F42" s="33" t="n">
        <v>0</v>
      </c>
      <c r="G42" s="33" t="n">
        <v>0</v>
      </c>
      <c r="H42" s="33" t="n">
        <v>0</v>
      </c>
      <c r="I42" s="33" t="n">
        <v>0</v>
      </c>
      <c r="J42" s="33" t="n">
        <v>0</v>
      </c>
      <c r="K42" s="33" t="n">
        <v>1831.39841692</v>
      </c>
      <c r="L42" s="33" t="n">
        <v>0</v>
      </c>
      <c r="M42" s="33" t="n">
        <v>1831.39841692</v>
      </c>
      <c r="N42" s="33" t="n">
        <v>902.42541855</v>
      </c>
      <c r="O42" s="33" t="n">
        <v>902.42541855</v>
      </c>
      <c r="P42" s="33" t="n">
        <v>0</v>
      </c>
      <c r="Q42" s="33" t="n">
        <v>0</v>
      </c>
      <c r="R42" s="33" t="n">
        <v>1.362E-005</v>
      </c>
    </row>
    <row r="43" s="40" customFormat="true" ht="12.75" hidden="true" customHeight="true" outlineLevel="1" collapsed="false">
      <c r="A43" s="35"/>
      <c r="B43" s="36"/>
      <c r="C43" s="37" t="s">
        <v>30</v>
      </c>
      <c r="D43" s="33" t="n">
        <v>180.6411584</v>
      </c>
      <c r="E43" s="33" t="n">
        <v>0</v>
      </c>
      <c r="F43" s="33" t="n"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33" t="n">
        <v>171.75081431</v>
      </c>
      <c r="L43" s="33" t="n">
        <v>0</v>
      </c>
      <c r="M43" s="33" t="n">
        <v>171.75081431</v>
      </c>
      <c r="N43" s="33" t="n">
        <v>8.89034409</v>
      </c>
      <c r="O43" s="33" t="n">
        <v>8.89034409</v>
      </c>
      <c r="P43" s="33" t="n">
        <v>0</v>
      </c>
      <c r="Q43" s="33" t="n">
        <v>0</v>
      </c>
      <c r="R43" s="33" t="n">
        <v>1.362E-005</v>
      </c>
    </row>
    <row r="44" s="40" customFormat="true" ht="25.5" hidden="true" customHeight="true" outlineLevel="1" collapsed="false">
      <c r="A44" s="35"/>
      <c r="B44" s="36"/>
      <c r="C44" s="37" t="s">
        <v>31</v>
      </c>
      <c r="D44" s="33" t="n">
        <v>395.54227912</v>
      </c>
      <c r="E44" s="33" t="n">
        <v>0</v>
      </c>
      <c r="F44" s="33" t="n">
        <v>0</v>
      </c>
      <c r="G44" s="33" t="n">
        <v>0</v>
      </c>
      <c r="H44" s="33" t="n">
        <v>0</v>
      </c>
      <c r="I44" s="33" t="n">
        <v>0</v>
      </c>
      <c r="J44" s="33" t="n">
        <v>0</v>
      </c>
      <c r="K44" s="33" t="n">
        <v>254.64651978</v>
      </c>
      <c r="L44" s="33" t="n">
        <v>0</v>
      </c>
      <c r="M44" s="33" t="n">
        <v>254.64651978</v>
      </c>
      <c r="N44" s="33" t="n">
        <v>140.89575934</v>
      </c>
      <c r="O44" s="33" t="n">
        <v>140.89575934</v>
      </c>
      <c r="P44" s="33" t="n">
        <v>0</v>
      </c>
      <c r="Q44" s="33" t="n">
        <v>0</v>
      </c>
      <c r="R44" s="33" t="n">
        <v>0</v>
      </c>
    </row>
    <row r="45" s="40" customFormat="true" ht="25.5" hidden="true" customHeight="true" outlineLevel="1" collapsed="false">
      <c r="A45" s="35"/>
      <c r="B45" s="36"/>
      <c r="C45" s="37" t="s">
        <v>32</v>
      </c>
      <c r="D45" s="33" t="n">
        <v>2157.64039795</v>
      </c>
      <c r="E45" s="33" t="n">
        <v>0</v>
      </c>
      <c r="F45" s="33" t="n">
        <v>0</v>
      </c>
      <c r="G45" s="33" t="n">
        <v>0</v>
      </c>
      <c r="H45" s="33" t="n">
        <v>0</v>
      </c>
      <c r="I45" s="33" t="n">
        <v>0</v>
      </c>
      <c r="J45" s="33" t="n">
        <v>0</v>
      </c>
      <c r="K45" s="33" t="n">
        <v>1405.00108283</v>
      </c>
      <c r="L45" s="33" t="n">
        <v>0</v>
      </c>
      <c r="M45" s="33" t="n">
        <v>1405.00108283</v>
      </c>
      <c r="N45" s="33" t="n">
        <v>752.63931512</v>
      </c>
      <c r="O45" s="33" t="n">
        <v>752.63931512</v>
      </c>
      <c r="P45" s="33" t="n">
        <v>0</v>
      </c>
      <c r="Q45" s="33" t="n">
        <v>0</v>
      </c>
      <c r="R45" s="33" t="n">
        <v>0</v>
      </c>
    </row>
    <row r="46" s="40" customFormat="true" ht="12.75" hidden="false" customHeight="false" outlineLevel="0" collapsed="false">
      <c r="A46" s="42" t="s">
        <v>38</v>
      </c>
      <c r="C46" s="41"/>
      <c r="D46" s="33" t="n">
        <v>232707.68778995</v>
      </c>
      <c r="E46" s="33" t="n">
        <v>719.37923155</v>
      </c>
      <c r="F46" s="33" t="n">
        <v>0</v>
      </c>
      <c r="G46" s="33" t="n">
        <v>719.37923155</v>
      </c>
      <c r="H46" s="33" t="n">
        <v>514.50328089</v>
      </c>
      <c r="I46" s="33" t="n">
        <v>3.05814607</v>
      </c>
      <c r="J46" s="33" t="n">
        <v>511.44513482</v>
      </c>
      <c r="K46" s="33" t="n">
        <v>210118.35291656</v>
      </c>
      <c r="L46" s="33" t="n">
        <v>5445.11323657</v>
      </c>
      <c r="M46" s="33" t="n">
        <v>204673.23967999</v>
      </c>
      <c r="N46" s="33" t="n">
        <v>21355.45236095</v>
      </c>
      <c r="O46" s="33" t="n">
        <v>21333.63379866</v>
      </c>
      <c r="P46" s="33" t="n">
        <v>21.81856229</v>
      </c>
      <c r="Q46" s="33" t="n">
        <v>0.2455693</v>
      </c>
      <c r="R46" s="33" t="n">
        <v>14345.31643229</v>
      </c>
    </row>
    <row r="47" s="40" customFormat="true" ht="12.75" hidden="true" customHeight="true" outlineLevel="1" collapsed="false">
      <c r="A47" s="35" t="s">
        <v>19</v>
      </c>
      <c r="B47" s="36" t="s">
        <v>29</v>
      </c>
      <c r="C47" s="37" t="s">
        <v>19</v>
      </c>
      <c r="D47" s="33" t="n">
        <v>203258.88369439</v>
      </c>
      <c r="E47" s="33" t="n">
        <v>662.19689833</v>
      </c>
      <c r="F47" s="33" t="n">
        <v>0</v>
      </c>
      <c r="G47" s="33" t="n">
        <v>662.19689833</v>
      </c>
      <c r="H47" s="33" t="n">
        <v>514.50328089</v>
      </c>
      <c r="I47" s="33" t="n">
        <v>3.05814607</v>
      </c>
      <c r="J47" s="33" t="n">
        <v>511.44513482</v>
      </c>
      <c r="K47" s="33" t="n">
        <v>187555.27280975</v>
      </c>
      <c r="L47" s="33" t="n">
        <v>130.53220396</v>
      </c>
      <c r="M47" s="33" t="n">
        <v>187424.74060579</v>
      </c>
      <c r="N47" s="33" t="n">
        <v>14526.91070542</v>
      </c>
      <c r="O47" s="33" t="n">
        <v>14505.09214313</v>
      </c>
      <c r="P47" s="33" t="n">
        <v>21.81856229</v>
      </c>
      <c r="Q47" s="33" t="n">
        <v>0.2455693</v>
      </c>
      <c r="R47" s="33" t="n">
        <v>9.29166745</v>
      </c>
    </row>
    <row r="48" s="40" customFormat="true" ht="12.75" hidden="true" customHeight="true" outlineLevel="1" collapsed="false">
      <c r="A48" s="35"/>
      <c r="B48" s="36"/>
      <c r="C48" s="37" t="s">
        <v>30</v>
      </c>
      <c r="D48" s="33" t="n">
        <v>155382.50911653</v>
      </c>
      <c r="E48" s="33" t="n">
        <v>42.28650735</v>
      </c>
      <c r="F48" s="33" t="n">
        <v>0</v>
      </c>
      <c r="G48" s="33" t="n">
        <v>42.28650735</v>
      </c>
      <c r="H48" s="33" t="n">
        <v>0.3</v>
      </c>
      <c r="I48" s="33" t="n">
        <v>0</v>
      </c>
      <c r="J48" s="33" t="n">
        <v>0.3</v>
      </c>
      <c r="K48" s="33" t="n">
        <v>148036.24368688</v>
      </c>
      <c r="L48" s="33" t="n">
        <v>38.64735775</v>
      </c>
      <c r="M48" s="33" t="n">
        <v>147997.59632913</v>
      </c>
      <c r="N48" s="33" t="n">
        <v>7303.6789223</v>
      </c>
      <c r="O48" s="33" t="n">
        <v>7302.57596829</v>
      </c>
      <c r="P48" s="33" t="n">
        <v>1.10295401</v>
      </c>
      <c r="Q48" s="33" t="n">
        <v>0.2455693</v>
      </c>
      <c r="R48" s="33" t="n">
        <v>0.70404006</v>
      </c>
    </row>
    <row r="49" s="40" customFormat="true" ht="25.5" hidden="true" customHeight="true" outlineLevel="1" collapsed="false">
      <c r="A49" s="35"/>
      <c r="B49" s="36"/>
      <c r="C49" s="37" t="s">
        <v>31</v>
      </c>
      <c r="D49" s="33" t="n">
        <v>21065.13715922</v>
      </c>
      <c r="E49" s="33" t="n">
        <v>586.9933895</v>
      </c>
      <c r="F49" s="33" t="n">
        <v>0</v>
      </c>
      <c r="G49" s="33" t="n">
        <v>586.9933895</v>
      </c>
      <c r="H49" s="33" t="n">
        <v>514.20328089</v>
      </c>
      <c r="I49" s="33" t="n">
        <v>3.05814607</v>
      </c>
      <c r="J49" s="33" t="n">
        <v>511.14513482</v>
      </c>
      <c r="K49" s="33" t="n">
        <v>14518.83156636</v>
      </c>
      <c r="L49" s="33" t="n">
        <v>91.83086707</v>
      </c>
      <c r="M49" s="33" t="n">
        <v>14427.00069929</v>
      </c>
      <c r="N49" s="33" t="n">
        <v>5445.10892247</v>
      </c>
      <c r="O49" s="33" t="n">
        <v>5430.26235305</v>
      </c>
      <c r="P49" s="33" t="n">
        <v>14.84656942</v>
      </c>
      <c r="Q49" s="33" t="n">
        <v>0</v>
      </c>
      <c r="R49" s="33" t="n">
        <v>0.19831651</v>
      </c>
    </row>
    <row r="50" s="40" customFormat="true" ht="25.5" hidden="true" customHeight="true" outlineLevel="1" collapsed="false">
      <c r="A50" s="35"/>
      <c r="B50" s="36"/>
      <c r="C50" s="37" t="s">
        <v>32</v>
      </c>
      <c r="D50" s="33" t="n">
        <v>26811.23741864</v>
      </c>
      <c r="E50" s="33" t="n">
        <v>32.91700148</v>
      </c>
      <c r="F50" s="33" t="n">
        <v>0</v>
      </c>
      <c r="G50" s="33" t="n">
        <v>32.91700148</v>
      </c>
      <c r="H50" s="33" t="n">
        <v>0</v>
      </c>
      <c r="I50" s="33" t="n">
        <v>0</v>
      </c>
      <c r="J50" s="33" t="n">
        <v>0</v>
      </c>
      <c r="K50" s="33" t="n">
        <v>25000.19755651</v>
      </c>
      <c r="L50" s="33" t="n">
        <v>0.05397914</v>
      </c>
      <c r="M50" s="33" t="n">
        <v>25000.14357737</v>
      </c>
      <c r="N50" s="33" t="n">
        <v>1778.12286065</v>
      </c>
      <c r="O50" s="33" t="n">
        <v>1772.25382179</v>
      </c>
      <c r="P50" s="33" t="n">
        <v>5.86903886</v>
      </c>
      <c r="Q50" s="33" t="n">
        <v>0</v>
      </c>
      <c r="R50" s="33" t="n">
        <v>8.38931088</v>
      </c>
    </row>
    <row r="51" s="40" customFormat="true" ht="25.5" hidden="true" customHeight="true" outlineLevel="1" collapsed="false">
      <c r="A51" s="35"/>
      <c r="B51" s="36" t="s">
        <v>33</v>
      </c>
      <c r="C51" s="37" t="s">
        <v>19</v>
      </c>
      <c r="D51" s="33" t="n">
        <v>29448.80409556</v>
      </c>
      <c r="E51" s="33" t="n">
        <v>57.18233322</v>
      </c>
      <c r="F51" s="33" t="n">
        <v>0</v>
      </c>
      <c r="G51" s="33" t="n">
        <v>57.18233322</v>
      </c>
      <c r="H51" s="33" t="n">
        <v>0</v>
      </c>
      <c r="I51" s="33" t="n">
        <v>0</v>
      </c>
      <c r="J51" s="33" t="n">
        <v>0</v>
      </c>
      <c r="K51" s="33" t="n">
        <v>22563.08010681</v>
      </c>
      <c r="L51" s="33" t="n">
        <v>5314.58103261</v>
      </c>
      <c r="M51" s="33" t="n">
        <v>17248.4990742</v>
      </c>
      <c r="N51" s="33" t="n">
        <v>6828.54165553</v>
      </c>
      <c r="O51" s="33" t="n">
        <v>6828.54165553</v>
      </c>
      <c r="P51" s="33" t="n">
        <v>0</v>
      </c>
      <c r="Q51" s="33" t="n">
        <v>0</v>
      </c>
      <c r="R51" s="33" t="n">
        <v>14336.02476484</v>
      </c>
    </row>
    <row r="52" s="40" customFormat="true" ht="12.75" hidden="true" customHeight="true" outlineLevel="1" collapsed="false">
      <c r="A52" s="35"/>
      <c r="B52" s="36"/>
      <c r="C52" s="37" t="s">
        <v>30</v>
      </c>
      <c r="D52" s="33" t="n">
        <v>6866.44922588</v>
      </c>
      <c r="E52" s="33" t="n">
        <v>30.23316247</v>
      </c>
      <c r="F52" s="33" t="n">
        <v>0</v>
      </c>
      <c r="G52" s="33" t="n">
        <v>30.23316247</v>
      </c>
      <c r="H52" s="33" t="n">
        <v>0</v>
      </c>
      <c r="I52" s="33" t="n">
        <v>0</v>
      </c>
      <c r="J52" s="33" t="n">
        <v>0</v>
      </c>
      <c r="K52" s="33" t="n">
        <v>6765.49191232</v>
      </c>
      <c r="L52" s="33" t="n">
        <v>0</v>
      </c>
      <c r="M52" s="33" t="n">
        <v>6765.49191232</v>
      </c>
      <c r="N52" s="33" t="n">
        <v>70.72415109</v>
      </c>
      <c r="O52" s="33" t="n">
        <v>70.72415109</v>
      </c>
      <c r="P52" s="33" t="n">
        <v>0</v>
      </c>
      <c r="Q52" s="33" t="n">
        <v>0</v>
      </c>
      <c r="R52" s="33" t="n">
        <v>0.05490299</v>
      </c>
    </row>
    <row r="53" s="40" customFormat="true" ht="25.5" hidden="true" customHeight="true" outlineLevel="1" collapsed="false">
      <c r="A53" s="35"/>
      <c r="B53" s="36"/>
      <c r="C53" s="37" t="s">
        <v>31</v>
      </c>
      <c r="D53" s="33" t="n">
        <v>12601.71333576</v>
      </c>
      <c r="E53" s="33" t="n">
        <v>26.94917075</v>
      </c>
      <c r="F53" s="33" t="n">
        <v>0</v>
      </c>
      <c r="G53" s="33" t="n">
        <v>26.94917075</v>
      </c>
      <c r="H53" s="33" t="n">
        <v>0</v>
      </c>
      <c r="I53" s="33" t="n">
        <v>0</v>
      </c>
      <c r="J53" s="33" t="n">
        <v>0</v>
      </c>
      <c r="K53" s="33" t="n">
        <v>11987.06521271</v>
      </c>
      <c r="L53" s="33" t="n">
        <v>5079.05700399</v>
      </c>
      <c r="M53" s="33" t="n">
        <v>6908.00820872</v>
      </c>
      <c r="N53" s="33" t="n">
        <v>587.6989523</v>
      </c>
      <c r="O53" s="33" t="n">
        <v>587.6989523</v>
      </c>
      <c r="P53" s="33" t="n">
        <v>0</v>
      </c>
      <c r="Q53" s="33" t="n">
        <v>0</v>
      </c>
      <c r="R53" s="33" t="n">
        <v>1504.96743951</v>
      </c>
    </row>
    <row r="54" s="40" customFormat="true" ht="25.5" hidden="true" customHeight="true" outlineLevel="1" collapsed="false">
      <c r="A54" s="35"/>
      <c r="B54" s="36"/>
      <c r="C54" s="37" t="s">
        <v>32</v>
      </c>
      <c r="D54" s="33" t="n">
        <v>9980.64153392</v>
      </c>
      <c r="E54" s="33" t="n">
        <v>0</v>
      </c>
      <c r="F54" s="33" t="n">
        <v>0</v>
      </c>
      <c r="G54" s="33" t="n">
        <v>0</v>
      </c>
      <c r="H54" s="33" t="n">
        <v>0</v>
      </c>
      <c r="I54" s="33" t="n">
        <v>0</v>
      </c>
      <c r="J54" s="33" t="n">
        <v>0</v>
      </c>
      <c r="K54" s="33" t="n">
        <v>3810.52298178</v>
      </c>
      <c r="L54" s="33" t="n">
        <v>235.52402862</v>
      </c>
      <c r="M54" s="33" t="n">
        <v>3574.99895316</v>
      </c>
      <c r="N54" s="33" t="n">
        <v>6170.11855214</v>
      </c>
      <c r="O54" s="33" t="n">
        <v>6170.11855214</v>
      </c>
      <c r="P54" s="33" t="n">
        <v>0</v>
      </c>
      <c r="Q54" s="33" t="n">
        <v>0</v>
      </c>
      <c r="R54" s="33" t="n">
        <v>12831.00242234</v>
      </c>
    </row>
    <row r="55" s="40" customFormat="true" ht="12.75" hidden="false" customHeight="false" outlineLevel="0" collapsed="false">
      <c r="A55" s="42" t="s">
        <v>39</v>
      </c>
      <c r="C55" s="41"/>
      <c r="D55" s="33" t="n">
        <v>17980.99440071</v>
      </c>
      <c r="E55" s="33" t="n">
        <v>0.13148636</v>
      </c>
      <c r="F55" s="33" t="n">
        <v>0</v>
      </c>
      <c r="G55" s="33" t="n">
        <v>0.13148636</v>
      </c>
      <c r="H55" s="33" t="n">
        <v>0.04833851</v>
      </c>
      <c r="I55" s="33" t="n">
        <v>0</v>
      </c>
      <c r="J55" s="33" t="n">
        <v>0.04833851</v>
      </c>
      <c r="K55" s="33" t="n">
        <v>8053.56743123</v>
      </c>
      <c r="L55" s="33" t="n">
        <v>71.15590441</v>
      </c>
      <c r="M55" s="33" t="n">
        <v>7982.41152682</v>
      </c>
      <c r="N55" s="33" t="n">
        <v>9927.24714461</v>
      </c>
      <c r="O55" s="33" t="n">
        <v>9917.74429095</v>
      </c>
      <c r="P55" s="33" t="n">
        <v>9.50285366</v>
      </c>
      <c r="Q55" s="33" t="n">
        <v>0</v>
      </c>
      <c r="R55" s="33" t="n">
        <v>7.47337372</v>
      </c>
    </row>
    <row r="56" s="40" customFormat="true" ht="12.75" hidden="true" customHeight="true" outlineLevel="1" collapsed="false">
      <c r="A56" s="35" t="s">
        <v>19</v>
      </c>
      <c r="B56" s="36" t="s">
        <v>29</v>
      </c>
      <c r="C56" s="37" t="s">
        <v>19</v>
      </c>
      <c r="D56" s="33" t="n">
        <v>9438.46599775</v>
      </c>
      <c r="E56" s="33" t="n">
        <v>0.13148636</v>
      </c>
      <c r="F56" s="33" t="n">
        <v>0</v>
      </c>
      <c r="G56" s="33" t="n">
        <v>0.13148636</v>
      </c>
      <c r="H56" s="33" t="n">
        <v>0.04833851</v>
      </c>
      <c r="I56" s="33" t="n">
        <v>0</v>
      </c>
      <c r="J56" s="33" t="n">
        <v>0.04833851</v>
      </c>
      <c r="K56" s="33" t="n">
        <v>1729.24076007</v>
      </c>
      <c r="L56" s="33" t="n">
        <v>65.93850814</v>
      </c>
      <c r="M56" s="33" t="n">
        <v>1663.30225193</v>
      </c>
      <c r="N56" s="33" t="n">
        <v>7709.04541281</v>
      </c>
      <c r="O56" s="33" t="n">
        <v>7699.54255915</v>
      </c>
      <c r="P56" s="33" t="n">
        <v>9.50285366</v>
      </c>
      <c r="Q56" s="33" t="n">
        <v>0</v>
      </c>
      <c r="R56" s="33" t="n">
        <v>0.82412911</v>
      </c>
    </row>
    <row r="57" s="40" customFormat="true" ht="12.75" hidden="true" customHeight="true" outlineLevel="1" collapsed="false">
      <c r="A57" s="35"/>
      <c r="B57" s="36"/>
      <c r="C57" s="37" t="s">
        <v>30</v>
      </c>
      <c r="D57" s="33" t="n">
        <v>6404.80974058</v>
      </c>
      <c r="E57" s="33" t="n">
        <v>0.10173295</v>
      </c>
      <c r="F57" s="33" t="n">
        <v>0</v>
      </c>
      <c r="G57" s="33" t="n">
        <v>0.10173295</v>
      </c>
      <c r="H57" s="33" t="n">
        <v>8.02E-006</v>
      </c>
      <c r="I57" s="33" t="n">
        <v>0</v>
      </c>
      <c r="J57" s="33" t="n">
        <v>8.02E-006</v>
      </c>
      <c r="K57" s="33" t="n">
        <v>498.69342511</v>
      </c>
      <c r="L57" s="33" t="n">
        <v>4.33273711</v>
      </c>
      <c r="M57" s="33" t="n">
        <v>494.360688</v>
      </c>
      <c r="N57" s="33" t="n">
        <v>5906.0145745</v>
      </c>
      <c r="O57" s="33" t="n">
        <v>5905.18260032</v>
      </c>
      <c r="P57" s="33" t="n">
        <v>0.83197418</v>
      </c>
      <c r="Q57" s="33" t="n">
        <v>0</v>
      </c>
      <c r="R57" s="33" t="n">
        <v>0.19994229</v>
      </c>
    </row>
    <row r="58" s="40" customFormat="true" ht="25.5" hidden="true" customHeight="true" outlineLevel="1" collapsed="false">
      <c r="A58" s="35"/>
      <c r="B58" s="36"/>
      <c r="C58" s="37" t="s">
        <v>31</v>
      </c>
      <c r="D58" s="33" t="n">
        <v>2280.42839719</v>
      </c>
      <c r="E58" s="33" t="n">
        <v>0.02975341</v>
      </c>
      <c r="F58" s="33" t="n">
        <v>0</v>
      </c>
      <c r="G58" s="33" t="n">
        <v>0.02975341</v>
      </c>
      <c r="H58" s="33" t="n">
        <v>0.04832828</v>
      </c>
      <c r="I58" s="33" t="n">
        <v>0</v>
      </c>
      <c r="J58" s="33" t="n">
        <v>0.04832828</v>
      </c>
      <c r="K58" s="33" t="n">
        <v>1179.96002682</v>
      </c>
      <c r="L58" s="33" t="n">
        <v>60.070431</v>
      </c>
      <c r="M58" s="33" t="n">
        <v>1119.88959582</v>
      </c>
      <c r="N58" s="33" t="n">
        <v>1100.39028868</v>
      </c>
      <c r="O58" s="33" t="n">
        <v>1093.19678269</v>
      </c>
      <c r="P58" s="33" t="n">
        <v>7.19350599</v>
      </c>
      <c r="Q58" s="33" t="n">
        <v>0</v>
      </c>
      <c r="R58" s="33" t="n">
        <v>0.1944295</v>
      </c>
    </row>
    <row r="59" s="40" customFormat="true" ht="25.5" hidden="true" customHeight="true" outlineLevel="1" collapsed="false">
      <c r="A59" s="35"/>
      <c r="B59" s="36"/>
      <c r="C59" s="37" t="s">
        <v>32</v>
      </c>
      <c r="D59" s="33" t="n">
        <v>753.22785998</v>
      </c>
      <c r="E59" s="33" t="n">
        <v>0</v>
      </c>
      <c r="F59" s="33" t="n">
        <v>0</v>
      </c>
      <c r="G59" s="33" t="n">
        <v>0</v>
      </c>
      <c r="H59" s="33" t="n">
        <v>2.21E-006</v>
      </c>
      <c r="I59" s="33" t="n">
        <v>0</v>
      </c>
      <c r="J59" s="33" t="n">
        <v>2.21E-006</v>
      </c>
      <c r="K59" s="33" t="n">
        <v>50.58730814</v>
      </c>
      <c r="L59" s="33" t="n">
        <v>1.53534003</v>
      </c>
      <c r="M59" s="33" t="n">
        <v>49.05196811</v>
      </c>
      <c r="N59" s="33" t="n">
        <v>702.64054963</v>
      </c>
      <c r="O59" s="33" t="n">
        <v>701.16317614</v>
      </c>
      <c r="P59" s="33" t="n">
        <v>1.47737349</v>
      </c>
      <c r="Q59" s="33" t="n">
        <v>0</v>
      </c>
      <c r="R59" s="33" t="n">
        <v>0.42975732</v>
      </c>
    </row>
    <row r="60" s="40" customFormat="true" ht="25.5" hidden="true" customHeight="true" outlineLevel="1" collapsed="false">
      <c r="A60" s="35"/>
      <c r="B60" s="36" t="s">
        <v>33</v>
      </c>
      <c r="C60" s="37" t="s">
        <v>19</v>
      </c>
      <c r="D60" s="33" t="n">
        <v>8542.52840296</v>
      </c>
      <c r="E60" s="33" t="n">
        <v>0</v>
      </c>
      <c r="F60" s="33" t="n">
        <v>0</v>
      </c>
      <c r="G60" s="33" t="n">
        <v>0</v>
      </c>
      <c r="H60" s="33" t="n">
        <v>0</v>
      </c>
      <c r="I60" s="33" t="n">
        <v>0</v>
      </c>
      <c r="J60" s="33" t="n">
        <v>0</v>
      </c>
      <c r="K60" s="33" t="n">
        <v>6324.32667116</v>
      </c>
      <c r="L60" s="33" t="n">
        <v>5.21739627</v>
      </c>
      <c r="M60" s="33" t="n">
        <v>6319.10927489</v>
      </c>
      <c r="N60" s="33" t="n">
        <v>2218.2017318</v>
      </c>
      <c r="O60" s="33" t="n">
        <v>2218.2017318</v>
      </c>
      <c r="P60" s="33" t="n">
        <v>0</v>
      </c>
      <c r="Q60" s="33" t="n">
        <v>0</v>
      </c>
      <c r="R60" s="33" t="n">
        <v>6.64924461</v>
      </c>
    </row>
    <row r="61" s="40" customFormat="true" ht="12.75" hidden="true" customHeight="true" outlineLevel="1" collapsed="false">
      <c r="A61" s="35"/>
      <c r="B61" s="36"/>
      <c r="C61" s="37" t="s">
        <v>30</v>
      </c>
      <c r="D61" s="33" t="n">
        <v>3688.96157884</v>
      </c>
      <c r="E61" s="33" t="n">
        <v>0</v>
      </c>
      <c r="F61" s="33" t="n">
        <v>0</v>
      </c>
      <c r="G61" s="33" t="n">
        <v>0</v>
      </c>
      <c r="H61" s="33" t="n">
        <v>0</v>
      </c>
      <c r="I61" s="33" t="n">
        <v>0</v>
      </c>
      <c r="J61" s="33" t="n">
        <v>0</v>
      </c>
      <c r="K61" s="33" t="n">
        <v>3674.18744525</v>
      </c>
      <c r="L61" s="33" t="n">
        <v>5.21739627</v>
      </c>
      <c r="M61" s="33" t="n">
        <v>3668.97004898</v>
      </c>
      <c r="N61" s="33" t="n">
        <v>14.77413359</v>
      </c>
      <c r="O61" s="33" t="n">
        <v>14.77413359</v>
      </c>
      <c r="P61" s="33" t="n">
        <v>0</v>
      </c>
      <c r="Q61" s="33" t="n">
        <v>0</v>
      </c>
      <c r="R61" s="33" t="n">
        <v>1.65862238</v>
      </c>
    </row>
    <row r="62" s="40" customFormat="true" ht="25.5" hidden="true" customHeight="true" outlineLevel="1" collapsed="false">
      <c r="A62" s="35"/>
      <c r="B62" s="36"/>
      <c r="C62" s="37" t="s">
        <v>31</v>
      </c>
      <c r="D62" s="33" t="n">
        <v>1300.28873154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33" t="n">
        <v>0</v>
      </c>
      <c r="K62" s="33" t="n">
        <v>1127.34101535</v>
      </c>
      <c r="L62" s="33" t="n">
        <v>0</v>
      </c>
      <c r="M62" s="33" t="n">
        <v>1127.34101535</v>
      </c>
      <c r="N62" s="33" t="n">
        <v>172.94771619</v>
      </c>
      <c r="O62" s="33" t="n">
        <v>172.94771619</v>
      </c>
      <c r="P62" s="33" t="n">
        <v>0</v>
      </c>
      <c r="Q62" s="33" t="n">
        <v>0</v>
      </c>
      <c r="R62" s="33" t="n">
        <v>0</v>
      </c>
    </row>
    <row r="63" s="40" customFormat="true" ht="25.5" hidden="true" customHeight="true" outlineLevel="1" collapsed="false">
      <c r="A63" s="35"/>
      <c r="B63" s="36"/>
      <c r="C63" s="37" t="s">
        <v>32</v>
      </c>
      <c r="D63" s="33" t="n">
        <v>3553.27809258</v>
      </c>
      <c r="E63" s="33" t="n">
        <v>0</v>
      </c>
      <c r="F63" s="33" t="n">
        <v>0</v>
      </c>
      <c r="G63" s="33" t="n">
        <v>0</v>
      </c>
      <c r="H63" s="33" t="n">
        <v>0</v>
      </c>
      <c r="I63" s="33" t="n">
        <v>0</v>
      </c>
      <c r="J63" s="33" t="n">
        <v>0</v>
      </c>
      <c r="K63" s="33" t="n">
        <v>1522.79821056</v>
      </c>
      <c r="L63" s="33" t="n">
        <v>0</v>
      </c>
      <c r="M63" s="33" t="n">
        <v>1522.79821056</v>
      </c>
      <c r="N63" s="33" t="n">
        <v>2030.47988202</v>
      </c>
      <c r="O63" s="33" t="n">
        <v>2030.47988202</v>
      </c>
      <c r="P63" s="33" t="n">
        <v>0</v>
      </c>
      <c r="Q63" s="33" t="n">
        <v>0</v>
      </c>
      <c r="R63" s="33" t="n">
        <v>4.99062223</v>
      </c>
    </row>
    <row r="64" s="40" customFormat="true" ht="12.75" hidden="false" customHeight="false" outlineLevel="0" collapsed="false">
      <c r="A64" s="42" t="s">
        <v>40</v>
      </c>
      <c r="C64" s="41"/>
      <c r="D64" s="33" t="n">
        <v>6721.95468523</v>
      </c>
      <c r="E64" s="33" t="n">
        <v>0.42105255</v>
      </c>
      <c r="F64" s="33" t="n">
        <v>2.42E-006</v>
      </c>
      <c r="G64" s="33" t="n">
        <v>0.42105013</v>
      </c>
      <c r="H64" s="33" t="n">
        <v>0</v>
      </c>
      <c r="I64" s="33" t="n">
        <v>0</v>
      </c>
      <c r="J64" s="33" t="n">
        <v>0</v>
      </c>
      <c r="K64" s="33" t="n">
        <v>3098.48057437</v>
      </c>
      <c r="L64" s="33" t="n">
        <v>16.69784771</v>
      </c>
      <c r="M64" s="33" t="n">
        <v>3081.78272666</v>
      </c>
      <c r="N64" s="33" t="n">
        <v>3623.05305831</v>
      </c>
      <c r="O64" s="33" t="n">
        <v>3607.99987686</v>
      </c>
      <c r="P64" s="33" t="n">
        <v>15.05318145</v>
      </c>
      <c r="Q64" s="33" t="n">
        <v>0</v>
      </c>
      <c r="R64" s="33" t="n">
        <v>0.00089156</v>
      </c>
    </row>
    <row r="65" s="40" customFormat="true" ht="12.75" hidden="true" customHeight="true" outlineLevel="1" collapsed="false">
      <c r="A65" s="35" t="s">
        <v>19</v>
      </c>
      <c r="B65" s="36" t="s">
        <v>29</v>
      </c>
      <c r="C65" s="37" t="s">
        <v>19</v>
      </c>
      <c r="D65" s="33" t="n">
        <v>4906.02314483</v>
      </c>
      <c r="E65" s="33" t="n">
        <v>0.42105255</v>
      </c>
      <c r="F65" s="33" t="n">
        <v>2.42E-006</v>
      </c>
      <c r="G65" s="33" t="n">
        <v>0.42105013</v>
      </c>
      <c r="H65" s="33" t="n">
        <v>0</v>
      </c>
      <c r="I65" s="33" t="n">
        <v>0</v>
      </c>
      <c r="J65" s="33" t="n">
        <v>0</v>
      </c>
      <c r="K65" s="33" t="n">
        <v>2227.08323781</v>
      </c>
      <c r="L65" s="33" t="n">
        <v>16.69784771</v>
      </c>
      <c r="M65" s="33" t="n">
        <v>2210.3853901</v>
      </c>
      <c r="N65" s="33" t="n">
        <v>2678.51885447</v>
      </c>
      <c r="O65" s="33" t="n">
        <v>2663.46567302</v>
      </c>
      <c r="P65" s="33" t="n">
        <v>15.05318145</v>
      </c>
      <c r="Q65" s="33" t="n">
        <v>0</v>
      </c>
      <c r="R65" s="33" t="n">
        <v>0.00089156</v>
      </c>
    </row>
    <row r="66" s="40" customFormat="true" ht="12.75" hidden="true" customHeight="true" outlineLevel="1" collapsed="false">
      <c r="A66" s="35"/>
      <c r="B66" s="36"/>
      <c r="C66" s="37" t="s">
        <v>30</v>
      </c>
      <c r="D66" s="33" t="n">
        <v>2514.49877768</v>
      </c>
      <c r="E66" s="33" t="n">
        <v>0.04372325</v>
      </c>
      <c r="F66" s="33" t="n">
        <v>2.42E-006</v>
      </c>
      <c r="G66" s="33" t="n">
        <v>0.04372083</v>
      </c>
      <c r="H66" s="33" t="n">
        <v>0</v>
      </c>
      <c r="I66" s="33" t="n">
        <v>0</v>
      </c>
      <c r="J66" s="33" t="n">
        <v>0</v>
      </c>
      <c r="K66" s="33" t="n">
        <v>1007.34814661</v>
      </c>
      <c r="L66" s="33" t="n">
        <v>15.4930603</v>
      </c>
      <c r="M66" s="33" t="n">
        <v>991.85508631</v>
      </c>
      <c r="N66" s="33" t="n">
        <v>1507.10690782</v>
      </c>
      <c r="O66" s="33" t="n">
        <v>1507.04057463</v>
      </c>
      <c r="P66" s="33" t="n">
        <v>0.06633319</v>
      </c>
      <c r="Q66" s="33" t="n">
        <v>0</v>
      </c>
      <c r="R66" s="33" t="n">
        <v>0.00089156</v>
      </c>
    </row>
    <row r="67" s="40" customFormat="true" ht="25.5" hidden="true" customHeight="true" outlineLevel="1" collapsed="false">
      <c r="A67" s="35"/>
      <c r="B67" s="36"/>
      <c r="C67" s="37" t="s">
        <v>31</v>
      </c>
      <c r="D67" s="33" t="n">
        <v>1887.79803786</v>
      </c>
      <c r="E67" s="33" t="n">
        <v>0.33838333</v>
      </c>
      <c r="F67" s="33" t="n">
        <v>0</v>
      </c>
      <c r="G67" s="33" t="n">
        <v>0.33838333</v>
      </c>
      <c r="H67" s="33" t="n">
        <v>0</v>
      </c>
      <c r="I67" s="33" t="n">
        <v>0</v>
      </c>
      <c r="J67" s="33" t="n">
        <v>0</v>
      </c>
      <c r="K67" s="33" t="n">
        <v>1174.48012198</v>
      </c>
      <c r="L67" s="33" t="n">
        <v>1.20478741</v>
      </c>
      <c r="M67" s="33" t="n">
        <v>1173.27533457</v>
      </c>
      <c r="N67" s="33" t="n">
        <v>712.97953255</v>
      </c>
      <c r="O67" s="33" t="n">
        <v>708.24052762</v>
      </c>
      <c r="P67" s="33" t="n">
        <v>4.73900493</v>
      </c>
      <c r="Q67" s="33" t="n">
        <v>0</v>
      </c>
      <c r="R67" s="33" t="n">
        <v>0</v>
      </c>
    </row>
    <row r="68" s="40" customFormat="true" ht="25.5" hidden="true" customHeight="true" outlineLevel="1" collapsed="false">
      <c r="A68" s="35"/>
      <c r="B68" s="36"/>
      <c r="C68" s="37" t="s">
        <v>32</v>
      </c>
      <c r="D68" s="33" t="n">
        <v>503.72632929</v>
      </c>
      <c r="E68" s="33" t="n">
        <v>0.03894597</v>
      </c>
      <c r="F68" s="33" t="n">
        <v>0</v>
      </c>
      <c r="G68" s="33" t="n">
        <v>0.03894597</v>
      </c>
      <c r="H68" s="33" t="n">
        <v>0</v>
      </c>
      <c r="I68" s="33" t="n">
        <v>0</v>
      </c>
      <c r="J68" s="33" t="n">
        <v>0</v>
      </c>
      <c r="K68" s="33" t="n">
        <v>45.25496922</v>
      </c>
      <c r="L68" s="33" t="n">
        <v>0</v>
      </c>
      <c r="M68" s="33" t="n">
        <v>45.25496922</v>
      </c>
      <c r="N68" s="33" t="n">
        <v>458.4324141</v>
      </c>
      <c r="O68" s="33" t="n">
        <v>448.18457077</v>
      </c>
      <c r="P68" s="33" t="n">
        <v>10.24784333</v>
      </c>
      <c r="Q68" s="33" t="n">
        <v>0</v>
      </c>
      <c r="R68" s="33" t="n">
        <v>0</v>
      </c>
    </row>
    <row r="69" s="40" customFormat="true" ht="25.5" hidden="true" customHeight="true" outlineLevel="1" collapsed="false">
      <c r="A69" s="35"/>
      <c r="B69" s="36" t="s">
        <v>33</v>
      </c>
      <c r="C69" s="37" t="s">
        <v>19</v>
      </c>
      <c r="D69" s="33" t="n">
        <v>1815.9315404</v>
      </c>
      <c r="E69" s="33" t="n">
        <v>0</v>
      </c>
      <c r="F69" s="33" t="n">
        <v>0</v>
      </c>
      <c r="G69" s="33" t="n">
        <v>0</v>
      </c>
      <c r="H69" s="33" t="n">
        <v>0</v>
      </c>
      <c r="I69" s="33" t="n">
        <v>0</v>
      </c>
      <c r="J69" s="33" t="n">
        <v>0</v>
      </c>
      <c r="K69" s="33" t="n">
        <v>871.39733656</v>
      </c>
      <c r="L69" s="33" t="n">
        <v>0</v>
      </c>
      <c r="M69" s="33" t="n">
        <v>871.39733656</v>
      </c>
      <c r="N69" s="33" t="n">
        <v>944.53420384</v>
      </c>
      <c r="O69" s="33" t="n">
        <v>944.53420384</v>
      </c>
      <c r="P69" s="33" t="n">
        <v>0</v>
      </c>
      <c r="Q69" s="33" t="n">
        <v>0</v>
      </c>
      <c r="R69" s="33" t="n">
        <v>0</v>
      </c>
    </row>
    <row r="70" s="40" customFormat="true" ht="12.75" hidden="true" customHeight="true" outlineLevel="1" collapsed="false">
      <c r="A70" s="35"/>
      <c r="B70" s="36"/>
      <c r="C70" s="37" t="s">
        <v>30</v>
      </c>
      <c r="D70" s="33" t="n">
        <v>342.30459332</v>
      </c>
      <c r="E70" s="33" t="n">
        <v>0</v>
      </c>
      <c r="F70" s="33" t="n">
        <v>0</v>
      </c>
      <c r="G70" s="33" t="n">
        <v>0</v>
      </c>
      <c r="H70" s="33" t="n">
        <v>0</v>
      </c>
      <c r="I70" s="33" t="n">
        <v>0</v>
      </c>
      <c r="J70" s="33" t="n">
        <v>0</v>
      </c>
      <c r="K70" s="33" t="n">
        <v>322.25659304</v>
      </c>
      <c r="L70" s="33" t="n">
        <v>0</v>
      </c>
      <c r="M70" s="33" t="n">
        <v>322.25659304</v>
      </c>
      <c r="N70" s="33" t="n">
        <v>20.04800028</v>
      </c>
      <c r="O70" s="33" t="n">
        <v>20.04800028</v>
      </c>
      <c r="P70" s="33" t="n">
        <v>0</v>
      </c>
      <c r="Q70" s="33" t="n">
        <v>0</v>
      </c>
      <c r="R70" s="33" t="n">
        <v>0</v>
      </c>
    </row>
    <row r="71" s="40" customFormat="true" ht="25.5" hidden="true" customHeight="true" outlineLevel="1" collapsed="false">
      <c r="A71" s="35"/>
      <c r="B71" s="36"/>
      <c r="C71" s="37" t="s">
        <v>31</v>
      </c>
      <c r="D71" s="33" t="n">
        <v>591.86291708</v>
      </c>
      <c r="E71" s="33" t="n">
        <v>0</v>
      </c>
      <c r="F71" s="33" t="n">
        <v>0</v>
      </c>
      <c r="G71" s="33" t="n">
        <v>0</v>
      </c>
      <c r="H71" s="33" t="n">
        <v>0</v>
      </c>
      <c r="I71" s="33" t="n">
        <v>0</v>
      </c>
      <c r="J71" s="33" t="n">
        <v>0</v>
      </c>
      <c r="K71" s="33" t="n">
        <v>525.73083908</v>
      </c>
      <c r="L71" s="33" t="n">
        <v>0</v>
      </c>
      <c r="M71" s="33" t="n">
        <v>525.73083908</v>
      </c>
      <c r="N71" s="33" t="n">
        <v>66.132078</v>
      </c>
      <c r="O71" s="33" t="n">
        <v>66.132078</v>
      </c>
      <c r="P71" s="33" t="n">
        <v>0</v>
      </c>
      <c r="Q71" s="33" t="n">
        <v>0</v>
      </c>
      <c r="R71" s="33" t="n">
        <v>0</v>
      </c>
    </row>
    <row r="72" s="40" customFormat="true" ht="25.5" hidden="true" customHeight="true" outlineLevel="1" collapsed="false">
      <c r="A72" s="35"/>
      <c r="B72" s="36"/>
      <c r="C72" s="37" t="s">
        <v>32</v>
      </c>
      <c r="D72" s="33" t="n">
        <v>881.76403</v>
      </c>
      <c r="E72" s="33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33" t="n">
        <v>0</v>
      </c>
      <c r="K72" s="33" t="n">
        <v>23.40990444</v>
      </c>
      <c r="L72" s="33" t="n">
        <v>0</v>
      </c>
      <c r="M72" s="33" t="n">
        <v>23.40990444</v>
      </c>
      <c r="N72" s="33" t="n">
        <v>858.35412556</v>
      </c>
      <c r="O72" s="33" t="n">
        <v>858.35412556</v>
      </c>
      <c r="P72" s="33" t="n">
        <v>0</v>
      </c>
      <c r="Q72" s="33" t="n">
        <v>0</v>
      </c>
      <c r="R72" s="33" t="n">
        <v>0</v>
      </c>
    </row>
    <row r="73" s="40" customFormat="true" ht="12.75" hidden="false" customHeight="false" outlineLevel="0" collapsed="false">
      <c r="A73" s="42" t="s">
        <v>41</v>
      </c>
      <c r="C73" s="41"/>
      <c r="D73" s="33" t="n">
        <v>6485.30981981</v>
      </c>
      <c r="E73" s="33" t="n">
        <v>2.62307865</v>
      </c>
      <c r="F73" s="33" t="n">
        <v>0</v>
      </c>
      <c r="G73" s="33" t="n">
        <v>2.62307865</v>
      </c>
      <c r="H73" s="33" t="n">
        <v>0</v>
      </c>
      <c r="I73" s="33" t="n">
        <v>0</v>
      </c>
      <c r="J73" s="33" t="n">
        <v>0</v>
      </c>
      <c r="K73" s="33" t="n">
        <v>2706.15071575</v>
      </c>
      <c r="L73" s="33" t="n">
        <v>2.55428306</v>
      </c>
      <c r="M73" s="33" t="n">
        <v>2703.59643269</v>
      </c>
      <c r="N73" s="33" t="n">
        <v>3776.53602541</v>
      </c>
      <c r="O73" s="33" t="n">
        <v>3772.85229894</v>
      </c>
      <c r="P73" s="33" t="n">
        <v>3.68372647</v>
      </c>
      <c r="Q73" s="33" t="n">
        <v>0</v>
      </c>
      <c r="R73" s="33" t="n">
        <v>0.08809341</v>
      </c>
    </row>
    <row r="74" s="40" customFormat="true" ht="12.75" hidden="true" customHeight="true" outlineLevel="1" collapsed="false">
      <c r="A74" s="35" t="s">
        <v>19</v>
      </c>
      <c r="B74" s="36" t="s">
        <v>29</v>
      </c>
      <c r="C74" s="37" t="s">
        <v>19</v>
      </c>
      <c r="D74" s="33" t="n">
        <v>3459.82649617</v>
      </c>
      <c r="E74" s="33" t="n">
        <v>2.62307865</v>
      </c>
      <c r="F74" s="33" t="n">
        <v>0</v>
      </c>
      <c r="G74" s="33" t="n">
        <v>2.62307865</v>
      </c>
      <c r="H74" s="33" t="n">
        <v>0</v>
      </c>
      <c r="I74" s="33" t="n">
        <v>0</v>
      </c>
      <c r="J74" s="33" t="n">
        <v>0</v>
      </c>
      <c r="K74" s="33" t="n">
        <v>1401.38637982</v>
      </c>
      <c r="L74" s="33" t="n">
        <v>2.55428306</v>
      </c>
      <c r="M74" s="33" t="n">
        <v>1398.83209676</v>
      </c>
      <c r="N74" s="33" t="n">
        <v>2055.8170377</v>
      </c>
      <c r="O74" s="33" t="n">
        <v>2052.2607518</v>
      </c>
      <c r="P74" s="33" t="n">
        <v>3.5562859</v>
      </c>
      <c r="Q74" s="33" t="n">
        <v>0</v>
      </c>
      <c r="R74" s="33" t="n">
        <v>0.00474418</v>
      </c>
    </row>
    <row r="75" s="40" customFormat="true" ht="12.75" hidden="true" customHeight="true" outlineLevel="1" collapsed="false">
      <c r="A75" s="35"/>
      <c r="B75" s="36"/>
      <c r="C75" s="37" t="s">
        <v>30</v>
      </c>
      <c r="D75" s="33" t="n">
        <v>1734.72352585</v>
      </c>
      <c r="E75" s="33" t="n">
        <v>0.05023144</v>
      </c>
      <c r="F75" s="33" t="n">
        <v>0</v>
      </c>
      <c r="G75" s="33" t="n">
        <v>0.05023144</v>
      </c>
      <c r="H75" s="33" t="n">
        <v>0</v>
      </c>
      <c r="I75" s="33" t="n">
        <v>0</v>
      </c>
      <c r="J75" s="33" t="n">
        <v>0</v>
      </c>
      <c r="K75" s="33" t="n">
        <v>650.84363019</v>
      </c>
      <c r="L75" s="33" t="n">
        <v>2.41667584</v>
      </c>
      <c r="M75" s="33" t="n">
        <v>648.42695435</v>
      </c>
      <c r="N75" s="33" t="n">
        <v>1083.82966422</v>
      </c>
      <c r="O75" s="33" t="n">
        <v>1083.43867076</v>
      </c>
      <c r="P75" s="33" t="n">
        <v>0.39099346</v>
      </c>
      <c r="Q75" s="33" t="n">
        <v>0</v>
      </c>
      <c r="R75" s="33" t="n">
        <v>0.00474418</v>
      </c>
    </row>
    <row r="76" s="40" customFormat="true" ht="25.5" hidden="true" customHeight="true" outlineLevel="1" collapsed="false">
      <c r="A76" s="35"/>
      <c r="B76" s="36"/>
      <c r="C76" s="37" t="s">
        <v>31</v>
      </c>
      <c r="D76" s="33" t="n">
        <v>1280.65530831</v>
      </c>
      <c r="E76" s="33" t="n">
        <v>2.57284721</v>
      </c>
      <c r="F76" s="33" t="n">
        <v>0</v>
      </c>
      <c r="G76" s="33" t="n">
        <v>2.57284721</v>
      </c>
      <c r="H76" s="33" t="n">
        <v>0</v>
      </c>
      <c r="I76" s="33" t="n">
        <v>0</v>
      </c>
      <c r="J76" s="33" t="n">
        <v>0</v>
      </c>
      <c r="K76" s="33" t="n">
        <v>725.38908644</v>
      </c>
      <c r="L76" s="33" t="n">
        <v>0.04768068</v>
      </c>
      <c r="M76" s="33" t="n">
        <v>725.34140576</v>
      </c>
      <c r="N76" s="33" t="n">
        <v>552.69337466</v>
      </c>
      <c r="O76" s="33" t="n">
        <v>549.56217666</v>
      </c>
      <c r="P76" s="33" t="n">
        <v>3.131198</v>
      </c>
      <c r="Q76" s="33" t="n">
        <v>0</v>
      </c>
      <c r="R76" s="33" t="n">
        <v>0</v>
      </c>
    </row>
    <row r="77" s="40" customFormat="true" ht="25.5" hidden="true" customHeight="true" outlineLevel="1" collapsed="false">
      <c r="A77" s="35"/>
      <c r="B77" s="36"/>
      <c r="C77" s="37" t="s">
        <v>32</v>
      </c>
      <c r="D77" s="33" t="n">
        <v>444.44766201</v>
      </c>
      <c r="E77" s="33" t="n">
        <v>0</v>
      </c>
      <c r="F77" s="33" t="n">
        <v>0</v>
      </c>
      <c r="G77" s="33" t="n">
        <v>0</v>
      </c>
      <c r="H77" s="33" t="n">
        <v>0</v>
      </c>
      <c r="I77" s="33" t="n">
        <v>0</v>
      </c>
      <c r="J77" s="33" t="n">
        <v>0</v>
      </c>
      <c r="K77" s="33" t="n">
        <v>25.15366319</v>
      </c>
      <c r="L77" s="33" t="n">
        <v>0.08992654</v>
      </c>
      <c r="M77" s="33" t="n">
        <v>25.06373665</v>
      </c>
      <c r="N77" s="33" t="n">
        <v>419.29399882</v>
      </c>
      <c r="O77" s="33" t="n">
        <v>419.25990438</v>
      </c>
      <c r="P77" s="33" t="n">
        <v>0.03409444</v>
      </c>
      <c r="Q77" s="33" t="n">
        <v>0</v>
      </c>
      <c r="R77" s="33" t="n">
        <v>0</v>
      </c>
    </row>
    <row r="78" s="40" customFormat="true" ht="25.5" hidden="true" customHeight="true" outlineLevel="1" collapsed="false">
      <c r="A78" s="35"/>
      <c r="B78" s="36" t="s">
        <v>33</v>
      </c>
      <c r="C78" s="37" t="s">
        <v>19</v>
      </c>
      <c r="D78" s="33" t="n">
        <v>3025.48332364</v>
      </c>
      <c r="E78" s="33" t="n">
        <v>0</v>
      </c>
      <c r="F78" s="33" t="n">
        <v>0</v>
      </c>
      <c r="G78" s="33" t="n">
        <v>0</v>
      </c>
      <c r="H78" s="33" t="n">
        <v>0</v>
      </c>
      <c r="I78" s="33" t="n">
        <v>0</v>
      </c>
      <c r="J78" s="33" t="n">
        <v>0</v>
      </c>
      <c r="K78" s="33" t="n">
        <v>1304.76433593</v>
      </c>
      <c r="L78" s="33" t="n">
        <v>0</v>
      </c>
      <c r="M78" s="33" t="n">
        <v>1304.76433593</v>
      </c>
      <c r="N78" s="33" t="n">
        <v>1720.71898771</v>
      </c>
      <c r="O78" s="33" t="n">
        <v>1720.59154714</v>
      </c>
      <c r="P78" s="33" t="n">
        <v>0.12744057</v>
      </c>
      <c r="Q78" s="33" t="n">
        <v>0</v>
      </c>
      <c r="R78" s="33" t="n">
        <v>0.08334923</v>
      </c>
    </row>
    <row r="79" s="40" customFormat="true" ht="12.75" hidden="true" customHeight="true" outlineLevel="1" collapsed="false">
      <c r="A79" s="35"/>
      <c r="B79" s="36"/>
      <c r="C79" s="37" t="s">
        <v>30</v>
      </c>
      <c r="D79" s="33" t="n">
        <v>322.36984921</v>
      </c>
      <c r="E79" s="33" t="n">
        <v>0</v>
      </c>
      <c r="F79" s="33" t="n">
        <v>0</v>
      </c>
      <c r="G79" s="33" t="n">
        <v>0</v>
      </c>
      <c r="H79" s="33" t="n">
        <v>0</v>
      </c>
      <c r="I79" s="33" t="n">
        <v>0</v>
      </c>
      <c r="J79" s="33" t="n">
        <v>0</v>
      </c>
      <c r="K79" s="33" t="n">
        <v>295.30451088</v>
      </c>
      <c r="L79" s="33" t="n">
        <v>0</v>
      </c>
      <c r="M79" s="33" t="n">
        <v>295.30451088</v>
      </c>
      <c r="N79" s="33" t="n">
        <v>27.06533833</v>
      </c>
      <c r="O79" s="33" t="n">
        <v>26.93789776</v>
      </c>
      <c r="P79" s="33" t="n">
        <v>0.12744057</v>
      </c>
      <c r="Q79" s="33" t="n">
        <v>0</v>
      </c>
      <c r="R79" s="33" t="n">
        <v>0.08334923</v>
      </c>
    </row>
    <row r="80" s="40" customFormat="true" ht="25.5" hidden="true" customHeight="true" outlineLevel="1" collapsed="false">
      <c r="A80" s="35"/>
      <c r="B80" s="36"/>
      <c r="C80" s="37" t="s">
        <v>31</v>
      </c>
      <c r="D80" s="33" t="n">
        <v>672.97982153</v>
      </c>
      <c r="E80" s="33" t="n">
        <v>0</v>
      </c>
      <c r="F80" s="33" t="n">
        <v>0</v>
      </c>
      <c r="G80" s="33" t="n">
        <v>0</v>
      </c>
      <c r="H80" s="33" t="n">
        <v>0</v>
      </c>
      <c r="I80" s="33" t="n">
        <v>0</v>
      </c>
      <c r="J80" s="33" t="n">
        <v>0</v>
      </c>
      <c r="K80" s="33" t="n">
        <v>475.91001031</v>
      </c>
      <c r="L80" s="33" t="n">
        <v>0</v>
      </c>
      <c r="M80" s="33" t="n">
        <v>475.91001031</v>
      </c>
      <c r="N80" s="33" t="n">
        <v>197.06981122</v>
      </c>
      <c r="O80" s="33" t="n">
        <v>197.06981122</v>
      </c>
      <c r="P80" s="33" t="n">
        <v>0</v>
      </c>
      <c r="Q80" s="33" t="n">
        <v>0</v>
      </c>
      <c r="R80" s="33" t="n">
        <v>0</v>
      </c>
    </row>
    <row r="81" s="40" customFormat="true" ht="25.5" hidden="true" customHeight="true" outlineLevel="1" collapsed="false">
      <c r="A81" s="35"/>
      <c r="B81" s="36"/>
      <c r="C81" s="37" t="s">
        <v>32</v>
      </c>
      <c r="D81" s="33" t="n">
        <v>2030.1336529</v>
      </c>
      <c r="E81" s="33" t="n">
        <v>0</v>
      </c>
      <c r="F81" s="33" t="n">
        <v>0</v>
      </c>
      <c r="G81" s="33" t="n">
        <v>0</v>
      </c>
      <c r="H81" s="33" t="n">
        <v>0</v>
      </c>
      <c r="I81" s="33" t="n">
        <v>0</v>
      </c>
      <c r="J81" s="33" t="n">
        <v>0</v>
      </c>
      <c r="K81" s="33" t="n">
        <v>533.54981474</v>
      </c>
      <c r="L81" s="33" t="n">
        <v>0</v>
      </c>
      <c r="M81" s="33" t="n">
        <v>533.54981474</v>
      </c>
      <c r="N81" s="33" t="n">
        <v>1496.58383816</v>
      </c>
      <c r="O81" s="33" t="n">
        <v>1496.58383816</v>
      </c>
      <c r="P81" s="33" t="n">
        <v>0</v>
      </c>
      <c r="Q81" s="33" t="n">
        <v>0</v>
      </c>
      <c r="R81" s="33" t="n">
        <v>0</v>
      </c>
    </row>
    <row r="82" s="40" customFormat="true" ht="12.75" hidden="false" customHeight="false" outlineLevel="0" collapsed="false">
      <c r="A82" s="42" t="s">
        <v>42</v>
      </c>
      <c r="C82" s="41"/>
      <c r="D82" s="33" t="n">
        <v>27228.08047511</v>
      </c>
      <c r="E82" s="33" t="n">
        <v>3.75699022</v>
      </c>
      <c r="F82" s="33" t="n">
        <v>0</v>
      </c>
      <c r="G82" s="33" t="n">
        <v>3.75699022</v>
      </c>
      <c r="H82" s="33" t="n">
        <v>253.51385537</v>
      </c>
      <c r="I82" s="33" t="n">
        <v>0</v>
      </c>
      <c r="J82" s="33" t="n">
        <v>253.51385537</v>
      </c>
      <c r="K82" s="33" t="n">
        <v>20026.50429033</v>
      </c>
      <c r="L82" s="33" t="n">
        <v>391.37900206</v>
      </c>
      <c r="M82" s="33" t="n">
        <v>19635.12528827</v>
      </c>
      <c r="N82" s="33" t="n">
        <v>6944.30533919</v>
      </c>
      <c r="O82" s="33" t="n">
        <v>6905.07431647</v>
      </c>
      <c r="P82" s="33" t="n">
        <v>39.23102272</v>
      </c>
      <c r="Q82" s="33" t="n">
        <v>0</v>
      </c>
      <c r="R82" s="33" t="n">
        <v>2.54406282</v>
      </c>
    </row>
    <row r="83" s="40" customFormat="true" ht="12.75" hidden="true" customHeight="true" outlineLevel="1" collapsed="false">
      <c r="A83" s="35" t="s">
        <v>19</v>
      </c>
      <c r="B83" s="36" t="s">
        <v>29</v>
      </c>
      <c r="C83" s="37" t="s">
        <v>19</v>
      </c>
      <c r="D83" s="33" t="n">
        <v>11727.41080514</v>
      </c>
      <c r="E83" s="33" t="n">
        <v>3.75699022</v>
      </c>
      <c r="F83" s="33" t="n">
        <v>0</v>
      </c>
      <c r="G83" s="33" t="n">
        <v>3.75699022</v>
      </c>
      <c r="H83" s="33" t="n">
        <v>253.51385537</v>
      </c>
      <c r="I83" s="33" t="n">
        <v>0</v>
      </c>
      <c r="J83" s="33" t="n">
        <v>253.51385537</v>
      </c>
      <c r="K83" s="33" t="n">
        <v>6366.47908845</v>
      </c>
      <c r="L83" s="33" t="n">
        <v>257.45450548</v>
      </c>
      <c r="M83" s="33" t="n">
        <v>6109.02458297</v>
      </c>
      <c r="N83" s="33" t="n">
        <v>5103.6608711</v>
      </c>
      <c r="O83" s="33" t="n">
        <v>5064.42984838</v>
      </c>
      <c r="P83" s="33" t="n">
        <v>39.23102272</v>
      </c>
      <c r="Q83" s="33" t="n">
        <v>0</v>
      </c>
      <c r="R83" s="33" t="n">
        <v>2.41122036</v>
      </c>
    </row>
    <row r="84" s="40" customFormat="true" ht="12.75" hidden="true" customHeight="true" outlineLevel="1" collapsed="false">
      <c r="A84" s="35"/>
      <c r="B84" s="36"/>
      <c r="C84" s="37" t="s">
        <v>30</v>
      </c>
      <c r="D84" s="33" t="n">
        <v>6572.99183717</v>
      </c>
      <c r="E84" s="33" t="n">
        <v>0.12886905</v>
      </c>
      <c r="F84" s="33" t="n">
        <v>0</v>
      </c>
      <c r="G84" s="33" t="n">
        <v>0.12886905</v>
      </c>
      <c r="H84" s="33" t="n">
        <v>0</v>
      </c>
      <c r="I84" s="33" t="n">
        <v>0</v>
      </c>
      <c r="J84" s="33" t="n">
        <v>0</v>
      </c>
      <c r="K84" s="33" t="n">
        <v>3541.30173357</v>
      </c>
      <c r="L84" s="33" t="n">
        <v>62.57931944</v>
      </c>
      <c r="M84" s="33" t="n">
        <v>3478.72241413</v>
      </c>
      <c r="N84" s="33" t="n">
        <v>3031.56123455</v>
      </c>
      <c r="O84" s="33" t="n">
        <v>3031.36226628</v>
      </c>
      <c r="P84" s="33" t="n">
        <v>0.19896827</v>
      </c>
      <c r="Q84" s="33" t="n">
        <v>0</v>
      </c>
      <c r="R84" s="33" t="n">
        <v>0.14798504</v>
      </c>
    </row>
    <row r="85" s="40" customFormat="true" ht="25.5" hidden="true" customHeight="true" outlineLevel="1" collapsed="false">
      <c r="A85" s="35"/>
      <c r="B85" s="36"/>
      <c r="C85" s="37" t="s">
        <v>31</v>
      </c>
      <c r="D85" s="33" t="n">
        <v>4055.11575235</v>
      </c>
      <c r="E85" s="33" t="n">
        <v>3.58934056</v>
      </c>
      <c r="F85" s="33" t="n">
        <v>0</v>
      </c>
      <c r="G85" s="33" t="n">
        <v>3.58934056</v>
      </c>
      <c r="H85" s="33" t="n">
        <v>253.51385537</v>
      </c>
      <c r="I85" s="33" t="n">
        <v>0</v>
      </c>
      <c r="J85" s="33" t="n">
        <v>253.51385537</v>
      </c>
      <c r="K85" s="33" t="n">
        <v>2326.97797678</v>
      </c>
      <c r="L85" s="33" t="n">
        <v>194.87518604</v>
      </c>
      <c r="M85" s="33" t="n">
        <v>2132.10279074</v>
      </c>
      <c r="N85" s="33" t="n">
        <v>1471.03457964</v>
      </c>
      <c r="O85" s="33" t="n">
        <v>1447.22897199</v>
      </c>
      <c r="P85" s="33" t="n">
        <v>23.80560765</v>
      </c>
      <c r="Q85" s="33" t="n">
        <v>0</v>
      </c>
      <c r="R85" s="33" t="n">
        <v>2.26323532</v>
      </c>
    </row>
    <row r="86" s="40" customFormat="true" ht="25.5" hidden="true" customHeight="true" outlineLevel="1" collapsed="false">
      <c r="A86" s="35"/>
      <c r="B86" s="36"/>
      <c r="C86" s="37" t="s">
        <v>32</v>
      </c>
      <c r="D86" s="33" t="n">
        <v>1099.30321562</v>
      </c>
      <c r="E86" s="33" t="n">
        <v>0.03878061</v>
      </c>
      <c r="F86" s="33" t="n">
        <v>0</v>
      </c>
      <c r="G86" s="33" t="n">
        <v>0.03878061</v>
      </c>
      <c r="H86" s="33" t="n">
        <v>0</v>
      </c>
      <c r="I86" s="33" t="n">
        <v>0</v>
      </c>
      <c r="J86" s="33" t="n">
        <v>0</v>
      </c>
      <c r="K86" s="33" t="n">
        <v>498.1993781</v>
      </c>
      <c r="L86" s="33" t="n">
        <v>0</v>
      </c>
      <c r="M86" s="33" t="n">
        <v>498.1993781</v>
      </c>
      <c r="N86" s="33" t="n">
        <v>601.06505691</v>
      </c>
      <c r="O86" s="33" t="n">
        <v>585.83861011</v>
      </c>
      <c r="P86" s="33" t="n">
        <v>15.2264468</v>
      </c>
      <c r="Q86" s="33" t="n">
        <v>0</v>
      </c>
      <c r="R86" s="33" t="n">
        <v>0</v>
      </c>
    </row>
    <row r="87" s="40" customFormat="true" ht="25.5" hidden="true" customHeight="true" outlineLevel="1" collapsed="false">
      <c r="A87" s="35"/>
      <c r="B87" s="36" t="s">
        <v>33</v>
      </c>
      <c r="C87" s="37" t="s">
        <v>19</v>
      </c>
      <c r="D87" s="33" t="n">
        <v>15500.66966997</v>
      </c>
      <c r="E87" s="33" t="n">
        <v>0</v>
      </c>
      <c r="F87" s="33" t="n">
        <v>0</v>
      </c>
      <c r="G87" s="33" t="n">
        <v>0</v>
      </c>
      <c r="H87" s="33" t="n">
        <v>0</v>
      </c>
      <c r="I87" s="33" t="n">
        <v>0</v>
      </c>
      <c r="J87" s="33" t="n">
        <v>0</v>
      </c>
      <c r="K87" s="33" t="n">
        <v>13660.02520188</v>
      </c>
      <c r="L87" s="33" t="n">
        <v>133.92449658</v>
      </c>
      <c r="M87" s="33" t="n">
        <v>13526.1007053</v>
      </c>
      <c r="N87" s="33" t="n">
        <v>1840.64446809</v>
      </c>
      <c r="O87" s="33" t="n">
        <v>1840.64446809</v>
      </c>
      <c r="P87" s="33" t="n">
        <v>0</v>
      </c>
      <c r="Q87" s="33" t="n">
        <v>0</v>
      </c>
      <c r="R87" s="33" t="n">
        <v>0.13284246</v>
      </c>
    </row>
    <row r="88" s="40" customFormat="true" ht="12.75" hidden="true" customHeight="true" outlineLevel="1" collapsed="false">
      <c r="A88" s="35"/>
      <c r="B88" s="36"/>
      <c r="C88" s="37" t="s">
        <v>30</v>
      </c>
      <c r="D88" s="33" t="n">
        <v>10311.1052224</v>
      </c>
      <c r="E88" s="33" t="n">
        <v>0</v>
      </c>
      <c r="F88" s="33" t="n">
        <v>0</v>
      </c>
      <c r="G88" s="33" t="n">
        <v>0</v>
      </c>
      <c r="H88" s="33" t="n">
        <v>0</v>
      </c>
      <c r="I88" s="33" t="n">
        <v>0</v>
      </c>
      <c r="J88" s="33" t="n">
        <v>0</v>
      </c>
      <c r="K88" s="33" t="n">
        <v>10231.84969214</v>
      </c>
      <c r="L88" s="33" t="n">
        <v>0</v>
      </c>
      <c r="M88" s="33" t="n">
        <v>10231.84969214</v>
      </c>
      <c r="N88" s="33" t="n">
        <v>79.25553026</v>
      </c>
      <c r="O88" s="33" t="n">
        <v>79.25553026</v>
      </c>
      <c r="P88" s="33" t="n">
        <v>0</v>
      </c>
      <c r="Q88" s="33" t="n">
        <v>0</v>
      </c>
      <c r="R88" s="33" t="n">
        <v>0.13284246</v>
      </c>
    </row>
    <row r="89" s="40" customFormat="true" ht="25.5" hidden="true" customHeight="true" outlineLevel="1" collapsed="false">
      <c r="A89" s="35"/>
      <c r="B89" s="36"/>
      <c r="C89" s="37" t="s">
        <v>31</v>
      </c>
      <c r="D89" s="33" t="n">
        <v>2817.57408123</v>
      </c>
      <c r="E89" s="33" t="n">
        <v>0</v>
      </c>
      <c r="F89" s="33" t="n">
        <v>0</v>
      </c>
      <c r="G89" s="33" t="n">
        <v>0</v>
      </c>
      <c r="H89" s="33" t="n">
        <v>0</v>
      </c>
      <c r="I89" s="33" t="n">
        <v>0</v>
      </c>
      <c r="J89" s="33" t="n">
        <v>0</v>
      </c>
      <c r="K89" s="33" t="n">
        <v>2656.72971237</v>
      </c>
      <c r="L89" s="33" t="n">
        <v>133.92449658</v>
      </c>
      <c r="M89" s="33" t="n">
        <v>2522.80521579</v>
      </c>
      <c r="N89" s="33" t="n">
        <v>160.84436886</v>
      </c>
      <c r="O89" s="33" t="n">
        <v>160.84436886</v>
      </c>
      <c r="P89" s="33" t="n">
        <v>0</v>
      </c>
      <c r="Q89" s="33" t="n">
        <v>0</v>
      </c>
      <c r="R89" s="33" t="n">
        <v>0</v>
      </c>
    </row>
    <row r="90" s="40" customFormat="true" ht="25.5" hidden="true" customHeight="true" outlineLevel="1" collapsed="false">
      <c r="A90" s="35"/>
      <c r="B90" s="36"/>
      <c r="C90" s="37" t="s">
        <v>32</v>
      </c>
      <c r="D90" s="33" t="n">
        <v>2371.99036634</v>
      </c>
      <c r="E90" s="33" t="n">
        <v>0</v>
      </c>
      <c r="F90" s="33" t="n">
        <v>0</v>
      </c>
      <c r="G90" s="33" t="n">
        <v>0</v>
      </c>
      <c r="H90" s="33" t="n">
        <v>0</v>
      </c>
      <c r="I90" s="33" t="n">
        <v>0</v>
      </c>
      <c r="J90" s="33" t="n">
        <v>0</v>
      </c>
      <c r="K90" s="33" t="n">
        <v>771.44579737</v>
      </c>
      <c r="L90" s="33" t="n">
        <v>0</v>
      </c>
      <c r="M90" s="33" t="n">
        <v>771.44579737</v>
      </c>
      <c r="N90" s="33" t="n">
        <v>1600.54456897</v>
      </c>
      <c r="O90" s="33" t="n">
        <v>1600.54456897</v>
      </c>
      <c r="P90" s="33" t="n">
        <v>0</v>
      </c>
      <c r="Q90" s="33" t="n">
        <v>0</v>
      </c>
      <c r="R90" s="33" t="n">
        <v>0</v>
      </c>
    </row>
    <row r="91" s="40" customFormat="true" ht="12.75" hidden="false" customHeight="false" outlineLevel="0" collapsed="false">
      <c r="A91" s="42" t="s">
        <v>43</v>
      </c>
      <c r="C91" s="41"/>
      <c r="D91" s="33" t="n">
        <v>6961.59597411</v>
      </c>
      <c r="E91" s="33" t="n">
        <v>0.07315954</v>
      </c>
      <c r="F91" s="33" t="n">
        <v>0</v>
      </c>
      <c r="G91" s="33" t="n">
        <v>0.07315954</v>
      </c>
      <c r="H91" s="33" t="n">
        <v>0</v>
      </c>
      <c r="I91" s="33" t="n">
        <v>0</v>
      </c>
      <c r="J91" s="33" t="n">
        <v>0</v>
      </c>
      <c r="K91" s="33" t="n">
        <v>3588.56195268</v>
      </c>
      <c r="L91" s="33" t="n">
        <v>82.89830736</v>
      </c>
      <c r="M91" s="33" t="n">
        <v>3505.66364532</v>
      </c>
      <c r="N91" s="33" t="n">
        <v>3372.96086189</v>
      </c>
      <c r="O91" s="33" t="n">
        <v>3368.25214601</v>
      </c>
      <c r="P91" s="33" t="n">
        <v>4.70871588</v>
      </c>
      <c r="Q91" s="33" t="n">
        <v>0</v>
      </c>
      <c r="R91" s="33" t="n">
        <v>0.01808556</v>
      </c>
    </row>
    <row r="92" s="40" customFormat="true" ht="16.5" hidden="true" customHeight="true" outlineLevel="1" collapsed="false">
      <c r="A92" s="35" t="s">
        <v>19</v>
      </c>
      <c r="B92" s="36" t="s">
        <v>29</v>
      </c>
      <c r="C92" s="37" t="s">
        <v>19</v>
      </c>
      <c r="D92" s="33" t="n">
        <v>4669.76136514</v>
      </c>
      <c r="E92" s="33" t="n">
        <v>0.07315954</v>
      </c>
      <c r="F92" s="33" t="n">
        <v>0</v>
      </c>
      <c r="G92" s="33" t="n">
        <v>0.07315954</v>
      </c>
      <c r="H92" s="33" t="n">
        <v>0</v>
      </c>
      <c r="I92" s="33" t="n">
        <v>0</v>
      </c>
      <c r="J92" s="33" t="n">
        <v>0</v>
      </c>
      <c r="K92" s="33" t="n">
        <v>2156.8575772</v>
      </c>
      <c r="L92" s="33" t="n">
        <v>82.89830736</v>
      </c>
      <c r="M92" s="33" t="n">
        <v>2073.95926984</v>
      </c>
      <c r="N92" s="33" t="n">
        <v>2512.8306284</v>
      </c>
      <c r="O92" s="33" t="n">
        <v>2508.12191252</v>
      </c>
      <c r="P92" s="33" t="n">
        <v>4.70871588</v>
      </c>
      <c r="Q92" s="33" t="n">
        <v>0</v>
      </c>
      <c r="R92" s="33" t="n">
        <v>0.00344133</v>
      </c>
    </row>
    <row r="93" s="40" customFormat="true" ht="12.75" hidden="true" customHeight="true" outlineLevel="1" collapsed="false">
      <c r="A93" s="35"/>
      <c r="B93" s="36"/>
      <c r="C93" s="37" t="s">
        <v>30</v>
      </c>
      <c r="D93" s="33" t="n">
        <v>2556.72208927</v>
      </c>
      <c r="E93" s="33" t="n">
        <v>0.07315954</v>
      </c>
      <c r="F93" s="33" t="n">
        <v>0</v>
      </c>
      <c r="G93" s="33" t="n">
        <v>0.07315954</v>
      </c>
      <c r="H93" s="33" t="n">
        <v>0</v>
      </c>
      <c r="I93" s="33" t="n">
        <v>0</v>
      </c>
      <c r="J93" s="33" t="n">
        <v>0</v>
      </c>
      <c r="K93" s="33" t="n">
        <v>1160.53034518</v>
      </c>
      <c r="L93" s="33" t="n">
        <v>70.15426166</v>
      </c>
      <c r="M93" s="33" t="n">
        <v>1090.37608352</v>
      </c>
      <c r="N93" s="33" t="n">
        <v>1396.11858455</v>
      </c>
      <c r="O93" s="33" t="n">
        <v>1395.73229795</v>
      </c>
      <c r="P93" s="33" t="n">
        <v>0.3862866</v>
      </c>
      <c r="Q93" s="33" t="n">
        <v>0</v>
      </c>
      <c r="R93" s="33" t="n">
        <v>0.00344133</v>
      </c>
    </row>
    <row r="94" s="40" customFormat="true" ht="25.5" hidden="true" customHeight="true" outlineLevel="1" collapsed="false">
      <c r="A94" s="35"/>
      <c r="B94" s="36"/>
      <c r="C94" s="37" t="s">
        <v>31</v>
      </c>
      <c r="D94" s="33" t="n">
        <v>1769.17575711</v>
      </c>
      <c r="E94" s="33" t="n">
        <v>0</v>
      </c>
      <c r="F94" s="33" t="n">
        <v>0</v>
      </c>
      <c r="G94" s="33" t="n">
        <v>0</v>
      </c>
      <c r="H94" s="33" t="n">
        <v>0</v>
      </c>
      <c r="I94" s="33" t="n">
        <v>0</v>
      </c>
      <c r="J94" s="33" t="n">
        <v>0</v>
      </c>
      <c r="K94" s="33" t="n">
        <v>983.79004121</v>
      </c>
      <c r="L94" s="33" t="n">
        <v>12.7440457</v>
      </c>
      <c r="M94" s="33" t="n">
        <v>971.04599551</v>
      </c>
      <c r="N94" s="33" t="n">
        <v>785.3857159</v>
      </c>
      <c r="O94" s="33" t="n">
        <v>781.89972367</v>
      </c>
      <c r="P94" s="33" t="n">
        <v>3.48599223</v>
      </c>
      <c r="Q94" s="33" t="n">
        <v>0</v>
      </c>
      <c r="R94" s="33" t="n">
        <v>0</v>
      </c>
    </row>
    <row r="95" s="40" customFormat="true" ht="25.5" hidden="true" customHeight="true" outlineLevel="1" collapsed="false">
      <c r="A95" s="35"/>
      <c r="B95" s="36"/>
      <c r="C95" s="37" t="s">
        <v>32</v>
      </c>
      <c r="D95" s="33" t="n">
        <v>343.86351876</v>
      </c>
      <c r="E95" s="33" t="n">
        <v>0</v>
      </c>
      <c r="F95" s="33" t="n">
        <v>0</v>
      </c>
      <c r="G95" s="33" t="n">
        <v>0</v>
      </c>
      <c r="H95" s="33" t="n">
        <v>0</v>
      </c>
      <c r="I95" s="33" t="n">
        <v>0</v>
      </c>
      <c r="J95" s="33" t="n">
        <v>0</v>
      </c>
      <c r="K95" s="33" t="n">
        <v>12.53719081</v>
      </c>
      <c r="L95" s="33" t="n">
        <v>0</v>
      </c>
      <c r="M95" s="33" t="n">
        <v>12.53719081</v>
      </c>
      <c r="N95" s="33" t="n">
        <v>331.32632795</v>
      </c>
      <c r="O95" s="33" t="n">
        <v>330.4898909</v>
      </c>
      <c r="P95" s="33" t="n">
        <v>0.83643705</v>
      </c>
      <c r="Q95" s="33" t="n">
        <v>0</v>
      </c>
      <c r="R95" s="33" t="n">
        <v>0</v>
      </c>
    </row>
    <row r="96" s="40" customFormat="true" ht="25.5" hidden="true" customHeight="true" outlineLevel="1" collapsed="false">
      <c r="A96" s="35"/>
      <c r="B96" s="36" t="s">
        <v>33</v>
      </c>
      <c r="C96" s="37" t="s">
        <v>19</v>
      </c>
      <c r="D96" s="33" t="n">
        <v>2291.83460897</v>
      </c>
      <c r="E96" s="33" t="n">
        <v>0</v>
      </c>
      <c r="F96" s="33" t="n">
        <v>0</v>
      </c>
      <c r="G96" s="33" t="n">
        <v>0</v>
      </c>
      <c r="H96" s="33" t="n">
        <v>0</v>
      </c>
      <c r="I96" s="33" t="n">
        <v>0</v>
      </c>
      <c r="J96" s="33" t="n">
        <v>0</v>
      </c>
      <c r="K96" s="33" t="n">
        <v>1431.70437548</v>
      </c>
      <c r="L96" s="33" t="n">
        <v>0</v>
      </c>
      <c r="M96" s="33" t="n">
        <v>1431.70437548</v>
      </c>
      <c r="N96" s="33" t="n">
        <v>860.13023349</v>
      </c>
      <c r="O96" s="33" t="n">
        <v>860.13023349</v>
      </c>
      <c r="P96" s="33" t="n">
        <v>0</v>
      </c>
      <c r="Q96" s="33" t="n">
        <v>0</v>
      </c>
      <c r="R96" s="33" t="n">
        <v>0.01464423</v>
      </c>
    </row>
    <row r="97" s="40" customFormat="true" ht="12.75" hidden="true" customHeight="true" outlineLevel="1" collapsed="false">
      <c r="A97" s="35"/>
      <c r="B97" s="36"/>
      <c r="C97" s="37" t="s">
        <v>30</v>
      </c>
      <c r="D97" s="33" t="n">
        <v>23.14493345</v>
      </c>
      <c r="E97" s="33" t="n">
        <v>0</v>
      </c>
      <c r="F97" s="33" t="n">
        <v>0</v>
      </c>
      <c r="G97" s="33" t="n">
        <v>0</v>
      </c>
      <c r="H97" s="33" t="n">
        <v>0</v>
      </c>
      <c r="I97" s="33" t="n">
        <v>0</v>
      </c>
      <c r="J97" s="33" t="n">
        <v>0</v>
      </c>
      <c r="K97" s="33" t="n">
        <v>22.77994173</v>
      </c>
      <c r="L97" s="33" t="n">
        <v>0</v>
      </c>
      <c r="M97" s="33" t="n">
        <v>22.77994173</v>
      </c>
      <c r="N97" s="33" t="n">
        <v>0.36499172</v>
      </c>
      <c r="O97" s="33" t="n">
        <v>0.36499172</v>
      </c>
      <c r="P97" s="33" t="n">
        <v>0</v>
      </c>
      <c r="Q97" s="33" t="n">
        <v>0</v>
      </c>
      <c r="R97" s="33" t="n">
        <v>0.01464423</v>
      </c>
    </row>
    <row r="98" s="40" customFormat="true" ht="25.5" hidden="true" customHeight="true" outlineLevel="1" collapsed="false">
      <c r="A98" s="35"/>
      <c r="B98" s="36"/>
      <c r="C98" s="37" t="s">
        <v>31</v>
      </c>
      <c r="D98" s="33" t="n">
        <v>826.99342164</v>
      </c>
      <c r="E98" s="33" t="n">
        <v>0</v>
      </c>
      <c r="F98" s="33" t="n">
        <v>0</v>
      </c>
      <c r="G98" s="33" t="n">
        <v>0</v>
      </c>
      <c r="H98" s="33" t="n">
        <v>0</v>
      </c>
      <c r="I98" s="33" t="n">
        <v>0</v>
      </c>
      <c r="J98" s="33" t="n">
        <v>0</v>
      </c>
      <c r="K98" s="33" t="n">
        <v>729.09834438</v>
      </c>
      <c r="L98" s="33" t="n">
        <v>0</v>
      </c>
      <c r="M98" s="33" t="n">
        <v>729.09834438</v>
      </c>
      <c r="N98" s="33" t="n">
        <v>97.89507726</v>
      </c>
      <c r="O98" s="33" t="n">
        <v>97.89507726</v>
      </c>
      <c r="P98" s="33" t="n">
        <v>0</v>
      </c>
      <c r="Q98" s="33" t="n">
        <v>0</v>
      </c>
      <c r="R98" s="33" t="n">
        <v>0</v>
      </c>
    </row>
    <row r="99" s="40" customFormat="true" ht="25.5" hidden="true" customHeight="true" outlineLevel="1" collapsed="false">
      <c r="A99" s="35"/>
      <c r="B99" s="36"/>
      <c r="C99" s="37" t="s">
        <v>32</v>
      </c>
      <c r="D99" s="33" t="n">
        <v>1441.69625388</v>
      </c>
      <c r="E99" s="33" t="n">
        <v>0</v>
      </c>
      <c r="F99" s="33" t="n">
        <v>0</v>
      </c>
      <c r="G99" s="33" t="n">
        <v>0</v>
      </c>
      <c r="H99" s="33" t="n">
        <v>0</v>
      </c>
      <c r="I99" s="33" t="n">
        <v>0</v>
      </c>
      <c r="J99" s="33" t="n">
        <v>0</v>
      </c>
      <c r="K99" s="33" t="n">
        <v>679.82608937</v>
      </c>
      <c r="L99" s="33" t="n">
        <v>0</v>
      </c>
      <c r="M99" s="33" t="n">
        <v>679.82608937</v>
      </c>
      <c r="N99" s="33" t="n">
        <v>761.87016451</v>
      </c>
      <c r="O99" s="33" t="n">
        <v>761.87016451</v>
      </c>
      <c r="P99" s="33" t="n">
        <v>0</v>
      </c>
      <c r="Q99" s="33" t="n">
        <v>0</v>
      </c>
      <c r="R99" s="33" t="n">
        <v>0</v>
      </c>
    </row>
    <row r="100" s="40" customFormat="true" ht="12.75" hidden="false" customHeight="false" outlineLevel="0" collapsed="false">
      <c r="A100" s="42" t="s">
        <v>44</v>
      </c>
      <c r="C100" s="41"/>
      <c r="D100" s="33" t="n">
        <v>535988.56061703</v>
      </c>
      <c r="E100" s="33" t="n">
        <v>6902.12791743</v>
      </c>
      <c r="F100" s="33" t="n">
        <v>58.57020006</v>
      </c>
      <c r="G100" s="33" t="n">
        <v>6843.55771737</v>
      </c>
      <c r="H100" s="33" t="n">
        <v>973.80156721</v>
      </c>
      <c r="I100" s="33" t="n">
        <v>692.54394202</v>
      </c>
      <c r="J100" s="33" t="n">
        <v>281.25762519</v>
      </c>
      <c r="K100" s="33" t="n">
        <v>454806.56691667</v>
      </c>
      <c r="L100" s="33" t="n">
        <v>57424.84401834</v>
      </c>
      <c r="M100" s="33" t="n">
        <v>397381.72289833</v>
      </c>
      <c r="N100" s="33" t="n">
        <v>73306.06421572</v>
      </c>
      <c r="O100" s="33" t="n">
        <v>73293.37018486</v>
      </c>
      <c r="P100" s="33" t="n">
        <v>12.69403086</v>
      </c>
      <c r="Q100" s="33" t="n">
        <v>11199.75550089</v>
      </c>
      <c r="R100" s="33" t="n">
        <v>10795.18170277</v>
      </c>
    </row>
    <row r="101" s="40" customFormat="true" ht="12.75" hidden="true" customHeight="true" outlineLevel="1" collapsed="false">
      <c r="A101" s="35" t="s">
        <v>19</v>
      </c>
      <c r="B101" s="36" t="s">
        <v>29</v>
      </c>
      <c r="C101" s="37" t="s">
        <v>19</v>
      </c>
      <c r="D101" s="33" t="n">
        <v>246213.2403758</v>
      </c>
      <c r="E101" s="33" t="n">
        <v>5049.58989181</v>
      </c>
      <c r="F101" s="33" t="n">
        <v>50.58440166</v>
      </c>
      <c r="G101" s="33" t="n">
        <v>4999.00549015</v>
      </c>
      <c r="H101" s="33" t="n">
        <v>973.80156721</v>
      </c>
      <c r="I101" s="33" t="n">
        <v>692.54394202</v>
      </c>
      <c r="J101" s="33" t="n">
        <v>281.25762519</v>
      </c>
      <c r="K101" s="33" t="n">
        <v>183692.93000277</v>
      </c>
      <c r="L101" s="33" t="n">
        <v>27256.22181806</v>
      </c>
      <c r="M101" s="33" t="n">
        <v>156436.70818471</v>
      </c>
      <c r="N101" s="33" t="n">
        <v>56496.91891401</v>
      </c>
      <c r="O101" s="33" t="n">
        <v>56484.22488315</v>
      </c>
      <c r="P101" s="33" t="n">
        <v>12.69403086</v>
      </c>
      <c r="Q101" s="33" t="n">
        <v>6197.93150077</v>
      </c>
      <c r="R101" s="33" t="n">
        <v>1382.15719308</v>
      </c>
    </row>
    <row r="102" s="40" customFormat="true" ht="12.75" hidden="true" customHeight="true" outlineLevel="1" collapsed="false">
      <c r="A102" s="35"/>
      <c r="B102" s="36"/>
      <c r="C102" s="37" t="s">
        <v>30</v>
      </c>
      <c r="D102" s="33" t="n">
        <v>108097.27896205</v>
      </c>
      <c r="E102" s="33" t="n">
        <v>3039.73644165</v>
      </c>
      <c r="F102" s="33" t="n">
        <v>37.9522609</v>
      </c>
      <c r="G102" s="33" t="n">
        <v>3001.78418075</v>
      </c>
      <c r="H102" s="33" t="n">
        <v>0</v>
      </c>
      <c r="I102" s="33" t="n">
        <v>0</v>
      </c>
      <c r="J102" s="33" t="n">
        <v>0</v>
      </c>
      <c r="K102" s="33" t="n">
        <v>81894.15353856</v>
      </c>
      <c r="L102" s="33" t="n">
        <v>9314.96705042</v>
      </c>
      <c r="M102" s="33" t="n">
        <v>72579.18648814</v>
      </c>
      <c r="N102" s="33" t="n">
        <v>23163.38898184</v>
      </c>
      <c r="O102" s="33" t="n">
        <v>23161.23992678</v>
      </c>
      <c r="P102" s="33" t="n">
        <v>2.14905506</v>
      </c>
      <c r="Q102" s="33" t="n">
        <v>2691.18530763</v>
      </c>
      <c r="R102" s="33" t="n">
        <v>306.12500482</v>
      </c>
    </row>
    <row r="103" s="40" customFormat="true" ht="25.5" hidden="true" customHeight="true" outlineLevel="1" collapsed="false">
      <c r="A103" s="35"/>
      <c r="B103" s="36"/>
      <c r="C103" s="37" t="s">
        <v>31</v>
      </c>
      <c r="D103" s="33" t="n">
        <v>82178.40163316</v>
      </c>
      <c r="E103" s="33" t="n">
        <v>1629.71069166</v>
      </c>
      <c r="F103" s="33" t="n">
        <v>12.63214076</v>
      </c>
      <c r="G103" s="33" t="n">
        <v>1617.0785509</v>
      </c>
      <c r="H103" s="33" t="n">
        <v>286.93844053</v>
      </c>
      <c r="I103" s="33" t="n">
        <v>5.68081534</v>
      </c>
      <c r="J103" s="33" t="n">
        <v>281.25762519</v>
      </c>
      <c r="K103" s="33" t="n">
        <v>54394.80012124</v>
      </c>
      <c r="L103" s="33" t="n">
        <v>15349.86533956</v>
      </c>
      <c r="M103" s="33" t="n">
        <v>39044.93478168</v>
      </c>
      <c r="N103" s="33" t="n">
        <v>25866.95237973</v>
      </c>
      <c r="O103" s="33" t="n">
        <v>25861.87923771</v>
      </c>
      <c r="P103" s="33" t="n">
        <v>5.07314202</v>
      </c>
      <c r="Q103" s="33" t="n">
        <v>3483.31641297</v>
      </c>
      <c r="R103" s="33" t="n">
        <v>619.51156639</v>
      </c>
    </row>
    <row r="104" s="40" customFormat="true" ht="24" hidden="true" customHeight="true" outlineLevel="1" collapsed="false">
      <c r="A104" s="35"/>
      <c r="B104" s="36"/>
      <c r="C104" s="37" t="s">
        <v>32</v>
      </c>
      <c r="D104" s="33" t="n">
        <v>55937.55978059</v>
      </c>
      <c r="E104" s="33" t="n">
        <v>380.1427585</v>
      </c>
      <c r="F104" s="33" t="n">
        <v>0</v>
      </c>
      <c r="G104" s="33" t="n">
        <v>380.1427585</v>
      </c>
      <c r="H104" s="33" t="n">
        <v>686.86312668</v>
      </c>
      <c r="I104" s="33" t="n">
        <v>686.86312668</v>
      </c>
      <c r="J104" s="33" t="n">
        <v>0</v>
      </c>
      <c r="K104" s="33" t="n">
        <v>47403.97634297</v>
      </c>
      <c r="L104" s="33" t="n">
        <v>2591.38942808</v>
      </c>
      <c r="M104" s="33" t="n">
        <v>44812.58691489</v>
      </c>
      <c r="N104" s="33" t="n">
        <v>7466.57755244</v>
      </c>
      <c r="O104" s="33" t="n">
        <v>7461.10571866</v>
      </c>
      <c r="P104" s="33" t="n">
        <v>5.47183378</v>
      </c>
      <c r="Q104" s="33" t="n">
        <v>23.42978017</v>
      </c>
      <c r="R104" s="33" t="n">
        <v>456.52062187</v>
      </c>
    </row>
    <row r="105" s="40" customFormat="true" ht="24" hidden="true" customHeight="true" outlineLevel="1" collapsed="false">
      <c r="A105" s="35"/>
      <c r="B105" s="36" t="s">
        <v>33</v>
      </c>
      <c r="C105" s="37" t="s">
        <v>19</v>
      </c>
      <c r="D105" s="33" t="n">
        <v>289775.32024123</v>
      </c>
      <c r="E105" s="33" t="n">
        <v>1852.53802562</v>
      </c>
      <c r="F105" s="33" t="n">
        <v>7.9857984</v>
      </c>
      <c r="G105" s="33" t="n">
        <v>1844.55222722</v>
      </c>
      <c r="H105" s="33" t="n">
        <v>0</v>
      </c>
      <c r="I105" s="33" t="n">
        <v>0</v>
      </c>
      <c r="J105" s="33" t="n">
        <v>0</v>
      </c>
      <c r="K105" s="33" t="n">
        <v>271113.6369139</v>
      </c>
      <c r="L105" s="33" t="n">
        <v>30168.62220028</v>
      </c>
      <c r="M105" s="33" t="n">
        <v>240945.01471362</v>
      </c>
      <c r="N105" s="33" t="n">
        <v>16809.14530171</v>
      </c>
      <c r="O105" s="33" t="n">
        <v>16809.14530171</v>
      </c>
      <c r="P105" s="33" t="n">
        <v>0</v>
      </c>
      <c r="Q105" s="33" t="n">
        <v>5001.82400012</v>
      </c>
      <c r="R105" s="33" t="n">
        <v>9413.02450969</v>
      </c>
    </row>
    <row r="106" s="40" customFormat="true" ht="12.75" hidden="true" customHeight="true" outlineLevel="1" collapsed="false">
      <c r="A106" s="35"/>
      <c r="B106" s="36"/>
      <c r="C106" s="37" t="s">
        <v>30</v>
      </c>
      <c r="D106" s="33" t="n">
        <v>87723.52510501</v>
      </c>
      <c r="E106" s="33" t="n">
        <v>928.26989072</v>
      </c>
      <c r="F106" s="33" t="n">
        <v>7.9857984</v>
      </c>
      <c r="G106" s="33" t="n">
        <v>920.28409232</v>
      </c>
      <c r="H106" s="33" t="n">
        <v>0</v>
      </c>
      <c r="I106" s="33" t="n">
        <v>0</v>
      </c>
      <c r="J106" s="33" t="n">
        <v>0</v>
      </c>
      <c r="K106" s="33" t="n">
        <v>86352.32657269</v>
      </c>
      <c r="L106" s="33" t="n">
        <v>15104.32261132</v>
      </c>
      <c r="M106" s="33" t="n">
        <v>71248.00396137</v>
      </c>
      <c r="N106" s="33" t="n">
        <v>442.9286416</v>
      </c>
      <c r="O106" s="33" t="n">
        <v>442.9286416</v>
      </c>
      <c r="P106" s="33" t="n">
        <v>0</v>
      </c>
      <c r="Q106" s="33" t="n">
        <v>165.24602266</v>
      </c>
      <c r="R106" s="33" t="n">
        <v>7604.15711444</v>
      </c>
    </row>
    <row r="107" s="40" customFormat="true" ht="25.5" hidden="true" customHeight="true" outlineLevel="1" collapsed="false">
      <c r="A107" s="35"/>
      <c r="B107" s="36"/>
      <c r="C107" s="37" t="s">
        <v>31</v>
      </c>
      <c r="D107" s="33" t="n">
        <v>111511.48309994</v>
      </c>
      <c r="E107" s="33" t="n">
        <v>556.32855906</v>
      </c>
      <c r="F107" s="33" t="n">
        <v>0</v>
      </c>
      <c r="G107" s="33" t="n">
        <v>556.32855906</v>
      </c>
      <c r="H107" s="33" t="n">
        <v>0</v>
      </c>
      <c r="I107" s="33" t="n">
        <v>0</v>
      </c>
      <c r="J107" s="33" t="n">
        <v>0</v>
      </c>
      <c r="K107" s="33" t="n">
        <v>109716.31594033</v>
      </c>
      <c r="L107" s="33" t="n">
        <v>15064.29958896</v>
      </c>
      <c r="M107" s="33" t="n">
        <v>94652.01635137</v>
      </c>
      <c r="N107" s="33" t="n">
        <v>1238.83860055</v>
      </c>
      <c r="O107" s="33" t="n">
        <v>1238.83860055</v>
      </c>
      <c r="P107" s="33" t="n">
        <v>0</v>
      </c>
      <c r="Q107" s="33" t="n">
        <v>4791.91583362</v>
      </c>
      <c r="R107" s="33" t="n">
        <v>1014.18221268</v>
      </c>
    </row>
    <row r="108" s="40" customFormat="true" ht="25.5" hidden="true" customHeight="true" outlineLevel="1" collapsed="false">
      <c r="A108" s="35"/>
      <c r="B108" s="36"/>
      <c r="C108" s="37" t="s">
        <v>32</v>
      </c>
      <c r="D108" s="33" t="n">
        <v>90540.31203628</v>
      </c>
      <c r="E108" s="33" t="n">
        <v>367.93957584</v>
      </c>
      <c r="F108" s="33" t="n">
        <v>0</v>
      </c>
      <c r="G108" s="33" t="n">
        <v>367.93957584</v>
      </c>
      <c r="H108" s="33" t="n">
        <v>0</v>
      </c>
      <c r="I108" s="33" t="n">
        <v>0</v>
      </c>
      <c r="J108" s="33" t="n">
        <v>0</v>
      </c>
      <c r="K108" s="33" t="n">
        <v>75044.99440088</v>
      </c>
      <c r="L108" s="33" t="n">
        <v>0</v>
      </c>
      <c r="M108" s="33" t="n">
        <v>75044.99440088</v>
      </c>
      <c r="N108" s="33" t="n">
        <v>15127.37805956</v>
      </c>
      <c r="O108" s="33" t="n">
        <v>15127.37805956</v>
      </c>
      <c r="P108" s="33" t="n">
        <v>0</v>
      </c>
      <c r="Q108" s="33" t="n">
        <v>44.66214384</v>
      </c>
      <c r="R108" s="33" t="n">
        <v>794.68518257</v>
      </c>
    </row>
    <row r="109" s="40" customFormat="true" ht="12.75" hidden="false" customHeight="false" outlineLevel="0" collapsed="false">
      <c r="A109" s="42" t="s">
        <v>45</v>
      </c>
      <c r="C109" s="41"/>
      <c r="D109" s="33" t="n">
        <v>6589.22834891</v>
      </c>
      <c r="E109" s="33" t="n">
        <v>0.16090958</v>
      </c>
      <c r="F109" s="33" t="n">
        <v>0</v>
      </c>
      <c r="G109" s="33" t="n">
        <v>0.16090958</v>
      </c>
      <c r="H109" s="33" t="n">
        <v>0</v>
      </c>
      <c r="I109" s="33" t="n">
        <v>0</v>
      </c>
      <c r="J109" s="33" t="n">
        <v>0</v>
      </c>
      <c r="K109" s="33" t="n">
        <v>3830.46897484</v>
      </c>
      <c r="L109" s="33" t="n">
        <v>30.26912806</v>
      </c>
      <c r="M109" s="33" t="n">
        <v>3800.19984678</v>
      </c>
      <c r="N109" s="33" t="n">
        <v>2758.59846449</v>
      </c>
      <c r="O109" s="33" t="n">
        <v>2752.15955309</v>
      </c>
      <c r="P109" s="33" t="n">
        <v>6.4389114</v>
      </c>
      <c r="Q109" s="33" t="n">
        <v>0</v>
      </c>
      <c r="R109" s="33" t="n">
        <v>0.00021266</v>
      </c>
    </row>
    <row r="110" s="40" customFormat="true" ht="12.75" hidden="true" customHeight="true" outlineLevel="1" collapsed="false">
      <c r="A110" s="35" t="s">
        <v>19</v>
      </c>
      <c r="B110" s="36" t="s">
        <v>29</v>
      </c>
      <c r="C110" s="37" t="s">
        <v>19</v>
      </c>
      <c r="D110" s="33" t="n">
        <v>5532.34284113</v>
      </c>
      <c r="E110" s="33" t="n">
        <v>0.16090958</v>
      </c>
      <c r="F110" s="33" t="n">
        <v>0</v>
      </c>
      <c r="G110" s="33" t="n">
        <v>0.16090958</v>
      </c>
      <c r="H110" s="33" t="n">
        <v>0</v>
      </c>
      <c r="I110" s="33" t="n">
        <v>0</v>
      </c>
      <c r="J110" s="33" t="n">
        <v>0</v>
      </c>
      <c r="K110" s="33" t="n">
        <v>3230.38333229</v>
      </c>
      <c r="L110" s="33" t="n">
        <v>30.26912806</v>
      </c>
      <c r="M110" s="33" t="n">
        <v>3200.11420423</v>
      </c>
      <c r="N110" s="33" t="n">
        <v>2301.79859926</v>
      </c>
      <c r="O110" s="33" t="n">
        <v>2295.35968786</v>
      </c>
      <c r="P110" s="33" t="n">
        <v>6.4389114</v>
      </c>
      <c r="Q110" s="33" t="n">
        <v>0</v>
      </c>
      <c r="R110" s="33" t="n">
        <v>2.7E-007</v>
      </c>
    </row>
    <row r="111" s="40" customFormat="true" ht="12.75" hidden="true" customHeight="true" outlineLevel="1" collapsed="false">
      <c r="A111" s="35"/>
      <c r="B111" s="36"/>
      <c r="C111" s="37" t="s">
        <v>30</v>
      </c>
      <c r="D111" s="33" t="n">
        <v>3334.74700053</v>
      </c>
      <c r="E111" s="33" t="n">
        <v>0.01165293</v>
      </c>
      <c r="F111" s="33" t="n">
        <v>0</v>
      </c>
      <c r="G111" s="33" t="n">
        <v>0.01165293</v>
      </c>
      <c r="H111" s="33" t="n">
        <v>0</v>
      </c>
      <c r="I111" s="33" t="n">
        <v>0</v>
      </c>
      <c r="J111" s="33" t="n">
        <v>0</v>
      </c>
      <c r="K111" s="33" t="n">
        <v>1931.39746669</v>
      </c>
      <c r="L111" s="33" t="n">
        <v>3.32639172</v>
      </c>
      <c r="M111" s="33" t="n">
        <v>1928.07107497</v>
      </c>
      <c r="N111" s="33" t="n">
        <v>1403.33788091</v>
      </c>
      <c r="O111" s="33" t="n">
        <v>1403.01317917</v>
      </c>
      <c r="P111" s="33" t="n">
        <v>0.32470174</v>
      </c>
      <c r="Q111" s="33" t="n">
        <v>0</v>
      </c>
      <c r="R111" s="33" t="n">
        <v>2.7E-007</v>
      </c>
    </row>
    <row r="112" s="40" customFormat="true" ht="25.5" hidden="true" customHeight="true" outlineLevel="1" collapsed="false">
      <c r="A112" s="35"/>
      <c r="B112" s="36"/>
      <c r="C112" s="37" t="s">
        <v>31</v>
      </c>
      <c r="D112" s="33" t="n">
        <v>1877.68607463</v>
      </c>
      <c r="E112" s="33" t="n">
        <v>0.14925665</v>
      </c>
      <c r="F112" s="33" t="n">
        <v>0</v>
      </c>
      <c r="G112" s="33" t="n">
        <v>0.14925665</v>
      </c>
      <c r="H112" s="33" t="n">
        <v>0</v>
      </c>
      <c r="I112" s="33" t="n">
        <v>0</v>
      </c>
      <c r="J112" s="33" t="n">
        <v>0</v>
      </c>
      <c r="K112" s="33" t="n">
        <v>1258.61014165</v>
      </c>
      <c r="L112" s="33" t="n">
        <v>26.03016703</v>
      </c>
      <c r="M112" s="33" t="n">
        <v>1232.57997462</v>
      </c>
      <c r="N112" s="33" t="n">
        <v>618.92667633</v>
      </c>
      <c r="O112" s="33" t="n">
        <v>615.67062167</v>
      </c>
      <c r="P112" s="33" t="n">
        <v>3.25605466</v>
      </c>
      <c r="Q112" s="33" t="n">
        <v>0</v>
      </c>
      <c r="R112" s="33" t="n">
        <v>0</v>
      </c>
    </row>
    <row r="113" s="40" customFormat="true" ht="25.5" hidden="true" customHeight="true" outlineLevel="1" collapsed="false">
      <c r="A113" s="35"/>
      <c r="B113" s="36"/>
      <c r="C113" s="37" t="s">
        <v>32</v>
      </c>
      <c r="D113" s="33" t="n">
        <v>319.90976597</v>
      </c>
      <c r="E113" s="33" t="n">
        <v>0</v>
      </c>
      <c r="F113" s="33" t="n">
        <v>0</v>
      </c>
      <c r="G113" s="33" t="n">
        <v>0</v>
      </c>
      <c r="H113" s="33" t="n">
        <v>0</v>
      </c>
      <c r="I113" s="33" t="n">
        <v>0</v>
      </c>
      <c r="J113" s="33" t="n">
        <v>0</v>
      </c>
      <c r="K113" s="33" t="n">
        <v>40.37572395</v>
      </c>
      <c r="L113" s="33" t="n">
        <v>0.91256931</v>
      </c>
      <c r="M113" s="33" t="n">
        <v>39.46315464</v>
      </c>
      <c r="N113" s="33" t="n">
        <v>279.53404202</v>
      </c>
      <c r="O113" s="33" t="n">
        <v>276.67588702</v>
      </c>
      <c r="P113" s="33" t="n">
        <v>2.858155</v>
      </c>
      <c r="Q113" s="33" t="n">
        <v>0</v>
      </c>
      <c r="R113" s="33" t="n">
        <v>0</v>
      </c>
    </row>
    <row r="114" s="40" customFormat="true" ht="25.5" hidden="true" customHeight="true" outlineLevel="1" collapsed="false">
      <c r="A114" s="35"/>
      <c r="B114" s="36" t="s">
        <v>33</v>
      </c>
      <c r="C114" s="37" t="s">
        <v>19</v>
      </c>
      <c r="D114" s="33" t="n">
        <v>1056.88550778</v>
      </c>
      <c r="E114" s="33" t="n">
        <v>0</v>
      </c>
      <c r="F114" s="33" t="n">
        <v>0</v>
      </c>
      <c r="G114" s="33" t="n">
        <v>0</v>
      </c>
      <c r="H114" s="33" t="n">
        <v>0</v>
      </c>
      <c r="I114" s="33" t="n">
        <v>0</v>
      </c>
      <c r="J114" s="33" t="n">
        <v>0</v>
      </c>
      <c r="K114" s="33" t="n">
        <v>600.08564255</v>
      </c>
      <c r="L114" s="33" t="n">
        <v>0</v>
      </c>
      <c r="M114" s="33" t="n">
        <v>600.08564255</v>
      </c>
      <c r="N114" s="33" t="n">
        <v>456.79986523</v>
      </c>
      <c r="O114" s="33" t="n">
        <v>456.79986523</v>
      </c>
      <c r="P114" s="33" t="n">
        <v>0</v>
      </c>
      <c r="Q114" s="33" t="n">
        <v>0</v>
      </c>
      <c r="R114" s="33" t="n">
        <v>0.00021239</v>
      </c>
    </row>
    <row r="115" s="40" customFormat="true" ht="12.75" hidden="true" customHeight="true" outlineLevel="1" collapsed="false">
      <c r="A115" s="35"/>
      <c r="B115" s="36"/>
      <c r="C115" s="37" t="s">
        <v>30</v>
      </c>
      <c r="D115" s="33" t="n">
        <v>165.58448775</v>
      </c>
      <c r="E115" s="33" t="n">
        <v>0</v>
      </c>
      <c r="F115" s="33" t="n">
        <v>0</v>
      </c>
      <c r="G115" s="33" t="n">
        <v>0</v>
      </c>
      <c r="H115" s="33" t="n">
        <v>0</v>
      </c>
      <c r="I115" s="33" t="n">
        <v>0</v>
      </c>
      <c r="J115" s="33" t="n">
        <v>0</v>
      </c>
      <c r="K115" s="33" t="n">
        <v>154.25037121</v>
      </c>
      <c r="L115" s="33" t="n">
        <v>0</v>
      </c>
      <c r="M115" s="33" t="n">
        <v>154.25037121</v>
      </c>
      <c r="N115" s="33" t="n">
        <v>11.33411654</v>
      </c>
      <c r="O115" s="33" t="n">
        <v>11.33411654</v>
      </c>
      <c r="P115" s="33" t="n">
        <v>0</v>
      </c>
      <c r="Q115" s="33" t="n">
        <v>0</v>
      </c>
      <c r="R115" s="33" t="n">
        <v>0.00021239</v>
      </c>
    </row>
    <row r="116" s="40" customFormat="true" ht="25.5" hidden="true" customHeight="true" outlineLevel="1" collapsed="false">
      <c r="A116" s="35"/>
      <c r="B116" s="36"/>
      <c r="C116" s="37" t="s">
        <v>31</v>
      </c>
      <c r="D116" s="33" t="n">
        <v>468.85944058</v>
      </c>
      <c r="E116" s="33" t="n">
        <v>0</v>
      </c>
      <c r="F116" s="33" t="n">
        <v>0</v>
      </c>
      <c r="G116" s="33" t="n">
        <v>0</v>
      </c>
      <c r="H116" s="33" t="n">
        <v>0</v>
      </c>
      <c r="I116" s="33" t="n">
        <v>0</v>
      </c>
      <c r="J116" s="33" t="n">
        <v>0</v>
      </c>
      <c r="K116" s="33" t="n">
        <v>443.32032036</v>
      </c>
      <c r="L116" s="33" t="n">
        <v>0</v>
      </c>
      <c r="M116" s="33" t="n">
        <v>443.32032036</v>
      </c>
      <c r="N116" s="33" t="n">
        <v>25.53912022</v>
      </c>
      <c r="O116" s="33" t="n">
        <v>25.53912022</v>
      </c>
      <c r="P116" s="33" t="n">
        <v>0</v>
      </c>
      <c r="Q116" s="33" t="n">
        <v>0</v>
      </c>
      <c r="R116" s="33" t="n">
        <v>0</v>
      </c>
    </row>
    <row r="117" s="40" customFormat="true" ht="25.5" hidden="true" customHeight="true" outlineLevel="1" collapsed="false">
      <c r="A117" s="35"/>
      <c r="B117" s="36"/>
      <c r="C117" s="37" t="s">
        <v>32</v>
      </c>
      <c r="D117" s="33" t="n">
        <v>422.44157945</v>
      </c>
      <c r="E117" s="33" t="n">
        <v>0</v>
      </c>
      <c r="F117" s="33" t="n">
        <v>0</v>
      </c>
      <c r="G117" s="33" t="n">
        <v>0</v>
      </c>
      <c r="H117" s="33" t="n">
        <v>0</v>
      </c>
      <c r="I117" s="33" t="n">
        <v>0</v>
      </c>
      <c r="J117" s="33" t="n">
        <v>0</v>
      </c>
      <c r="K117" s="33" t="n">
        <v>2.51495098</v>
      </c>
      <c r="L117" s="33" t="n">
        <v>0</v>
      </c>
      <c r="M117" s="33" t="n">
        <v>2.51495098</v>
      </c>
      <c r="N117" s="33" t="n">
        <v>419.92662847</v>
      </c>
      <c r="O117" s="33" t="n">
        <v>419.92662847</v>
      </c>
      <c r="P117" s="33" t="n">
        <v>0</v>
      </c>
      <c r="Q117" s="33" t="n">
        <v>0</v>
      </c>
      <c r="R117" s="33" t="n">
        <v>0</v>
      </c>
    </row>
    <row r="118" s="40" customFormat="true" ht="12.75" hidden="false" customHeight="false" outlineLevel="0" collapsed="false">
      <c r="A118" s="42" t="s">
        <v>46</v>
      </c>
      <c r="C118" s="41"/>
      <c r="D118" s="33" t="n">
        <v>5589.35732803</v>
      </c>
      <c r="E118" s="33" t="n">
        <v>0.07103388</v>
      </c>
      <c r="F118" s="33" t="n">
        <v>0</v>
      </c>
      <c r="G118" s="33" t="n">
        <v>0.07103388</v>
      </c>
      <c r="H118" s="33" t="n">
        <v>0</v>
      </c>
      <c r="I118" s="33" t="n">
        <v>0</v>
      </c>
      <c r="J118" s="33" t="n">
        <v>0</v>
      </c>
      <c r="K118" s="33" t="n">
        <v>815.00526595</v>
      </c>
      <c r="L118" s="33" t="n">
        <v>99.87631719</v>
      </c>
      <c r="M118" s="33" t="n">
        <v>715.12894876</v>
      </c>
      <c r="N118" s="33" t="n">
        <v>4774.2810282</v>
      </c>
      <c r="O118" s="33" t="n">
        <v>4773.14485927</v>
      </c>
      <c r="P118" s="33" t="n">
        <v>1.13616893</v>
      </c>
      <c r="Q118" s="33" t="n">
        <v>0</v>
      </c>
      <c r="R118" s="33" t="n">
        <v>0.38735604</v>
      </c>
    </row>
    <row r="119" s="40" customFormat="true" ht="12.75" hidden="true" customHeight="true" outlineLevel="1" collapsed="false">
      <c r="A119" s="35" t="s">
        <v>19</v>
      </c>
      <c r="B119" s="36" t="s">
        <v>29</v>
      </c>
      <c r="C119" s="37" t="s">
        <v>19</v>
      </c>
      <c r="D119" s="33" t="n">
        <v>4700.83872549</v>
      </c>
      <c r="E119" s="33" t="n">
        <v>0.07103388</v>
      </c>
      <c r="F119" s="33" t="n">
        <v>0</v>
      </c>
      <c r="G119" s="33" t="n">
        <v>0.07103388</v>
      </c>
      <c r="H119" s="33" t="n">
        <v>0</v>
      </c>
      <c r="I119" s="33" t="n">
        <v>0</v>
      </c>
      <c r="J119" s="33" t="n">
        <v>0</v>
      </c>
      <c r="K119" s="33" t="n">
        <v>702.57476838</v>
      </c>
      <c r="L119" s="33" t="n">
        <v>2.23258792</v>
      </c>
      <c r="M119" s="33" t="n">
        <v>700.34218046</v>
      </c>
      <c r="N119" s="33" t="n">
        <v>3998.19292323</v>
      </c>
      <c r="O119" s="33" t="n">
        <v>3997.0567543</v>
      </c>
      <c r="P119" s="33" t="n">
        <v>1.13616893</v>
      </c>
      <c r="Q119" s="33" t="n">
        <v>0</v>
      </c>
      <c r="R119" s="33" t="n">
        <v>0.38735604</v>
      </c>
    </row>
    <row r="120" s="40" customFormat="true" ht="12.75" hidden="true" customHeight="true" outlineLevel="1" collapsed="false">
      <c r="A120" s="35"/>
      <c r="B120" s="36"/>
      <c r="C120" s="37" t="s">
        <v>30</v>
      </c>
      <c r="D120" s="33" t="n">
        <v>3423.58139286</v>
      </c>
      <c r="E120" s="33" t="n">
        <v>0.05932196</v>
      </c>
      <c r="F120" s="33" t="n">
        <v>0</v>
      </c>
      <c r="G120" s="33" t="n">
        <v>0.05932196</v>
      </c>
      <c r="H120" s="33" t="n">
        <v>0</v>
      </c>
      <c r="I120" s="33" t="n">
        <v>0</v>
      </c>
      <c r="J120" s="33" t="n">
        <v>0</v>
      </c>
      <c r="K120" s="33" t="n">
        <v>207.00781681</v>
      </c>
      <c r="L120" s="33" t="n">
        <v>0.31240366</v>
      </c>
      <c r="M120" s="33" t="n">
        <v>206.69541315</v>
      </c>
      <c r="N120" s="33" t="n">
        <v>3216.51425409</v>
      </c>
      <c r="O120" s="33" t="n">
        <v>3216.43617033</v>
      </c>
      <c r="P120" s="33" t="n">
        <v>0.07808376</v>
      </c>
      <c r="Q120" s="33" t="n">
        <v>0</v>
      </c>
      <c r="R120" s="33" t="n">
        <v>0.10247033</v>
      </c>
    </row>
    <row r="121" s="40" customFormat="true" ht="25.5" hidden="true" customHeight="true" outlineLevel="1" collapsed="false">
      <c r="A121" s="35"/>
      <c r="B121" s="36"/>
      <c r="C121" s="37" t="s">
        <v>31</v>
      </c>
      <c r="D121" s="33" t="n">
        <v>940.18132439</v>
      </c>
      <c r="E121" s="33" t="n">
        <v>0.01171192</v>
      </c>
      <c r="F121" s="33" t="n">
        <v>0</v>
      </c>
      <c r="G121" s="33" t="n">
        <v>0.01171192</v>
      </c>
      <c r="H121" s="33" t="n">
        <v>0</v>
      </c>
      <c r="I121" s="33" t="n">
        <v>0</v>
      </c>
      <c r="J121" s="33" t="n">
        <v>0</v>
      </c>
      <c r="K121" s="33" t="n">
        <v>441.57908401</v>
      </c>
      <c r="L121" s="33" t="n">
        <v>1.819156</v>
      </c>
      <c r="M121" s="33" t="n">
        <v>439.75992801</v>
      </c>
      <c r="N121" s="33" t="n">
        <v>498.59052846</v>
      </c>
      <c r="O121" s="33" t="n">
        <v>497.64223403</v>
      </c>
      <c r="P121" s="33" t="n">
        <v>0.94829443</v>
      </c>
      <c r="Q121" s="33" t="n">
        <v>0</v>
      </c>
      <c r="R121" s="33" t="n">
        <v>0</v>
      </c>
    </row>
    <row r="122" s="40" customFormat="true" ht="25.5" hidden="true" customHeight="true" outlineLevel="1" collapsed="false">
      <c r="A122" s="35"/>
      <c r="B122" s="36"/>
      <c r="C122" s="37" t="s">
        <v>32</v>
      </c>
      <c r="D122" s="33" t="n">
        <v>337.07600824</v>
      </c>
      <c r="E122" s="33" t="n">
        <v>0</v>
      </c>
      <c r="F122" s="33" t="n">
        <v>0</v>
      </c>
      <c r="G122" s="33" t="n">
        <v>0</v>
      </c>
      <c r="H122" s="33" t="n">
        <v>0</v>
      </c>
      <c r="I122" s="33" t="n">
        <v>0</v>
      </c>
      <c r="J122" s="33" t="n">
        <v>0</v>
      </c>
      <c r="K122" s="33" t="n">
        <v>53.98786756</v>
      </c>
      <c r="L122" s="33" t="n">
        <v>0.10102826</v>
      </c>
      <c r="M122" s="33" t="n">
        <v>53.8868393</v>
      </c>
      <c r="N122" s="33" t="n">
        <v>283.08814068</v>
      </c>
      <c r="O122" s="33" t="n">
        <v>282.97834994</v>
      </c>
      <c r="P122" s="33" t="n">
        <v>0.10979074</v>
      </c>
      <c r="Q122" s="33" t="n">
        <v>0</v>
      </c>
      <c r="R122" s="33" t="n">
        <v>0.28488571</v>
      </c>
    </row>
    <row r="123" s="40" customFormat="true" ht="25.5" hidden="true" customHeight="true" outlineLevel="1" collapsed="false">
      <c r="A123" s="35"/>
      <c r="B123" s="36" t="s">
        <v>33</v>
      </c>
      <c r="C123" s="37" t="s">
        <v>19</v>
      </c>
      <c r="D123" s="33" t="n">
        <v>888.51860254</v>
      </c>
      <c r="E123" s="33" t="n">
        <v>0</v>
      </c>
      <c r="F123" s="33" t="n">
        <v>0</v>
      </c>
      <c r="G123" s="33" t="n">
        <v>0</v>
      </c>
      <c r="H123" s="33" t="n">
        <v>0</v>
      </c>
      <c r="I123" s="33" t="n">
        <v>0</v>
      </c>
      <c r="J123" s="33" t="n">
        <v>0</v>
      </c>
      <c r="K123" s="33" t="n">
        <v>112.43049757</v>
      </c>
      <c r="L123" s="33" t="n">
        <v>97.64372927</v>
      </c>
      <c r="M123" s="33" t="n">
        <v>14.7867683</v>
      </c>
      <c r="N123" s="33" t="n">
        <v>776.08810497</v>
      </c>
      <c r="O123" s="33" t="n">
        <v>776.08810497</v>
      </c>
      <c r="P123" s="33" t="n">
        <v>0</v>
      </c>
      <c r="Q123" s="33" t="n">
        <v>0</v>
      </c>
      <c r="R123" s="33" t="n">
        <v>0</v>
      </c>
    </row>
    <row r="124" s="40" customFormat="true" ht="12.75" hidden="true" customHeight="true" outlineLevel="1" collapsed="false">
      <c r="A124" s="35"/>
      <c r="B124" s="36"/>
      <c r="C124" s="37" t="s">
        <v>30</v>
      </c>
      <c r="D124" s="33" t="n">
        <v>11.16794434</v>
      </c>
      <c r="E124" s="33" t="n">
        <v>0</v>
      </c>
      <c r="F124" s="33" t="n">
        <v>0</v>
      </c>
      <c r="G124" s="33" t="n">
        <v>0</v>
      </c>
      <c r="H124" s="33" t="n">
        <v>0</v>
      </c>
      <c r="I124" s="33" t="n">
        <v>0</v>
      </c>
      <c r="J124" s="33" t="n">
        <v>0</v>
      </c>
      <c r="K124" s="33" t="n">
        <v>9.75606269</v>
      </c>
      <c r="L124" s="33" t="n">
        <v>0</v>
      </c>
      <c r="M124" s="33" t="n">
        <v>9.75606269</v>
      </c>
      <c r="N124" s="33" t="n">
        <v>1.41188165</v>
      </c>
      <c r="O124" s="33" t="n">
        <v>1.41188165</v>
      </c>
      <c r="P124" s="33" t="n">
        <v>0</v>
      </c>
      <c r="Q124" s="33" t="n">
        <v>0</v>
      </c>
      <c r="R124" s="33" t="n">
        <v>0</v>
      </c>
    </row>
    <row r="125" s="40" customFormat="true" ht="25.5" hidden="true" customHeight="true" outlineLevel="1" collapsed="false">
      <c r="A125" s="35"/>
      <c r="B125" s="36"/>
      <c r="C125" s="37" t="s">
        <v>31</v>
      </c>
      <c r="D125" s="33" t="n">
        <v>127.08663223</v>
      </c>
      <c r="E125" s="33" t="n">
        <v>0</v>
      </c>
      <c r="F125" s="33" t="n">
        <v>0</v>
      </c>
      <c r="G125" s="33" t="n">
        <v>0</v>
      </c>
      <c r="H125" s="33" t="n">
        <v>0</v>
      </c>
      <c r="I125" s="33" t="n">
        <v>0</v>
      </c>
      <c r="J125" s="33" t="n">
        <v>0</v>
      </c>
      <c r="K125" s="33" t="n">
        <v>102.67443488</v>
      </c>
      <c r="L125" s="33" t="n">
        <v>97.64372927</v>
      </c>
      <c r="M125" s="33" t="n">
        <v>5.03070561</v>
      </c>
      <c r="N125" s="33" t="n">
        <v>24.41219735</v>
      </c>
      <c r="O125" s="33" t="n">
        <v>24.41219735</v>
      </c>
      <c r="P125" s="33" t="n">
        <v>0</v>
      </c>
      <c r="Q125" s="33" t="n">
        <v>0</v>
      </c>
      <c r="R125" s="33" t="n">
        <v>0</v>
      </c>
    </row>
    <row r="126" s="40" customFormat="true" ht="25.5" hidden="true" customHeight="true" outlineLevel="1" collapsed="false">
      <c r="A126" s="35"/>
      <c r="B126" s="36"/>
      <c r="C126" s="37" t="s">
        <v>32</v>
      </c>
      <c r="D126" s="33" t="n">
        <v>750.26402597</v>
      </c>
      <c r="E126" s="33" t="n">
        <v>0</v>
      </c>
      <c r="F126" s="33" t="n">
        <v>0</v>
      </c>
      <c r="G126" s="33" t="n">
        <v>0</v>
      </c>
      <c r="H126" s="33" t="n">
        <v>0</v>
      </c>
      <c r="I126" s="33" t="n">
        <v>0</v>
      </c>
      <c r="J126" s="33" t="n">
        <v>0</v>
      </c>
      <c r="K126" s="33" t="n">
        <v>0</v>
      </c>
      <c r="L126" s="33" t="n">
        <v>0</v>
      </c>
      <c r="M126" s="33" t="n">
        <v>0</v>
      </c>
      <c r="N126" s="33" t="n">
        <v>750.26402597</v>
      </c>
      <c r="O126" s="33" t="n">
        <v>750.26402597</v>
      </c>
      <c r="P126" s="33" t="n">
        <v>0</v>
      </c>
      <c r="Q126" s="33" t="n">
        <v>0</v>
      </c>
      <c r="R126" s="33" t="n">
        <v>0</v>
      </c>
    </row>
    <row r="127" s="40" customFormat="true" ht="12.75" hidden="false" customHeight="false" outlineLevel="0" collapsed="false">
      <c r="A127" s="42" t="s">
        <v>47</v>
      </c>
      <c r="C127" s="41"/>
      <c r="D127" s="33" t="n">
        <v>26180.18490057</v>
      </c>
      <c r="E127" s="33" t="n">
        <v>134.31358546</v>
      </c>
      <c r="F127" s="33" t="n">
        <v>20.42347136</v>
      </c>
      <c r="G127" s="33" t="n">
        <v>113.8901141</v>
      </c>
      <c r="H127" s="33" t="n">
        <v>0</v>
      </c>
      <c r="I127" s="33" t="n">
        <v>0</v>
      </c>
      <c r="J127" s="33" t="n">
        <v>0</v>
      </c>
      <c r="K127" s="33" t="n">
        <v>16541.71932841</v>
      </c>
      <c r="L127" s="33" t="n">
        <v>1705.60119967</v>
      </c>
      <c r="M127" s="33" t="n">
        <v>14836.11812874</v>
      </c>
      <c r="N127" s="33" t="n">
        <v>9504.1519867</v>
      </c>
      <c r="O127" s="33" t="n">
        <v>9491.48547376</v>
      </c>
      <c r="P127" s="33" t="n">
        <v>12.66651294</v>
      </c>
      <c r="Q127" s="33" t="n">
        <v>12.18723288</v>
      </c>
      <c r="R127" s="33" t="n">
        <v>1.36251567</v>
      </c>
    </row>
    <row r="128" s="40" customFormat="true" ht="12.75" hidden="true" customHeight="true" outlineLevel="1" collapsed="false">
      <c r="A128" s="35" t="s">
        <v>19</v>
      </c>
      <c r="B128" s="36" t="s">
        <v>29</v>
      </c>
      <c r="C128" s="37" t="s">
        <v>19</v>
      </c>
      <c r="D128" s="33" t="n">
        <v>15418.51703604</v>
      </c>
      <c r="E128" s="33" t="n">
        <v>96.07689594</v>
      </c>
      <c r="F128" s="33" t="n">
        <v>20.42347136</v>
      </c>
      <c r="G128" s="33" t="n">
        <v>75.65342458</v>
      </c>
      <c r="H128" s="33" t="n">
        <v>0</v>
      </c>
      <c r="I128" s="33" t="n">
        <v>0</v>
      </c>
      <c r="J128" s="33" t="n">
        <v>0</v>
      </c>
      <c r="K128" s="33" t="n">
        <v>7985.9484889</v>
      </c>
      <c r="L128" s="33" t="n">
        <v>393.58041614</v>
      </c>
      <c r="M128" s="33" t="n">
        <v>7592.36807276</v>
      </c>
      <c r="N128" s="33" t="n">
        <v>7336.4916512</v>
      </c>
      <c r="O128" s="33" t="n">
        <v>7323.82513826</v>
      </c>
      <c r="P128" s="33" t="n">
        <v>12.66651294</v>
      </c>
      <c r="Q128" s="33" t="n">
        <v>12.18723288</v>
      </c>
      <c r="R128" s="33" t="n">
        <v>1.31516277</v>
      </c>
    </row>
    <row r="129" s="40" customFormat="true" ht="12.75" hidden="true" customHeight="true" outlineLevel="1" collapsed="false">
      <c r="A129" s="35"/>
      <c r="B129" s="36"/>
      <c r="C129" s="37" t="s">
        <v>30</v>
      </c>
      <c r="D129" s="33" t="n">
        <v>6752.29919245</v>
      </c>
      <c r="E129" s="33" t="n">
        <v>1.99710644</v>
      </c>
      <c r="F129" s="33" t="n">
        <v>0.0700467</v>
      </c>
      <c r="G129" s="33" t="n">
        <v>1.92705974</v>
      </c>
      <c r="H129" s="33" t="n">
        <v>0</v>
      </c>
      <c r="I129" s="33" t="n">
        <v>0</v>
      </c>
      <c r="J129" s="33" t="n">
        <v>0</v>
      </c>
      <c r="K129" s="33" t="n">
        <v>3820.50508035</v>
      </c>
      <c r="L129" s="33" t="n">
        <v>31.09033033</v>
      </c>
      <c r="M129" s="33" t="n">
        <v>3789.41475002</v>
      </c>
      <c r="N129" s="33" t="n">
        <v>2929.79700566</v>
      </c>
      <c r="O129" s="33" t="n">
        <v>2929.42898575</v>
      </c>
      <c r="P129" s="33" t="n">
        <v>0.36801991</v>
      </c>
      <c r="Q129" s="33" t="n">
        <v>12.18723288</v>
      </c>
      <c r="R129" s="33" t="n">
        <v>0.10920743</v>
      </c>
    </row>
    <row r="130" s="40" customFormat="true" ht="25.5" hidden="true" customHeight="true" outlineLevel="1" collapsed="false">
      <c r="A130" s="35"/>
      <c r="B130" s="36"/>
      <c r="C130" s="37" t="s">
        <v>31</v>
      </c>
      <c r="D130" s="33" t="n">
        <v>7105.24661345</v>
      </c>
      <c r="E130" s="33" t="n">
        <v>94.0797895</v>
      </c>
      <c r="F130" s="33" t="n">
        <v>20.35342466</v>
      </c>
      <c r="G130" s="33" t="n">
        <v>73.72636484</v>
      </c>
      <c r="H130" s="33" t="n">
        <v>0</v>
      </c>
      <c r="I130" s="33" t="n">
        <v>0</v>
      </c>
      <c r="J130" s="33" t="n">
        <v>0</v>
      </c>
      <c r="K130" s="33" t="n">
        <v>3630.50061025</v>
      </c>
      <c r="L130" s="33" t="n">
        <v>362.48780271</v>
      </c>
      <c r="M130" s="33" t="n">
        <v>3268.01280754</v>
      </c>
      <c r="N130" s="33" t="n">
        <v>3380.6662137</v>
      </c>
      <c r="O130" s="33" t="n">
        <v>3376.9445953</v>
      </c>
      <c r="P130" s="33" t="n">
        <v>3.7216184</v>
      </c>
      <c r="Q130" s="33" t="n">
        <v>0</v>
      </c>
      <c r="R130" s="33" t="n">
        <v>0.0446495</v>
      </c>
    </row>
    <row r="131" s="40" customFormat="true" ht="25.5" hidden="true" customHeight="true" outlineLevel="1" collapsed="false">
      <c r="A131" s="35"/>
      <c r="B131" s="36"/>
      <c r="C131" s="37" t="s">
        <v>32</v>
      </c>
      <c r="D131" s="33" t="n">
        <v>1560.97123014</v>
      </c>
      <c r="E131" s="33" t="n">
        <v>0</v>
      </c>
      <c r="F131" s="33" t="n">
        <v>0</v>
      </c>
      <c r="G131" s="33" t="n">
        <v>0</v>
      </c>
      <c r="H131" s="33" t="n">
        <v>0</v>
      </c>
      <c r="I131" s="33" t="n">
        <v>0</v>
      </c>
      <c r="J131" s="33" t="n">
        <v>0</v>
      </c>
      <c r="K131" s="33" t="n">
        <v>534.9427983</v>
      </c>
      <c r="L131" s="33" t="n">
        <v>0.0022831</v>
      </c>
      <c r="M131" s="33" t="n">
        <v>534.9405152</v>
      </c>
      <c r="N131" s="33" t="n">
        <v>1026.02843184</v>
      </c>
      <c r="O131" s="33" t="n">
        <v>1017.45155721</v>
      </c>
      <c r="P131" s="33" t="n">
        <v>8.57687463</v>
      </c>
      <c r="Q131" s="33" t="n">
        <v>0</v>
      </c>
      <c r="R131" s="33" t="n">
        <v>1.16130584</v>
      </c>
    </row>
    <row r="132" s="40" customFormat="true" ht="25.5" hidden="true" customHeight="true" outlineLevel="1" collapsed="false">
      <c r="A132" s="35"/>
      <c r="B132" s="36" t="s">
        <v>33</v>
      </c>
      <c r="C132" s="37" t="s">
        <v>19</v>
      </c>
      <c r="D132" s="33" t="n">
        <v>10761.66786453</v>
      </c>
      <c r="E132" s="33" t="n">
        <v>38.23668952</v>
      </c>
      <c r="F132" s="33" t="n">
        <v>0</v>
      </c>
      <c r="G132" s="33" t="n">
        <v>38.23668952</v>
      </c>
      <c r="H132" s="33" t="n">
        <v>0</v>
      </c>
      <c r="I132" s="33" t="n">
        <v>0</v>
      </c>
      <c r="J132" s="33" t="n">
        <v>0</v>
      </c>
      <c r="K132" s="33" t="n">
        <v>8555.77083951</v>
      </c>
      <c r="L132" s="33" t="n">
        <v>1312.02078353</v>
      </c>
      <c r="M132" s="33" t="n">
        <v>7243.75005598</v>
      </c>
      <c r="N132" s="33" t="n">
        <v>2167.6603355</v>
      </c>
      <c r="O132" s="33" t="n">
        <v>2167.6603355</v>
      </c>
      <c r="P132" s="33" t="n">
        <v>0</v>
      </c>
      <c r="Q132" s="33" t="n">
        <v>0</v>
      </c>
      <c r="R132" s="33" t="n">
        <v>0.0473529</v>
      </c>
    </row>
    <row r="133" s="40" customFormat="true" ht="12.75" hidden="true" customHeight="true" outlineLevel="1" collapsed="false">
      <c r="A133" s="35"/>
      <c r="B133" s="36"/>
      <c r="C133" s="37" t="s">
        <v>30</v>
      </c>
      <c r="D133" s="33" t="n">
        <v>1683.30895671</v>
      </c>
      <c r="E133" s="33" t="n">
        <v>0</v>
      </c>
      <c r="F133" s="33" t="n">
        <v>0</v>
      </c>
      <c r="G133" s="33" t="n">
        <v>0</v>
      </c>
      <c r="H133" s="33" t="n">
        <v>0</v>
      </c>
      <c r="I133" s="33" t="n">
        <v>0</v>
      </c>
      <c r="J133" s="33" t="n">
        <v>0</v>
      </c>
      <c r="K133" s="33" t="n">
        <v>1647.48976487</v>
      </c>
      <c r="L133" s="33" t="n">
        <v>0</v>
      </c>
      <c r="M133" s="33" t="n">
        <v>1647.48976487</v>
      </c>
      <c r="N133" s="33" t="n">
        <v>35.81919184</v>
      </c>
      <c r="O133" s="33" t="n">
        <v>35.81919184</v>
      </c>
      <c r="P133" s="33" t="n">
        <v>0</v>
      </c>
      <c r="Q133" s="33" t="n">
        <v>0</v>
      </c>
      <c r="R133" s="33" t="n">
        <v>0.0473529</v>
      </c>
    </row>
    <row r="134" s="40" customFormat="true" ht="25.5" hidden="true" customHeight="true" outlineLevel="1" collapsed="false">
      <c r="A134" s="35"/>
      <c r="B134" s="36"/>
      <c r="C134" s="37" t="s">
        <v>31</v>
      </c>
      <c r="D134" s="33" t="n">
        <v>4807.19124821</v>
      </c>
      <c r="E134" s="33" t="n">
        <v>38.23668952</v>
      </c>
      <c r="F134" s="33" t="n">
        <v>0</v>
      </c>
      <c r="G134" s="33" t="n">
        <v>38.23668952</v>
      </c>
      <c r="H134" s="33" t="n">
        <v>0</v>
      </c>
      <c r="I134" s="33" t="n">
        <v>0</v>
      </c>
      <c r="J134" s="33" t="n">
        <v>0</v>
      </c>
      <c r="K134" s="33" t="n">
        <v>4537.28772538</v>
      </c>
      <c r="L134" s="33" t="n">
        <v>1312.02078353</v>
      </c>
      <c r="M134" s="33" t="n">
        <v>3225.26694185</v>
      </c>
      <c r="N134" s="33" t="n">
        <v>231.66683331</v>
      </c>
      <c r="O134" s="33" t="n">
        <v>231.66683331</v>
      </c>
      <c r="P134" s="33" t="n">
        <v>0</v>
      </c>
      <c r="Q134" s="33" t="n">
        <v>0</v>
      </c>
      <c r="R134" s="33" t="n">
        <v>0</v>
      </c>
    </row>
    <row r="135" s="40" customFormat="true" ht="25.5" hidden="true" customHeight="true" outlineLevel="1" collapsed="false">
      <c r="A135" s="35"/>
      <c r="B135" s="36"/>
      <c r="C135" s="37" t="s">
        <v>32</v>
      </c>
      <c r="D135" s="33" t="n">
        <v>4271.16765961</v>
      </c>
      <c r="E135" s="33" t="n">
        <v>0</v>
      </c>
      <c r="F135" s="33" t="n">
        <v>0</v>
      </c>
      <c r="G135" s="33" t="n">
        <v>0</v>
      </c>
      <c r="H135" s="33" t="n">
        <v>0</v>
      </c>
      <c r="I135" s="33" t="n">
        <v>0</v>
      </c>
      <c r="J135" s="33" t="n">
        <v>0</v>
      </c>
      <c r="K135" s="33" t="n">
        <v>2370.99334926</v>
      </c>
      <c r="L135" s="33" t="n">
        <v>0</v>
      </c>
      <c r="M135" s="33" t="n">
        <v>2370.99334926</v>
      </c>
      <c r="N135" s="33" t="n">
        <v>1900.17431035</v>
      </c>
      <c r="O135" s="33" t="n">
        <v>1900.17431035</v>
      </c>
      <c r="P135" s="33" t="n">
        <v>0</v>
      </c>
      <c r="Q135" s="33" t="n">
        <v>0</v>
      </c>
      <c r="R135" s="33" t="n">
        <v>0</v>
      </c>
    </row>
    <row r="136" s="40" customFormat="true" ht="12.75" hidden="false" customHeight="false" outlineLevel="0" collapsed="false">
      <c r="A136" s="42" t="s">
        <v>48</v>
      </c>
      <c r="C136" s="41"/>
      <c r="D136" s="33" t="n">
        <v>16542.83513677</v>
      </c>
      <c r="E136" s="33" t="n">
        <v>80.72146031</v>
      </c>
      <c r="F136" s="33" t="n">
        <v>0</v>
      </c>
      <c r="G136" s="33" t="n">
        <v>80.72146031</v>
      </c>
      <c r="H136" s="33" t="n">
        <v>0</v>
      </c>
      <c r="I136" s="33" t="n">
        <v>0</v>
      </c>
      <c r="J136" s="33" t="n">
        <v>0</v>
      </c>
      <c r="K136" s="33" t="n">
        <v>11729.57305224</v>
      </c>
      <c r="L136" s="33" t="n">
        <v>4699.14238973</v>
      </c>
      <c r="M136" s="33" t="n">
        <v>7030.43066251</v>
      </c>
      <c r="N136" s="33" t="n">
        <v>4732.54062422</v>
      </c>
      <c r="O136" s="33" t="n">
        <v>4718.78407783</v>
      </c>
      <c r="P136" s="33" t="n">
        <v>13.75654639</v>
      </c>
      <c r="Q136" s="33" t="n">
        <v>0</v>
      </c>
      <c r="R136" s="33" t="n">
        <v>1.83282496</v>
      </c>
    </row>
    <row r="137" s="40" customFormat="true" ht="12.75" hidden="true" customHeight="true" outlineLevel="1" collapsed="false">
      <c r="A137" s="35" t="s">
        <v>19</v>
      </c>
      <c r="B137" s="36" t="s">
        <v>29</v>
      </c>
      <c r="C137" s="37" t="s">
        <v>19</v>
      </c>
      <c r="D137" s="33" t="n">
        <v>6236.05730016</v>
      </c>
      <c r="E137" s="33" t="n">
        <v>71.9609397</v>
      </c>
      <c r="F137" s="33" t="n">
        <v>0</v>
      </c>
      <c r="G137" s="33" t="n">
        <v>71.9609397</v>
      </c>
      <c r="H137" s="33" t="n">
        <v>0</v>
      </c>
      <c r="I137" s="33" t="n">
        <v>0</v>
      </c>
      <c r="J137" s="33" t="n">
        <v>0</v>
      </c>
      <c r="K137" s="33" t="n">
        <v>2835.2922564</v>
      </c>
      <c r="L137" s="33" t="n">
        <v>128.91137811</v>
      </c>
      <c r="M137" s="33" t="n">
        <v>2706.38087829</v>
      </c>
      <c r="N137" s="33" t="n">
        <v>3328.80410406</v>
      </c>
      <c r="O137" s="33" t="n">
        <v>3315.04755767</v>
      </c>
      <c r="P137" s="33" t="n">
        <v>13.75654639</v>
      </c>
      <c r="Q137" s="33" t="n">
        <v>0</v>
      </c>
      <c r="R137" s="33" t="n">
        <v>0.65583675</v>
      </c>
    </row>
    <row r="138" s="40" customFormat="true" ht="12.75" hidden="true" customHeight="true" outlineLevel="1" collapsed="false">
      <c r="A138" s="35"/>
      <c r="B138" s="36"/>
      <c r="C138" s="37" t="s">
        <v>30</v>
      </c>
      <c r="D138" s="33" t="n">
        <v>3747.48992981</v>
      </c>
      <c r="E138" s="33" t="n">
        <v>71.95478117</v>
      </c>
      <c r="F138" s="33" t="n">
        <v>0</v>
      </c>
      <c r="G138" s="33" t="n">
        <v>71.95478117</v>
      </c>
      <c r="H138" s="33" t="n">
        <v>0</v>
      </c>
      <c r="I138" s="33" t="n">
        <v>0</v>
      </c>
      <c r="J138" s="33" t="n">
        <v>0</v>
      </c>
      <c r="K138" s="33" t="n">
        <v>1818.65083842</v>
      </c>
      <c r="L138" s="33" t="n">
        <v>128.46192117</v>
      </c>
      <c r="M138" s="33" t="n">
        <v>1690.18891725</v>
      </c>
      <c r="N138" s="33" t="n">
        <v>1856.88431022</v>
      </c>
      <c r="O138" s="33" t="n">
        <v>1856.60894412</v>
      </c>
      <c r="P138" s="33" t="n">
        <v>0.2753661</v>
      </c>
      <c r="Q138" s="33" t="n">
        <v>0</v>
      </c>
      <c r="R138" s="33" t="n">
        <v>0.33000423</v>
      </c>
    </row>
    <row r="139" s="40" customFormat="true" ht="25.5" hidden="true" customHeight="true" outlineLevel="1" collapsed="false">
      <c r="A139" s="35"/>
      <c r="B139" s="36"/>
      <c r="C139" s="37" t="s">
        <v>31</v>
      </c>
      <c r="D139" s="33" t="n">
        <v>1988.20225552</v>
      </c>
      <c r="E139" s="33" t="n">
        <v>0.0060156</v>
      </c>
      <c r="F139" s="33" t="n">
        <v>0</v>
      </c>
      <c r="G139" s="33" t="n">
        <v>0.0060156</v>
      </c>
      <c r="H139" s="33" t="n">
        <v>0</v>
      </c>
      <c r="I139" s="33" t="n">
        <v>0</v>
      </c>
      <c r="J139" s="33" t="n">
        <v>0</v>
      </c>
      <c r="K139" s="33" t="n">
        <v>997.14429869</v>
      </c>
      <c r="L139" s="33" t="n">
        <v>0.44945694</v>
      </c>
      <c r="M139" s="33" t="n">
        <v>996.69484175</v>
      </c>
      <c r="N139" s="33" t="n">
        <v>991.05194123</v>
      </c>
      <c r="O139" s="33" t="n">
        <v>980.26077114</v>
      </c>
      <c r="P139" s="33" t="n">
        <v>10.79117009</v>
      </c>
      <c r="Q139" s="33" t="n">
        <v>0</v>
      </c>
      <c r="R139" s="33" t="n">
        <v>0.32583252</v>
      </c>
    </row>
    <row r="140" s="40" customFormat="true" ht="25.5" hidden="true" customHeight="true" outlineLevel="1" collapsed="false">
      <c r="A140" s="35"/>
      <c r="B140" s="36"/>
      <c r="C140" s="37" t="s">
        <v>32</v>
      </c>
      <c r="D140" s="33" t="n">
        <v>500.36511483</v>
      </c>
      <c r="E140" s="33" t="n">
        <v>0.00014293</v>
      </c>
      <c r="F140" s="33" t="n">
        <v>0</v>
      </c>
      <c r="G140" s="33" t="n">
        <v>0.00014293</v>
      </c>
      <c r="H140" s="33" t="n">
        <v>0</v>
      </c>
      <c r="I140" s="33" t="n">
        <v>0</v>
      </c>
      <c r="J140" s="33" t="n">
        <v>0</v>
      </c>
      <c r="K140" s="33" t="n">
        <v>19.49711929</v>
      </c>
      <c r="L140" s="33" t="n">
        <v>0</v>
      </c>
      <c r="M140" s="33" t="n">
        <v>19.49711929</v>
      </c>
      <c r="N140" s="33" t="n">
        <v>480.86785261</v>
      </c>
      <c r="O140" s="33" t="n">
        <v>478.17784241</v>
      </c>
      <c r="P140" s="33" t="n">
        <v>2.6900102</v>
      </c>
      <c r="Q140" s="33" t="n">
        <v>0</v>
      </c>
      <c r="R140" s="33" t="n">
        <v>0</v>
      </c>
    </row>
    <row r="141" s="40" customFormat="true" ht="25.5" hidden="true" customHeight="true" outlineLevel="1" collapsed="false">
      <c r="A141" s="35"/>
      <c r="B141" s="36" t="s">
        <v>33</v>
      </c>
      <c r="C141" s="37" t="s">
        <v>19</v>
      </c>
      <c r="D141" s="33" t="n">
        <v>10306.77783661</v>
      </c>
      <c r="E141" s="33" t="n">
        <v>8.76052061</v>
      </c>
      <c r="F141" s="33" t="n">
        <v>0</v>
      </c>
      <c r="G141" s="33" t="n">
        <v>8.76052061</v>
      </c>
      <c r="H141" s="33" t="n">
        <v>0</v>
      </c>
      <c r="I141" s="33" t="n">
        <v>0</v>
      </c>
      <c r="J141" s="33" t="n">
        <v>0</v>
      </c>
      <c r="K141" s="33" t="n">
        <v>8894.28079584</v>
      </c>
      <c r="L141" s="33" t="n">
        <v>4570.23101162</v>
      </c>
      <c r="M141" s="33" t="n">
        <v>4324.04978422</v>
      </c>
      <c r="N141" s="33" t="n">
        <v>1403.73652016</v>
      </c>
      <c r="O141" s="33" t="n">
        <v>1403.73652016</v>
      </c>
      <c r="P141" s="33" t="n">
        <v>0</v>
      </c>
      <c r="Q141" s="33" t="n">
        <v>0</v>
      </c>
      <c r="R141" s="33" t="n">
        <v>1.17698821</v>
      </c>
    </row>
    <row r="142" s="40" customFormat="true" ht="12.75" hidden="true" customHeight="true" outlineLevel="1" collapsed="false">
      <c r="A142" s="35"/>
      <c r="B142" s="36"/>
      <c r="C142" s="37" t="s">
        <v>30</v>
      </c>
      <c r="D142" s="33" t="n">
        <v>8211.81645762</v>
      </c>
      <c r="E142" s="33" t="n">
        <v>0</v>
      </c>
      <c r="F142" s="33" t="n">
        <v>0</v>
      </c>
      <c r="G142" s="33" t="n">
        <v>0</v>
      </c>
      <c r="H142" s="33" t="n">
        <v>0</v>
      </c>
      <c r="I142" s="33" t="n">
        <v>0</v>
      </c>
      <c r="J142" s="33" t="n">
        <v>0</v>
      </c>
      <c r="K142" s="33" t="n">
        <v>8209.36376075</v>
      </c>
      <c r="L142" s="33" t="n">
        <v>4570.23101162</v>
      </c>
      <c r="M142" s="33" t="n">
        <v>3639.13274913</v>
      </c>
      <c r="N142" s="33" t="n">
        <v>2.45269687</v>
      </c>
      <c r="O142" s="33" t="n">
        <v>2.45269687</v>
      </c>
      <c r="P142" s="33" t="n">
        <v>0</v>
      </c>
      <c r="Q142" s="33" t="n">
        <v>0</v>
      </c>
      <c r="R142" s="33" t="n">
        <v>0.00025792</v>
      </c>
    </row>
    <row r="143" s="40" customFormat="true" ht="25.5" hidden="true" customHeight="true" outlineLevel="1" collapsed="false">
      <c r="A143" s="35"/>
      <c r="B143" s="36"/>
      <c r="C143" s="37" t="s">
        <v>31</v>
      </c>
      <c r="D143" s="33" t="n">
        <v>554.78949715</v>
      </c>
      <c r="E143" s="33" t="n">
        <v>8.76052061</v>
      </c>
      <c r="F143" s="33" t="n">
        <v>0</v>
      </c>
      <c r="G143" s="33" t="n">
        <v>8.76052061</v>
      </c>
      <c r="H143" s="33" t="n">
        <v>0</v>
      </c>
      <c r="I143" s="33" t="n">
        <v>0</v>
      </c>
      <c r="J143" s="33" t="n">
        <v>0</v>
      </c>
      <c r="K143" s="33" t="n">
        <v>349.53293407</v>
      </c>
      <c r="L143" s="33" t="n">
        <v>0</v>
      </c>
      <c r="M143" s="33" t="n">
        <v>349.53293407</v>
      </c>
      <c r="N143" s="33" t="n">
        <v>196.49604247</v>
      </c>
      <c r="O143" s="33" t="n">
        <v>196.49604247</v>
      </c>
      <c r="P143" s="33" t="n">
        <v>0</v>
      </c>
      <c r="Q143" s="33" t="n">
        <v>0</v>
      </c>
      <c r="R143" s="33" t="n">
        <v>0</v>
      </c>
    </row>
    <row r="144" s="40" customFormat="true" ht="25.5" hidden="true" customHeight="true" outlineLevel="1" collapsed="false">
      <c r="A144" s="35"/>
      <c r="B144" s="36"/>
      <c r="C144" s="37" t="s">
        <v>32</v>
      </c>
      <c r="D144" s="33" t="n">
        <v>1540.17188184</v>
      </c>
      <c r="E144" s="33" t="n">
        <v>0</v>
      </c>
      <c r="F144" s="33" t="n">
        <v>0</v>
      </c>
      <c r="G144" s="33" t="n">
        <v>0</v>
      </c>
      <c r="H144" s="33" t="n">
        <v>0</v>
      </c>
      <c r="I144" s="33" t="n">
        <v>0</v>
      </c>
      <c r="J144" s="33" t="n">
        <v>0</v>
      </c>
      <c r="K144" s="33" t="n">
        <v>335.38410102</v>
      </c>
      <c r="L144" s="33" t="n">
        <v>0</v>
      </c>
      <c r="M144" s="33" t="n">
        <v>335.38410102</v>
      </c>
      <c r="N144" s="33" t="n">
        <v>1204.78778082</v>
      </c>
      <c r="O144" s="33" t="n">
        <v>1204.78778082</v>
      </c>
      <c r="P144" s="33" t="n">
        <v>0</v>
      </c>
      <c r="Q144" s="33" t="n">
        <v>0</v>
      </c>
      <c r="R144" s="33" t="n">
        <v>1.17673029</v>
      </c>
    </row>
    <row r="145" s="40" customFormat="true" ht="12.75" hidden="false" customHeight="false" outlineLevel="0" collapsed="false">
      <c r="A145" s="42" t="s">
        <v>49</v>
      </c>
      <c r="C145" s="41"/>
      <c r="D145" s="33" t="n">
        <v>37520.56511486</v>
      </c>
      <c r="E145" s="33" t="n">
        <v>807.32182478</v>
      </c>
      <c r="F145" s="33" t="n">
        <v>2.47E-006</v>
      </c>
      <c r="G145" s="33" t="n">
        <v>807.32182231</v>
      </c>
      <c r="H145" s="33" t="n">
        <v>964.49380524</v>
      </c>
      <c r="I145" s="33" t="n">
        <v>5.021E-005</v>
      </c>
      <c r="J145" s="33" t="n">
        <v>964.49375503</v>
      </c>
      <c r="K145" s="33" t="n">
        <v>22469.42316775</v>
      </c>
      <c r="L145" s="33" t="n">
        <v>1576.70517253</v>
      </c>
      <c r="M145" s="33" t="n">
        <v>20892.71799522</v>
      </c>
      <c r="N145" s="33" t="n">
        <v>13279.32631709</v>
      </c>
      <c r="O145" s="33" t="n">
        <v>13262.99888543</v>
      </c>
      <c r="P145" s="33" t="n">
        <v>16.32743166</v>
      </c>
      <c r="Q145" s="33" t="n">
        <v>0</v>
      </c>
      <c r="R145" s="33" t="n">
        <v>785.86720597</v>
      </c>
    </row>
    <row r="146" s="40" customFormat="true" ht="12.75" hidden="true" customHeight="true" outlineLevel="1" collapsed="false">
      <c r="A146" s="35" t="s">
        <v>19</v>
      </c>
      <c r="B146" s="36" t="s">
        <v>29</v>
      </c>
      <c r="C146" s="37" t="s">
        <v>19</v>
      </c>
      <c r="D146" s="33" t="n">
        <v>20663.48299188</v>
      </c>
      <c r="E146" s="33" t="n">
        <v>361.4533368</v>
      </c>
      <c r="F146" s="33" t="n">
        <v>2.47E-006</v>
      </c>
      <c r="G146" s="33" t="n">
        <v>361.45333433</v>
      </c>
      <c r="H146" s="33" t="n">
        <v>964.49380524</v>
      </c>
      <c r="I146" s="33" t="n">
        <v>5.021E-005</v>
      </c>
      <c r="J146" s="33" t="n">
        <v>964.49375503</v>
      </c>
      <c r="K146" s="33" t="n">
        <v>12631.87786952</v>
      </c>
      <c r="L146" s="33" t="n">
        <v>30.84084601</v>
      </c>
      <c r="M146" s="33" t="n">
        <v>12601.03702351</v>
      </c>
      <c r="N146" s="33" t="n">
        <v>6705.65798032</v>
      </c>
      <c r="O146" s="33" t="n">
        <v>6689.33054866</v>
      </c>
      <c r="P146" s="33" t="n">
        <v>16.32743166</v>
      </c>
      <c r="Q146" s="33" t="n">
        <v>0</v>
      </c>
      <c r="R146" s="33" t="n">
        <v>9.69169984</v>
      </c>
    </row>
    <row r="147" s="40" customFormat="true" ht="12.75" hidden="true" customHeight="true" outlineLevel="1" collapsed="false">
      <c r="A147" s="35"/>
      <c r="B147" s="36"/>
      <c r="C147" s="37" t="s">
        <v>30</v>
      </c>
      <c r="D147" s="33" t="n">
        <v>10602.65424436</v>
      </c>
      <c r="E147" s="33" t="n">
        <v>77.39879022</v>
      </c>
      <c r="F147" s="33" t="n">
        <v>0</v>
      </c>
      <c r="G147" s="33" t="n">
        <v>77.39879022</v>
      </c>
      <c r="H147" s="33" t="n">
        <v>5.021E-005</v>
      </c>
      <c r="I147" s="33" t="n">
        <v>5.021E-005</v>
      </c>
      <c r="J147" s="33" t="n">
        <v>0</v>
      </c>
      <c r="K147" s="33" t="n">
        <v>7164.37780766</v>
      </c>
      <c r="L147" s="33" t="n">
        <v>2.06279542</v>
      </c>
      <c r="M147" s="33" t="n">
        <v>7162.31501224</v>
      </c>
      <c r="N147" s="33" t="n">
        <v>3360.87759627</v>
      </c>
      <c r="O147" s="33" t="n">
        <v>3352.70646548</v>
      </c>
      <c r="P147" s="33" t="n">
        <v>8.17113079</v>
      </c>
      <c r="Q147" s="33" t="n">
        <v>0</v>
      </c>
      <c r="R147" s="33" t="n">
        <v>5.36792378</v>
      </c>
    </row>
    <row r="148" s="40" customFormat="true" ht="25.5" hidden="true" customHeight="true" outlineLevel="1" collapsed="false">
      <c r="A148" s="35"/>
      <c r="B148" s="36"/>
      <c r="C148" s="37" t="s">
        <v>31</v>
      </c>
      <c r="D148" s="33" t="n">
        <v>8325.51105617</v>
      </c>
      <c r="E148" s="33" t="n">
        <v>283.81882072</v>
      </c>
      <c r="F148" s="33" t="n">
        <v>2.47E-006</v>
      </c>
      <c r="G148" s="33" t="n">
        <v>283.81881825</v>
      </c>
      <c r="H148" s="33" t="n">
        <v>964.49375503</v>
      </c>
      <c r="I148" s="33" t="n">
        <v>0</v>
      </c>
      <c r="J148" s="33" t="n">
        <v>964.49375503</v>
      </c>
      <c r="K148" s="33" t="n">
        <v>5171.16699916</v>
      </c>
      <c r="L148" s="33" t="n">
        <v>28.7563316</v>
      </c>
      <c r="M148" s="33" t="n">
        <v>5142.41066756</v>
      </c>
      <c r="N148" s="33" t="n">
        <v>1906.03148126</v>
      </c>
      <c r="O148" s="33" t="n">
        <v>1897.99911948</v>
      </c>
      <c r="P148" s="33" t="n">
        <v>8.03236178</v>
      </c>
      <c r="Q148" s="33" t="n">
        <v>0</v>
      </c>
      <c r="R148" s="33" t="n">
        <v>0.77430493</v>
      </c>
    </row>
    <row r="149" s="40" customFormat="true" ht="25.5" hidden="true" customHeight="true" outlineLevel="1" collapsed="false">
      <c r="A149" s="35"/>
      <c r="B149" s="36"/>
      <c r="C149" s="37" t="s">
        <v>32</v>
      </c>
      <c r="D149" s="33" t="n">
        <v>1735.31769135</v>
      </c>
      <c r="E149" s="33" t="n">
        <v>0.23572586</v>
      </c>
      <c r="F149" s="33" t="n">
        <v>0</v>
      </c>
      <c r="G149" s="33" t="n">
        <v>0.23572586</v>
      </c>
      <c r="H149" s="33" t="n">
        <v>0</v>
      </c>
      <c r="I149" s="33" t="n">
        <v>0</v>
      </c>
      <c r="J149" s="33" t="n">
        <v>0</v>
      </c>
      <c r="K149" s="33" t="n">
        <v>296.3330627</v>
      </c>
      <c r="L149" s="33" t="n">
        <v>0.02171899</v>
      </c>
      <c r="M149" s="33" t="n">
        <v>296.31134371</v>
      </c>
      <c r="N149" s="33" t="n">
        <v>1438.74890279</v>
      </c>
      <c r="O149" s="33" t="n">
        <v>1438.6249637</v>
      </c>
      <c r="P149" s="33" t="n">
        <v>0.12393909</v>
      </c>
      <c r="Q149" s="33" t="n">
        <v>0</v>
      </c>
      <c r="R149" s="33" t="n">
        <v>3.54947113</v>
      </c>
    </row>
    <row r="150" s="40" customFormat="true" ht="25.5" hidden="true" customHeight="true" outlineLevel="1" collapsed="false">
      <c r="A150" s="35"/>
      <c r="B150" s="36" t="s">
        <v>33</v>
      </c>
      <c r="C150" s="37" t="s">
        <v>19</v>
      </c>
      <c r="D150" s="33" t="n">
        <v>16857.08212298</v>
      </c>
      <c r="E150" s="33" t="n">
        <v>445.86848798</v>
      </c>
      <c r="F150" s="33" t="n">
        <v>0</v>
      </c>
      <c r="G150" s="33" t="n">
        <v>445.86848798</v>
      </c>
      <c r="H150" s="33" t="n">
        <v>0</v>
      </c>
      <c r="I150" s="33" t="n">
        <v>0</v>
      </c>
      <c r="J150" s="33" t="n">
        <v>0</v>
      </c>
      <c r="K150" s="33" t="n">
        <v>9837.54529823</v>
      </c>
      <c r="L150" s="33" t="n">
        <v>1545.86432652</v>
      </c>
      <c r="M150" s="33" t="n">
        <v>8291.68097171</v>
      </c>
      <c r="N150" s="33" t="n">
        <v>6573.66833677</v>
      </c>
      <c r="O150" s="33" t="n">
        <v>6573.66833677</v>
      </c>
      <c r="P150" s="33" t="n">
        <v>0</v>
      </c>
      <c r="Q150" s="33" t="n">
        <v>0</v>
      </c>
      <c r="R150" s="33" t="n">
        <v>776.17550613</v>
      </c>
    </row>
    <row r="151" s="40" customFormat="true" ht="12.75" hidden="true" customHeight="true" outlineLevel="1" collapsed="false">
      <c r="A151" s="35"/>
      <c r="B151" s="36"/>
      <c r="C151" s="37" t="s">
        <v>30</v>
      </c>
      <c r="D151" s="33" t="n">
        <v>3259.6705982</v>
      </c>
      <c r="E151" s="33" t="n">
        <v>104.24557092</v>
      </c>
      <c r="F151" s="33" t="n">
        <v>0</v>
      </c>
      <c r="G151" s="33" t="n">
        <v>104.24557092</v>
      </c>
      <c r="H151" s="33" t="n">
        <v>0</v>
      </c>
      <c r="I151" s="33" t="n">
        <v>0</v>
      </c>
      <c r="J151" s="33" t="n">
        <v>0</v>
      </c>
      <c r="K151" s="33" t="n">
        <v>2936.67626301</v>
      </c>
      <c r="L151" s="33" t="n">
        <v>39.62948702</v>
      </c>
      <c r="M151" s="33" t="n">
        <v>2897.04677599</v>
      </c>
      <c r="N151" s="33" t="n">
        <v>218.74876427</v>
      </c>
      <c r="O151" s="33" t="n">
        <v>218.74876427</v>
      </c>
      <c r="P151" s="33" t="n">
        <v>0</v>
      </c>
      <c r="Q151" s="33" t="n">
        <v>0</v>
      </c>
      <c r="R151" s="33" t="n">
        <v>719.54655342</v>
      </c>
    </row>
    <row r="152" s="40" customFormat="true" ht="25.5" hidden="true" customHeight="true" outlineLevel="1" collapsed="false">
      <c r="A152" s="35"/>
      <c r="B152" s="36"/>
      <c r="C152" s="37" t="s">
        <v>31</v>
      </c>
      <c r="D152" s="33" t="n">
        <v>6101.55384057</v>
      </c>
      <c r="E152" s="33" t="n">
        <v>316.00084358</v>
      </c>
      <c r="F152" s="33" t="n">
        <v>0</v>
      </c>
      <c r="G152" s="33" t="n">
        <v>316.00084358</v>
      </c>
      <c r="H152" s="33" t="n">
        <v>0</v>
      </c>
      <c r="I152" s="33" t="n">
        <v>0</v>
      </c>
      <c r="J152" s="33" t="n">
        <v>0</v>
      </c>
      <c r="K152" s="33" t="n">
        <v>5458.2922199</v>
      </c>
      <c r="L152" s="33" t="n">
        <v>1506.2348395</v>
      </c>
      <c r="M152" s="33" t="n">
        <v>3952.0573804</v>
      </c>
      <c r="N152" s="33" t="n">
        <v>327.26077709</v>
      </c>
      <c r="O152" s="33" t="n">
        <v>327.26077709</v>
      </c>
      <c r="P152" s="33" t="n">
        <v>0</v>
      </c>
      <c r="Q152" s="33" t="n">
        <v>0</v>
      </c>
      <c r="R152" s="33" t="n">
        <v>0</v>
      </c>
    </row>
    <row r="153" s="40" customFormat="true" ht="25.5" hidden="true" customHeight="true" outlineLevel="1" collapsed="false">
      <c r="A153" s="35"/>
      <c r="B153" s="36"/>
      <c r="C153" s="37" t="s">
        <v>32</v>
      </c>
      <c r="D153" s="33" t="n">
        <v>7495.85768421</v>
      </c>
      <c r="E153" s="33" t="n">
        <v>25.62207348</v>
      </c>
      <c r="F153" s="33" t="n">
        <v>0</v>
      </c>
      <c r="G153" s="33" t="n">
        <v>25.62207348</v>
      </c>
      <c r="H153" s="33" t="n">
        <v>0</v>
      </c>
      <c r="I153" s="33" t="n">
        <v>0</v>
      </c>
      <c r="J153" s="33" t="n">
        <v>0</v>
      </c>
      <c r="K153" s="33" t="n">
        <v>1442.57681532</v>
      </c>
      <c r="L153" s="33" t="n">
        <v>0</v>
      </c>
      <c r="M153" s="33" t="n">
        <v>1442.57681532</v>
      </c>
      <c r="N153" s="33" t="n">
        <v>6027.65879541</v>
      </c>
      <c r="O153" s="33" t="n">
        <v>6027.65879541</v>
      </c>
      <c r="P153" s="33" t="n">
        <v>0</v>
      </c>
      <c r="Q153" s="33" t="n">
        <v>0</v>
      </c>
      <c r="R153" s="33" t="n">
        <v>56.62895271</v>
      </c>
    </row>
    <row r="154" s="40" customFormat="true" ht="12.75" hidden="false" customHeight="false" outlineLevel="0" collapsed="false">
      <c r="A154" s="42" t="s">
        <v>50</v>
      </c>
      <c r="C154" s="41"/>
      <c r="D154" s="33" t="n">
        <v>11275.55930635</v>
      </c>
      <c r="E154" s="33" t="n">
        <v>0.04163028</v>
      </c>
      <c r="F154" s="33" t="n">
        <v>0</v>
      </c>
      <c r="G154" s="33" t="n">
        <v>0.04163028</v>
      </c>
      <c r="H154" s="33" t="n">
        <v>0.03193583</v>
      </c>
      <c r="I154" s="33" t="n">
        <v>0.03193583</v>
      </c>
      <c r="J154" s="33" t="n">
        <v>0</v>
      </c>
      <c r="K154" s="33" t="n">
        <v>6379.92593495</v>
      </c>
      <c r="L154" s="33" t="n">
        <v>20.42614935</v>
      </c>
      <c r="M154" s="33" t="n">
        <v>6359.4997856</v>
      </c>
      <c r="N154" s="33" t="n">
        <v>4895.55980529</v>
      </c>
      <c r="O154" s="33" t="n">
        <v>4871.39473802</v>
      </c>
      <c r="P154" s="33" t="n">
        <v>24.16506727</v>
      </c>
      <c r="Q154" s="33" t="n">
        <v>0</v>
      </c>
      <c r="R154" s="33" t="n">
        <v>0.17863903</v>
      </c>
    </row>
    <row r="155" s="40" customFormat="true" ht="12.75" hidden="true" customHeight="true" outlineLevel="1" collapsed="false">
      <c r="A155" s="35" t="s">
        <v>19</v>
      </c>
      <c r="B155" s="36" t="s">
        <v>29</v>
      </c>
      <c r="C155" s="37" t="s">
        <v>19</v>
      </c>
      <c r="D155" s="33" t="n">
        <v>9231.6847689</v>
      </c>
      <c r="E155" s="33" t="n">
        <v>0.04163028</v>
      </c>
      <c r="F155" s="33" t="n">
        <v>0</v>
      </c>
      <c r="G155" s="33" t="n">
        <v>0.04163028</v>
      </c>
      <c r="H155" s="33" t="n">
        <v>0.03193583</v>
      </c>
      <c r="I155" s="33" t="n">
        <v>0.03193583</v>
      </c>
      <c r="J155" s="33" t="n">
        <v>0</v>
      </c>
      <c r="K155" s="33" t="n">
        <v>4975.01200789</v>
      </c>
      <c r="L155" s="33" t="n">
        <v>20.42614935</v>
      </c>
      <c r="M155" s="33" t="n">
        <v>4954.58585854</v>
      </c>
      <c r="N155" s="33" t="n">
        <v>4256.5991949</v>
      </c>
      <c r="O155" s="33" t="n">
        <v>4232.43412763</v>
      </c>
      <c r="P155" s="33" t="n">
        <v>24.16506727</v>
      </c>
      <c r="Q155" s="33" t="n">
        <v>0</v>
      </c>
      <c r="R155" s="33" t="n">
        <v>0.17596433</v>
      </c>
    </row>
    <row r="156" s="40" customFormat="true" ht="12.75" hidden="true" customHeight="true" outlineLevel="1" collapsed="false">
      <c r="A156" s="35"/>
      <c r="B156" s="36"/>
      <c r="C156" s="37" t="s">
        <v>30</v>
      </c>
      <c r="D156" s="33" t="n">
        <v>5700.27408191</v>
      </c>
      <c r="E156" s="33" t="n">
        <v>0.04163028</v>
      </c>
      <c r="F156" s="33" t="n">
        <v>0</v>
      </c>
      <c r="G156" s="33" t="n">
        <v>0.04163028</v>
      </c>
      <c r="H156" s="33" t="n">
        <v>0.00373511</v>
      </c>
      <c r="I156" s="33" t="n">
        <v>0.00373511</v>
      </c>
      <c r="J156" s="33" t="n">
        <v>0</v>
      </c>
      <c r="K156" s="33" t="n">
        <v>3247.12531439</v>
      </c>
      <c r="L156" s="33" t="n">
        <v>6.8573821</v>
      </c>
      <c r="M156" s="33" t="n">
        <v>3240.26793229</v>
      </c>
      <c r="N156" s="33" t="n">
        <v>2453.10340213</v>
      </c>
      <c r="O156" s="33" t="n">
        <v>2452.94793183</v>
      </c>
      <c r="P156" s="33" t="n">
        <v>0.1554703</v>
      </c>
      <c r="Q156" s="33" t="n">
        <v>0</v>
      </c>
      <c r="R156" s="33" t="n">
        <v>0.04606129</v>
      </c>
    </row>
    <row r="157" s="40" customFormat="true" ht="25.5" hidden="true" customHeight="true" outlineLevel="1" collapsed="false">
      <c r="A157" s="35"/>
      <c r="B157" s="36"/>
      <c r="C157" s="37" t="s">
        <v>31</v>
      </c>
      <c r="D157" s="33" t="n">
        <v>2727.61190658</v>
      </c>
      <c r="E157" s="33" t="n">
        <v>0</v>
      </c>
      <c r="F157" s="33" t="n">
        <v>0</v>
      </c>
      <c r="G157" s="33" t="n">
        <v>0</v>
      </c>
      <c r="H157" s="33" t="n">
        <v>0.02820072</v>
      </c>
      <c r="I157" s="33" t="n">
        <v>0.02820072</v>
      </c>
      <c r="J157" s="33" t="n">
        <v>0</v>
      </c>
      <c r="K157" s="33" t="n">
        <v>1441.50138537</v>
      </c>
      <c r="L157" s="33" t="n">
        <v>13.56876725</v>
      </c>
      <c r="M157" s="33" t="n">
        <v>1427.93261812</v>
      </c>
      <c r="N157" s="33" t="n">
        <v>1286.08232049</v>
      </c>
      <c r="O157" s="33" t="n">
        <v>1270.63754704</v>
      </c>
      <c r="P157" s="33" t="n">
        <v>15.44477345</v>
      </c>
      <c r="Q157" s="33" t="n">
        <v>0</v>
      </c>
      <c r="R157" s="33" t="n">
        <v>0.12990304</v>
      </c>
    </row>
    <row r="158" s="40" customFormat="true" ht="25.5" hidden="true" customHeight="true" outlineLevel="1" collapsed="false">
      <c r="A158" s="35"/>
      <c r="B158" s="36"/>
      <c r="C158" s="37" t="s">
        <v>32</v>
      </c>
      <c r="D158" s="33" t="n">
        <v>803.79878041</v>
      </c>
      <c r="E158" s="33" t="n">
        <v>0</v>
      </c>
      <c r="F158" s="33" t="n">
        <v>0</v>
      </c>
      <c r="G158" s="33" t="n">
        <v>0</v>
      </c>
      <c r="H158" s="33" t="n">
        <v>0</v>
      </c>
      <c r="I158" s="33" t="n">
        <v>0</v>
      </c>
      <c r="J158" s="33" t="n">
        <v>0</v>
      </c>
      <c r="K158" s="33" t="n">
        <v>286.38530813</v>
      </c>
      <c r="L158" s="33" t="n">
        <v>0</v>
      </c>
      <c r="M158" s="33" t="n">
        <v>286.38530813</v>
      </c>
      <c r="N158" s="33" t="n">
        <v>517.41347228</v>
      </c>
      <c r="O158" s="33" t="n">
        <v>508.84864876</v>
      </c>
      <c r="P158" s="33" t="n">
        <v>8.56482352</v>
      </c>
      <c r="Q158" s="33" t="n">
        <v>0</v>
      </c>
      <c r="R158" s="33" t="n">
        <v>0</v>
      </c>
    </row>
    <row r="159" s="40" customFormat="true" ht="25.5" hidden="true" customHeight="true" outlineLevel="1" collapsed="false">
      <c r="A159" s="35"/>
      <c r="B159" s="36" t="s">
        <v>33</v>
      </c>
      <c r="C159" s="37" t="s">
        <v>19</v>
      </c>
      <c r="D159" s="33" t="n">
        <v>2043.87453745</v>
      </c>
      <c r="E159" s="33" t="n">
        <v>0</v>
      </c>
      <c r="F159" s="33" t="n">
        <v>0</v>
      </c>
      <c r="G159" s="33" t="n">
        <v>0</v>
      </c>
      <c r="H159" s="33" t="n">
        <v>0</v>
      </c>
      <c r="I159" s="33" t="n">
        <v>0</v>
      </c>
      <c r="J159" s="33" t="n">
        <v>0</v>
      </c>
      <c r="K159" s="33" t="n">
        <v>1404.91392706</v>
      </c>
      <c r="L159" s="33" t="n">
        <v>0</v>
      </c>
      <c r="M159" s="33" t="n">
        <v>1404.91392706</v>
      </c>
      <c r="N159" s="33" t="n">
        <v>638.96061039</v>
      </c>
      <c r="O159" s="33" t="n">
        <v>638.96061039</v>
      </c>
      <c r="P159" s="33" t="n">
        <v>0</v>
      </c>
      <c r="Q159" s="33" t="n">
        <v>0</v>
      </c>
      <c r="R159" s="33" t="n">
        <v>0.0026747</v>
      </c>
    </row>
    <row r="160" s="40" customFormat="true" ht="12.75" hidden="true" customHeight="true" outlineLevel="1" collapsed="false">
      <c r="A160" s="35"/>
      <c r="B160" s="36"/>
      <c r="C160" s="37" t="s">
        <v>30</v>
      </c>
      <c r="D160" s="33" t="n">
        <v>878.28119288</v>
      </c>
      <c r="E160" s="33" t="n">
        <v>0</v>
      </c>
      <c r="F160" s="33" t="n">
        <v>0</v>
      </c>
      <c r="G160" s="33" t="n">
        <v>0</v>
      </c>
      <c r="H160" s="33" t="n">
        <v>0</v>
      </c>
      <c r="I160" s="33" t="n">
        <v>0</v>
      </c>
      <c r="J160" s="33" t="n">
        <v>0</v>
      </c>
      <c r="K160" s="33" t="n">
        <v>867.14557676</v>
      </c>
      <c r="L160" s="33" t="n">
        <v>0</v>
      </c>
      <c r="M160" s="33" t="n">
        <v>867.14557676</v>
      </c>
      <c r="N160" s="33" t="n">
        <v>11.13561612</v>
      </c>
      <c r="O160" s="33" t="n">
        <v>11.13561612</v>
      </c>
      <c r="P160" s="33" t="n">
        <v>0</v>
      </c>
      <c r="Q160" s="33" t="n">
        <v>0</v>
      </c>
      <c r="R160" s="33" t="n">
        <v>0.0026747</v>
      </c>
    </row>
    <row r="161" s="40" customFormat="true" ht="25.5" hidden="true" customHeight="true" outlineLevel="1" collapsed="false">
      <c r="A161" s="35"/>
      <c r="B161" s="36"/>
      <c r="C161" s="37" t="s">
        <v>31</v>
      </c>
      <c r="D161" s="33" t="n">
        <v>545.02825035</v>
      </c>
      <c r="E161" s="33" t="n">
        <v>0</v>
      </c>
      <c r="F161" s="33" t="n">
        <v>0</v>
      </c>
      <c r="G161" s="33" t="n">
        <v>0</v>
      </c>
      <c r="H161" s="33" t="n">
        <v>0</v>
      </c>
      <c r="I161" s="33" t="n">
        <v>0</v>
      </c>
      <c r="J161" s="33" t="n">
        <v>0</v>
      </c>
      <c r="K161" s="33" t="n">
        <v>518.60302562</v>
      </c>
      <c r="L161" s="33" t="n">
        <v>0</v>
      </c>
      <c r="M161" s="33" t="n">
        <v>518.60302562</v>
      </c>
      <c r="N161" s="33" t="n">
        <v>26.42522473</v>
      </c>
      <c r="O161" s="33" t="n">
        <v>26.42522473</v>
      </c>
      <c r="P161" s="33" t="n">
        <v>0</v>
      </c>
      <c r="Q161" s="33" t="n">
        <v>0</v>
      </c>
      <c r="R161" s="33" t="n">
        <v>0</v>
      </c>
    </row>
    <row r="162" s="40" customFormat="true" ht="25.5" hidden="true" customHeight="true" outlineLevel="1" collapsed="false">
      <c r="A162" s="35"/>
      <c r="B162" s="36"/>
      <c r="C162" s="37" t="s">
        <v>32</v>
      </c>
      <c r="D162" s="33" t="n">
        <v>620.56509422</v>
      </c>
      <c r="E162" s="33" t="n">
        <v>0</v>
      </c>
      <c r="F162" s="33" t="n">
        <v>0</v>
      </c>
      <c r="G162" s="33" t="n">
        <v>0</v>
      </c>
      <c r="H162" s="33" t="n">
        <v>0</v>
      </c>
      <c r="I162" s="33" t="n">
        <v>0</v>
      </c>
      <c r="J162" s="33" t="n">
        <v>0</v>
      </c>
      <c r="K162" s="33" t="n">
        <v>19.16532468</v>
      </c>
      <c r="L162" s="33" t="n">
        <v>0</v>
      </c>
      <c r="M162" s="33" t="n">
        <v>19.16532468</v>
      </c>
      <c r="N162" s="33" t="n">
        <v>601.39976954</v>
      </c>
      <c r="O162" s="33" t="n">
        <v>601.39976954</v>
      </c>
      <c r="P162" s="33" t="n">
        <v>0</v>
      </c>
      <c r="Q162" s="33" t="n">
        <v>0</v>
      </c>
      <c r="R162" s="33" t="n">
        <v>0</v>
      </c>
    </row>
    <row r="163" s="40" customFormat="true" ht="12.75" hidden="false" customHeight="false" outlineLevel="0" collapsed="false">
      <c r="A163" s="42" t="s">
        <v>51</v>
      </c>
      <c r="C163" s="41"/>
      <c r="D163" s="33" t="n">
        <v>5257.05186903</v>
      </c>
      <c r="E163" s="33" t="n">
        <v>5.27213662</v>
      </c>
      <c r="F163" s="33" t="n">
        <v>0</v>
      </c>
      <c r="G163" s="33" t="n">
        <v>5.27213662</v>
      </c>
      <c r="H163" s="33" t="n">
        <v>0</v>
      </c>
      <c r="I163" s="33" t="n">
        <v>0</v>
      </c>
      <c r="J163" s="33" t="n">
        <v>0</v>
      </c>
      <c r="K163" s="33" t="n">
        <v>2436.50347311</v>
      </c>
      <c r="L163" s="33" t="n">
        <v>8.38931696</v>
      </c>
      <c r="M163" s="33" t="n">
        <v>2428.11415615</v>
      </c>
      <c r="N163" s="33" t="n">
        <v>2815.2762593</v>
      </c>
      <c r="O163" s="33" t="n">
        <v>2799.64532649</v>
      </c>
      <c r="P163" s="33" t="n">
        <v>15.63093281</v>
      </c>
      <c r="Q163" s="33" t="n">
        <v>0</v>
      </c>
      <c r="R163" s="33" t="n">
        <v>0.00299374</v>
      </c>
    </row>
    <row r="164" s="40" customFormat="true" ht="12.75" hidden="true" customHeight="true" outlineLevel="1" collapsed="false">
      <c r="A164" s="35" t="s">
        <v>19</v>
      </c>
      <c r="B164" s="36" t="s">
        <v>29</v>
      </c>
      <c r="C164" s="37" t="s">
        <v>19</v>
      </c>
      <c r="D164" s="33" t="n">
        <v>3554.48037105</v>
      </c>
      <c r="E164" s="33" t="n">
        <v>1.67711732</v>
      </c>
      <c r="F164" s="33" t="n">
        <v>0</v>
      </c>
      <c r="G164" s="33" t="n">
        <v>1.67711732</v>
      </c>
      <c r="H164" s="33" t="n">
        <v>0</v>
      </c>
      <c r="I164" s="33" t="n">
        <v>0</v>
      </c>
      <c r="J164" s="33" t="n">
        <v>0</v>
      </c>
      <c r="K164" s="33" t="n">
        <v>1657.77663781</v>
      </c>
      <c r="L164" s="33" t="n">
        <v>8.38931696</v>
      </c>
      <c r="M164" s="33" t="n">
        <v>1649.38732085</v>
      </c>
      <c r="N164" s="33" t="n">
        <v>1895.02661592</v>
      </c>
      <c r="O164" s="33" t="n">
        <v>1879.39568311</v>
      </c>
      <c r="P164" s="33" t="n">
        <v>15.63093281</v>
      </c>
      <c r="Q164" s="33" t="n">
        <v>0</v>
      </c>
      <c r="R164" s="33" t="n">
        <v>0.00060207</v>
      </c>
    </row>
    <row r="165" s="40" customFormat="true" ht="12.75" hidden="true" customHeight="true" outlineLevel="1" collapsed="false">
      <c r="A165" s="35"/>
      <c r="B165" s="36"/>
      <c r="C165" s="37" t="s">
        <v>30</v>
      </c>
      <c r="D165" s="33" t="n">
        <v>1850.39176047</v>
      </c>
      <c r="E165" s="33" t="n">
        <v>0.25194351</v>
      </c>
      <c r="F165" s="33" t="n">
        <v>0</v>
      </c>
      <c r="G165" s="33" t="n">
        <v>0.25194351</v>
      </c>
      <c r="H165" s="33" t="n">
        <v>0</v>
      </c>
      <c r="I165" s="33" t="n">
        <v>0</v>
      </c>
      <c r="J165" s="33" t="n">
        <v>0</v>
      </c>
      <c r="K165" s="33" t="n">
        <v>784.45410903</v>
      </c>
      <c r="L165" s="33" t="n">
        <v>5.6638893</v>
      </c>
      <c r="M165" s="33" t="n">
        <v>778.79021973</v>
      </c>
      <c r="N165" s="33" t="n">
        <v>1065.68570793</v>
      </c>
      <c r="O165" s="33" t="n">
        <v>1065.00645303</v>
      </c>
      <c r="P165" s="33" t="n">
        <v>0.6792549</v>
      </c>
      <c r="Q165" s="33" t="n">
        <v>0</v>
      </c>
      <c r="R165" s="33" t="n">
        <v>0.00060207</v>
      </c>
    </row>
    <row r="166" s="40" customFormat="true" ht="25.5" hidden="true" customHeight="true" outlineLevel="1" collapsed="false">
      <c r="A166" s="35"/>
      <c r="B166" s="36"/>
      <c r="C166" s="37" t="s">
        <v>31</v>
      </c>
      <c r="D166" s="33" t="n">
        <v>1377.86042145</v>
      </c>
      <c r="E166" s="33" t="n">
        <v>1.42517381</v>
      </c>
      <c r="F166" s="33" t="n">
        <v>0</v>
      </c>
      <c r="G166" s="33" t="n">
        <v>1.42517381</v>
      </c>
      <c r="H166" s="33" t="n">
        <v>0</v>
      </c>
      <c r="I166" s="33" t="n">
        <v>0</v>
      </c>
      <c r="J166" s="33" t="n">
        <v>0</v>
      </c>
      <c r="K166" s="33" t="n">
        <v>834.51572923</v>
      </c>
      <c r="L166" s="33" t="n">
        <v>2.4376803</v>
      </c>
      <c r="M166" s="33" t="n">
        <v>832.07804893</v>
      </c>
      <c r="N166" s="33" t="n">
        <v>541.91951841</v>
      </c>
      <c r="O166" s="33" t="n">
        <v>536.47870624</v>
      </c>
      <c r="P166" s="33" t="n">
        <v>5.44081217</v>
      </c>
      <c r="Q166" s="33" t="n">
        <v>0</v>
      </c>
      <c r="R166" s="33" t="n">
        <v>0</v>
      </c>
    </row>
    <row r="167" s="40" customFormat="true" ht="25.5" hidden="true" customHeight="true" outlineLevel="1" collapsed="false">
      <c r="A167" s="35"/>
      <c r="B167" s="36"/>
      <c r="C167" s="37" t="s">
        <v>32</v>
      </c>
      <c r="D167" s="33" t="n">
        <v>326.22818913</v>
      </c>
      <c r="E167" s="33" t="n">
        <v>0</v>
      </c>
      <c r="F167" s="33" t="n">
        <v>0</v>
      </c>
      <c r="G167" s="33" t="n">
        <v>0</v>
      </c>
      <c r="H167" s="33" t="n">
        <v>0</v>
      </c>
      <c r="I167" s="33" t="n">
        <v>0</v>
      </c>
      <c r="J167" s="33" t="n">
        <v>0</v>
      </c>
      <c r="K167" s="33" t="n">
        <v>38.80679955</v>
      </c>
      <c r="L167" s="33" t="n">
        <v>0.28774736</v>
      </c>
      <c r="M167" s="33" t="n">
        <v>38.51905219</v>
      </c>
      <c r="N167" s="33" t="n">
        <v>287.42138958</v>
      </c>
      <c r="O167" s="33" t="n">
        <v>277.91052384</v>
      </c>
      <c r="P167" s="33" t="n">
        <v>9.51086574</v>
      </c>
      <c r="Q167" s="33" t="n">
        <v>0</v>
      </c>
      <c r="R167" s="33" t="n">
        <v>0</v>
      </c>
    </row>
    <row r="168" s="40" customFormat="true" ht="25.5" hidden="true" customHeight="true" outlineLevel="1" collapsed="false">
      <c r="A168" s="35"/>
      <c r="B168" s="36" t="s">
        <v>33</v>
      </c>
      <c r="C168" s="37" t="s">
        <v>19</v>
      </c>
      <c r="D168" s="33" t="n">
        <v>1702.57149798</v>
      </c>
      <c r="E168" s="33" t="n">
        <v>3.5950193</v>
      </c>
      <c r="F168" s="33" t="n">
        <v>0</v>
      </c>
      <c r="G168" s="33" t="n">
        <v>3.5950193</v>
      </c>
      <c r="H168" s="33" t="n">
        <v>0</v>
      </c>
      <c r="I168" s="33" t="n">
        <v>0</v>
      </c>
      <c r="J168" s="33" t="n">
        <v>0</v>
      </c>
      <c r="K168" s="33" t="n">
        <v>778.7268353</v>
      </c>
      <c r="L168" s="33" t="n">
        <v>0</v>
      </c>
      <c r="M168" s="33" t="n">
        <v>778.7268353</v>
      </c>
      <c r="N168" s="33" t="n">
        <v>920.24964338</v>
      </c>
      <c r="O168" s="33" t="n">
        <v>920.24964338</v>
      </c>
      <c r="P168" s="33" t="n">
        <v>0</v>
      </c>
      <c r="Q168" s="33" t="n">
        <v>0</v>
      </c>
      <c r="R168" s="33" t="n">
        <v>0.00239167</v>
      </c>
    </row>
    <row r="169" s="40" customFormat="true" ht="12.75" hidden="true" customHeight="true" outlineLevel="1" collapsed="false">
      <c r="A169" s="35"/>
      <c r="B169" s="36"/>
      <c r="C169" s="37" t="s">
        <v>30</v>
      </c>
      <c r="D169" s="33" t="n">
        <v>149.99019818</v>
      </c>
      <c r="E169" s="33" t="n">
        <v>3.15658007</v>
      </c>
      <c r="F169" s="33" t="n">
        <v>0</v>
      </c>
      <c r="G169" s="33" t="n">
        <v>3.15658007</v>
      </c>
      <c r="H169" s="33" t="n">
        <v>0</v>
      </c>
      <c r="I169" s="33" t="n">
        <v>0</v>
      </c>
      <c r="J169" s="33" t="n">
        <v>0</v>
      </c>
      <c r="K169" s="33" t="n">
        <v>140.76155335</v>
      </c>
      <c r="L169" s="33" t="n">
        <v>0</v>
      </c>
      <c r="M169" s="33" t="n">
        <v>140.76155335</v>
      </c>
      <c r="N169" s="33" t="n">
        <v>6.07206476</v>
      </c>
      <c r="O169" s="33" t="n">
        <v>6.07206476</v>
      </c>
      <c r="P169" s="33" t="n">
        <v>0</v>
      </c>
      <c r="Q169" s="33" t="n">
        <v>0</v>
      </c>
      <c r="R169" s="33" t="n">
        <v>0.00239167</v>
      </c>
    </row>
    <row r="170" s="40" customFormat="true" ht="25.5" hidden="true" customHeight="true" outlineLevel="1" collapsed="false">
      <c r="A170" s="35"/>
      <c r="B170" s="36"/>
      <c r="C170" s="37" t="s">
        <v>31</v>
      </c>
      <c r="D170" s="33" t="n">
        <v>445.26885583</v>
      </c>
      <c r="E170" s="33" t="n">
        <v>0.43843923</v>
      </c>
      <c r="F170" s="33" t="n">
        <v>0</v>
      </c>
      <c r="G170" s="33" t="n">
        <v>0.43843923</v>
      </c>
      <c r="H170" s="33" t="n">
        <v>0</v>
      </c>
      <c r="I170" s="33" t="n">
        <v>0</v>
      </c>
      <c r="J170" s="33" t="n">
        <v>0</v>
      </c>
      <c r="K170" s="33" t="n">
        <v>329.23510073</v>
      </c>
      <c r="L170" s="33" t="n">
        <v>0</v>
      </c>
      <c r="M170" s="33" t="n">
        <v>329.23510073</v>
      </c>
      <c r="N170" s="33" t="n">
        <v>115.59531587</v>
      </c>
      <c r="O170" s="33" t="n">
        <v>115.59531587</v>
      </c>
      <c r="P170" s="33" t="n">
        <v>0</v>
      </c>
      <c r="Q170" s="33" t="n">
        <v>0</v>
      </c>
      <c r="R170" s="33" t="n">
        <v>0</v>
      </c>
    </row>
    <row r="171" s="40" customFormat="true" ht="25.5" hidden="true" customHeight="true" outlineLevel="1" collapsed="false">
      <c r="A171" s="35"/>
      <c r="B171" s="36"/>
      <c r="C171" s="37" t="s">
        <v>32</v>
      </c>
      <c r="D171" s="33" t="n">
        <v>1107.31244397</v>
      </c>
      <c r="E171" s="33" t="n">
        <v>0</v>
      </c>
      <c r="F171" s="33" t="n">
        <v>0</v>
      </c>
      <c r="G171" s="33" t="n">
        <v>0</v>
      </c>
      <c r="H171" s="33" t="n">
        <v>0</v>
      </c>
      <c r="I171" s="33" t="n">
        <v>0</v>
      </c>
      <c r="J171" s="33" t="n">
        <v>0</v>
      </c>
      <c r="K171" s="33" t="n">
        <v>308.73018122</v>
      </c>
      <c r="L171" s="33" t="n">
        <v>0</v>
      </c>
      <c r="M171" s="33" t="n">
        <v>308.73018122</v>
      </c>
      <c r="N171" s="33" t="n">
        <v>798.58226275</v>
      </c>
      <c r="O171" s="33" t="n">
        <v>798.58226275</v>
      </c>
      <c r="P171" s="33" t="n">
        <v>0</v>
      </c>
      <c r="Q171" s="33" t="n">
        <v>0</v>
      </c>
      <c r="R171" s="33" t="n">
        <v>0</v>
      </c>
    </row>
    <row r="172" s="40" customFormat="true" ht="12.75" hidden="false" customHeight="false" outlineLevel="0" collapsed="false">
      <c r="A172" s="42" t="s">
        <v>52</v>
      </c>
      <c r="C172" s="41"/>
      <c r="D172" s="33" t="n">
        <v>7743.20400107</v>
      </c>
      <c r="E172" s="33" t="n">
        <v>0.20023113</v>
      </c>
      <c r="F172" s="33" t="n">
        <v>0</v>
      </c>
      <c r="G172" s="33" t="n">
        <v>0.20023113</v>
      </c>
      <c r="H172" s="33" t="n">
        <v>0.83723223</v>
      </c>
      <c r="I172" s="33" t="n">
        <v>0.83723223</v>
      </c>
      <c r="J172" s="33" t="n">
        <v>0</v>
      </c>
      <c r="K172" s="33" t="n">
        <v>4796.23137368</v>
      </c>
      <c r="L172" s="33" t="n">
        <v>123.53048087</v>
      </c>
      <c r="M172" s="33" t="n">
        <v>4672.70089281</v>
      </c>
      <c r="N172" s="33" t="n">
        <v>2945.93516403</v>
      </c>
      <c r="O172" s="33" t="n">
        <v>2941.21915505</v>
      </c>
      <c r="P172" s="33" t="n">
        <v>4.71600898</v>
      </c>
      <c r="Q172" s="33" t="n">
        <v>0</v>
      </c>
      <c r="R172" s="33" t="n">
        <v>0.01504451</v>
      </c>
    </row>
    <row r="173" s="40" customFormat="true" ht="12.75" hidden="true" customHeight="true" outlineLevel="1" collapsed="false">
      <c r="A173" s="35" t="s">
        <v>19</v>
      </c>
      <c r="B173" s="36" t="s">
        <v>29</v>
      </c>
      <c r="C173" s="37" t="s">
        <v>19</v>
      </c>
      <c r="D173" s="33" t="n">
        <v>5528.85687446</v>
      </c>
      <c r="E173" s="33" t="n">
        <v>0.20023113</v>
      </c>
      <c r="F173" s="33" t="n">
        <v>0</v>
      </c>
      <c r="G173" s="33" t="n">
        <v>0.20023113</v>
      </c>
      <c r="H173" s="33" t="n">
        <v>0.83723223</v>
      </c>
      <c r="I173" s="33" t="n">
        <v>0.83723223</v>
      </c>
      <c r="J173" s="33" t="n">
        <v>0</v>
      </c>
      <c r="K173" s="33" t="n">
        <v>2958.22932612</v>
      </c>
      <c r="L173" s="33" t="n">
        <v>31.22774515</v>
      </c>
      <c r="M173" s="33" t="n">
        <v>2927.00158097</v>
      </c>
      <c r="N173" s="33" t="n">
        <v>2569.59008498</v>
      </c>
      <c r="O173" s="33" t="n">
        <v>2564.874076</v>
      </c>
      <c r="P173" s="33" t="n">
        <v>4.71600898</v>
      </c>
      <c r="Q173" s="33" t="n">
        <v>0</v>
      </c>
      <c r="R173" s="33" t="n">
        <v>0.01293148</v>
      </c>
    </row>
    <row r="174" s="40" customFormat="true" ht="12.75" hidden="true" customHeight="true" outlineLevel="1" collapsed="false">
      <c r="A174" s="35"/>
      <c r="B174" s="36"/>
      <c r="C174" s="37" t="s">
        <v>30</v>
      </c>
      <c r="D174" s="33" t="n">
        <v>2929.88403818</v>
      </c>
      <c r="E174" s="33" t="n">
        <v>0.00026229</v>
      </c>
      <c r="F174" s="33" t="n">
        <v>0</v>
      </c>
      <c r="G174" s="33" t="n">
        <v>0.00026229</v>
      </c>
      <c r="H174" s="33" t="n">
        <v>0.83723223</v>
      </c>
      <c r="I174" s="33" t="n">
        <v>0.83723223</v>
      </c>
      <c r="J174" s="33" t="n">
        <v>0</v>
      </c>
      <c r="K174" s="33" t="n">
        <v>1374.4889017</v>
      </c>
      <c r="L174" s="33" t="n">
        <v>29.97502231</v>
      </c>
      <c r="M174" s="33" t="n">
        <v>1344.51387939</v>
      </c>
      <c r="N174" s="33" t="n">
        <v>1554.55764196</v>
      </c>
      <c r="O174" s="33" t="n">
        <v>1554.47687931</v>
      </c>
      <c r="P174" s="33" t="n">
        <v>0.08076265</v>
      </c>
      <c r="Q174" s="33" t="n">
        <v>0</v>
      </c>
      <c r="R174" s="33" t="n">
        <v>0.01293148</v>
      </c>
    </row>
    <row r="175" s="40" customFormat="true" ht="25.5" hidden="true" customHeight="true" outlineLevel="1" collapsed="false">
      <c r="A175" s="35"/>
      <c r="B175" s="36"/>
      <c r="C175" s="37" t="s">
        <v>31</v>
      </c>
      <c r="D175" s="33" t="n">
        <v>2231.55072297</v>
      </c>
      <c r="E175" s="33" t="n">
        <v>0.19996884</v>
      </c>
      <c r="F175" s="33" t="n">
        <v>0</v>
      </c>
      <c r="G175" s="33" t="n">
        <v>0.19996884</v>
      </c>
      <c r="H175" s="33" t="n">
        <v>0</v>
      </c>
      <c r="I175" s="33" t="n">
        <v>0</v>
      </c>
      <c r="J175" s="33" t="n">
        <v>0</v>
      </c>
      <c r="K175" s="33" t="n">
        <v>1549.48823679</v>
      </c>
      <c r="L175" s="33" t="n">
        <v>1.08163159</v>
      </c>
      <c r="M175" s="33" t="n">
        <v>1548.4066052</v>
      </c>
      <c r="N175" s="33" t="n">
        <v>681.86251734</v>
      </c>
      <c r="O175" s="33" t="n">
        <v>679.44385757</v>
      </c>
      <c r="P175" s="33" t="n">
        <v>2.41865977</v>
      </c>
      <c r="Q175" s="33" t="n">
        <v>0</v>
      </c>
      <c r="R175" s="33" t="n">
        <v>0</v>
      </c>
    </row>
    <row r="176" s="40" customFormat="true" ht="25.5" hidden="true" customHeight="true" outlineLevel="1" collapsed="false">
      <c r="A176" s="35"/>
      <c r="B176" s="36"/>
      <c r="C176" s="37" t="s">
        <v>32</v>
      </c>
      <c r="D176" s="33" t="n">
        <v>367.42211331</v>
      </c>
      <c r="E176" s="33" t="n">
        <v>0</v>
      </c>
      <c r="F176" s="33" t="n">
        <v>0</v>
      </c>
      <c r="G176" s="33" t="n">
        <v>0</v>
      </c>
      <c r="H176" s="33" t="n">
        <v>0</v>
      </c>
      <c r="I176" s="33" t="n">
        <v>0</v>
      </c>
      <c r="J176" s="33" t="n">
        <v>0</v>
      </c>
      <c r="K176" s="33" t="n">
        <v>34.25218763</v>
      </c>
      <c r="L176" s="33" t="n">
        <v>0.17109125</v>
      </c>
      <c r="M176" s="33" t="n">
        <v>34.08109638</v>
      </c>
      <c r="N176" s="33" t="n">
        <v>333.16992568</v>
      </c>
      <c r="O176" s="33" t="n">
        <v>330.95333912</v>
      </c>
      <c r="P176" s="33" t="n">
        <v>2.21658656</v>
      </c>
      <c r="Q176" s="33" t="n">
        <v>0</v>
      </c>
      <c r="R176" s="33" t="n">
        <v>0</v>
      </c>
    </row>
    <row r="177" s="40" customFormat="true" ht="25.5" hidden="true" customHeight="true" outlineLevel="1" collapsed="false">
      <c r="A177" s="35"/>
      <c r="B177" s="36" t="s">
        <v>33</v>
      </c>
      <c r="C177" s="37" t="s">
        <v>19</v>
      </c>
      <c r="D177" s="33" t="n">
        <v>2214.34712661</v>
      </c>
      <c r="E177" s="33" t="n">
        <v>0</v>
      </c>
      <c r="F177" s="33" t="n">
        <v>0</v>
      </c>
      <c r="G177" s="33" t="n">
        <v>0</v>
      </c>
      <c r="H177" s="33" t="n">
        <v>0</v>
      </c>
      <c r="I177" s="33" t="n">
        <v>0</v>
      </c>
      <c r="J177" s="33" t="n">
        <v>0</v>
      </c>
      <c r="K177" s="33" t="n">
        <v>1838.00204756</v>
      </c>
      <c r="L177" s="33" t="n">
        <v>92.30273572</v>
      </c>
      <c r="M177" s="33" t="n">
        <v>1745.69931184</v>
      </c>
      <c r="N177" s="33" t="n">
        <v>376.34507905</v>
      </c>
      <c r="O177" s="33" t="n">
        <v>376.34507905</v>
      </c>
      <c r="P177" s="33" t="n">
        <v>0</v>
      </c>
      <c r="Q177" s="33" t="n">
        <v>0</v>
      </c>
      <c r="R177" s="33" t="n">
        <v>0.00211303</v>
      </c>
    </row>
    <row r="178" s="40" customFormat="true" ht="12.75" hidden="true" customHeight="true" outlineLevel="1" collapsed="false">
      <c r="A178" s="35"/>
      <c r="B178" s="36"/>
      <c r="C178" s="37" t="s">
        <v>30</v>
      </c>
      <c r="D178" s="33" t="n">
        <v>1349.87371838</v>
      </c>
      <c r="E178" s="33" t="n">
        <v>0</v>
      </c>
      <c r="F178" s="33" t="n">
        <v>0</v>
      </c>
      <c r="G178" s="33" t="n">
        <v>0</v>
      </c>
      <c r="H178" s="33" t="n">
        <v>0</v>
      </c>
      <c r="I178" s="33" t="n">
        <v>0</v>
      </c>
      <c r="J178" s="33" t="n">
        <v>0</v>
      </c>
      <c r="K178" s="33" t="n">
        <v>1317.40967028</v>
      </c>
      <c r="L178" s="33" t="n">
        <v>0</v>
      </c>
      <c r="M178" s="33" t="n">
        <v>1317.40967028</v>
      </c>
      <c r="N178" s="33" t="n">
        <v>32.4640481</v>
      </c>
      <c r="O178" s="33" t="n">
        <v>32.4640481</v>
      </c>
      <c r="P178" s="33" t="n">
        <v>0</v>
      </c>
      <c r="Q178" s="33" t="n">
        <v>0</v>
      </c>
      <c r="R178" s="33" t="n">
        <v>0.00211303</v>
      </c>
    </row>
    <row r="179" s="40" customFormat="true" ht="25.5" hidden="true" customHeight="true" outlineLevel="1" collapsed="false">
      <c r="A179" s="35"/>
      <c r="B179" s="36"/>
      <c r="C179" s="37" t="s">
        <v>31</v>
      </c>
      <c r="D179" s="33" t="n">
        <v>537.32527069</v>
      </c>
      <c r="E179" s="33" t="n">
        <v>0</v>
      </c>
      <c r="F179" s="33" t="n">
        <v>0</v>
      </c>
      <c r="G179" s="33" t="n">
        <v>0</v>
      </c>
      <c r="H179" s="33" t="n">
        <v>0</v>
      </c>
      <c r="I179" s="33" t="n">
        <v>0</v>
      </c>
      <c r="J179" s="33" t="n">
        <v>0</v>
      </c>
      <c r="K179" s="33" t="n">
        <v>517.66689471</v>
      </c>
      <c r="L179" s="33" t="n">
        <v>92.30273572</v>
      </c>
      <c r="M179" s="33" t="n">
        <v>425.36415899</v>
      </c>
      <c r="N179" s="33" t="n">
        <v>19.65837598</v>
      </c>
      <c r="O179" s="33" t="n">
        <v>19.65837598</v>
      </c>
      <c r="P179" s="33" t="n">
        <v>0</v>
      </c>
      <c r="Q179" s="33" t="n">
        <v>0</v>
      </c>
      <c r="R179" s="33" t="n">
        <v>0</v>
      </c>
    </row>
    <row r="180" s="40" customFormat="true" ht="25.5" hidden="true" customHeight="true" outlineLevel="1" collapsed="false">
      <c r="A180" s="35"/>
      <c r="B180" s="36"/>
      <c r="C180" s="37" t="s">
        <v>32</v>
      </c>
      <c r="D180" s="33" t="n">
        <v>327.14813754</v>
      </c>
      <c r="E180" s="33" t="n">
        <v>0</v>
      </c>
      <c r="F180" s="33" t="n">
        <v>0</v>
      </c>
      <c r="G180" s="33" t="n">
        <v>0</v>
      </c>
      <c r="H180" s="33" t="n">
        <v>0</v>
      </c>
      <c r="I180" s="33" t="n">
        <v>0</v>
      </c>
      <c r="J180" s="33" t="n">
        <v>0</v>
      </c>
      <c r="K180" s="33" t="n">
        <v>2.92548257</v>
      </c>
      <c r="L180" s="33" t="n">
        <v>0</v>
      </c>
      <c r="M180" s="33" t="n">
        <v>2.92548257</v>
      </c>
      <c r="N180" s="33" t="n">
        <v>324.22265497</v>
      </c>
      <c r="O180" s="33" t="n">
        <v>324.22265497</v>
      </c>
      <c r="P180" s="33" t="n">
        <v>0</v>
      </c>
      <c r="Q180" s="33" t="n">
        <v>0</v>
      </c>
      <c r="R180" s="33" t="n">
        <v>0</v>
      </c>
    </row>
    <row r="181" s="40" customFormat="true" ht="12.75" hidden="false" customHeight="false" outlineLevel="0" collapsed="false">
      <c r="A181" s="42" t="s">
        <v>53</v>
      </c>
      <c r="C181" s="41"/>
      <c r="D181" s="33" t="n">
        <v>5346.79612177</v>
      </c>
      <c r="E181" s="33" t="n">
        <v>0.77870983</v>
      </c>
      <c r="F181" s="33" t="n">
        <v>0</v>
      </c>
      <c r="G181" s="33" t="n">
        <v>0.77870983</v>
      </c>
      <c r="H181" s="33" t="n">
        <v>0.02870115</v>
      </c>
      <c r="I181" s="33" t="n">
        <v>0.02870115</v>
      </c>
      <c r="J181" s="33" t="n">
        <v>0</v>
      </c>
      <c r="K181" s="33" t="n">
        <v>3344.52925925</v>
      </c>
      <c r="L181" s="33" t="n">
        <v>1.96984781</v>
      </c>
      <c r="M181" s="33" t="n">
        <v>3342.55941144</v>
      </c>
      <c r="N181" s="33" t="n">
        <v>2001.45945154</v>
      </c>
      <c r="O181" s="33" t="n">
        <v>2000.8604166</v>
      </c>
      <c r="P181" s="33" t="n">
        <v>0.59903494</v>
      </c>
      <c r="Q181" s="33" t="n">
        <v>0</v>
      </c>
      <c r="R181" s="33" t="n">
        <v>6.05830923</v>
      </c>
    </row>
    <row r="182" s="40" customFormat="true" ht="12.75" hidden="true" customHeight="true" outlineLevel="1" collapsed="false">
      <c r="A182" s="35" t="s">
        <v>19</v>
      </c>
      <c r="B182" s="36" t="s">
        <v>29</v>
      </c>
      <c r="C182" s="37" t="s">
        <v>19</v>
      </c>
      <c r="D182" s="33" t="n">
        <v>4094.4052779</v>
      </c>
      <c r="E182" s="33" t="n">
        <v>0.77870983</v>
      </c>
      <c r="F182" s="33" t="n">
        <v>0</v>
      </c>
      <c r="G182" s="33" t="n">
        <v>0.77870983</v>
      </c>
      <c r="H182" s="33" t="n">
        <v>0.02870115</v>
      </c>
      <c r="I182" s="33" t="n">
        <v>0.02870115</v>
      </c>
      <c r="J182" s="33" t="n">
        <v>0</v>
      </c>
      <c r="K182" s="33" t="n">
        <v>2759.54261474</v>
      </c>
      <c r="L182" s="33" t="n">
        <v>1.96984781</v>
      </c>
      <c r="M182" s="33" t="n">
        <v>2757.57276693</v>
      </c>
      <c r="N182" s="33" t="n">
        <v>1334.05525218</v>
      </c>
      <c r="O182" s="33" t="n">
        <v>1333.45621724</v>
      </c>
      <c r="P182" s="33" t="n">
        <v>0.59903494</v>
      </c>
      <c r="Q182" s="33" t="n">
        <v>0</v>
      </c>
      <c r="R182" s="33" t="n">
        <v>0.00084611</v>
      </c>
    </row>
    <row r="183" s="40" customFormat="true" ht="12.75" hidden="true" customHeight="true" outlineLevel="1" collapsed="false">
      <c r="A183" s="35"/>
      <c r="B183" s="36"/>
      <c r="C183" s="37" t="s">
        <v>30</v>
      </c>
      <c r="D183" s="33" t="n">
        <v>2092.62755693</v>
      </c>
      <c r="E183" s="33" t="n">
        <v>0.09236036</v>
      </c>
      <c r="F183" s="33" t="n">
        <v>0</v>
      </c>
      <c r="G183" s="33" t="n">
        <v>0.09236036</v>
      </c>
      <c r="H183" s="33" t="n">
        <v>0.02870115</v>
      </c>
      <c r="I183" s="33" t="n">
        <v>0.02870115</v>
      </c>
      <c r="J183" s="33" t="n">
        <v>0</v>
      </c>
      <c r="K183" s="33" t="n">
        <v>1333.49002841</v>
      </c>
      <c r="L183" s="33" t="n">
        <v>1.80016859</v>
      </c>
      <c r="M183" s="33" t="n">
        <v>1331.68985982</v>
      </c>
      <c r="N183" s="33" t="n">
        <v>759.01646701</v>
      </c>
      <c r="O183" s="33" t="n">
        <v>758.9005878</v>
      </c>
      <c r="P183" s="33" t="n">
        <v>0.11587921</v>
      </c>
      <c r="Q183" s="33" t="n">
        <v>0</v>
      </c>
      <c r="R183" s="33" t="n">
        <v>0.00084611</v>
      </c>
    </row>
    <row r="184" s="40" customFormat="true" ht="25.5" hidden="true" customHeight="true" outlineLevel="1" collapsed="false">
      <c r="A184" s="35"/>
      <c r="B184" s="36"/>
      <c r="C184" s="37" t="s">
        <v>31</v>
      </c>
      <c r="D184" s="33" t="n">
        <v>1451.61885457</v>
      </c>
      <c r="E184" s="33" t="n">
        <v>0.00089841</v>
      </c>
      <c r="F184" s="33" t="n">
        <v>0</v>
      </c>
      <c r="G184" s="33" t="n">
        <v>0.00089841</v>
      </c>
      <c r="H184" s="33" t="n">
        <v>0</v>
      </c>
      <c r="I184" s="33" t="n">
        <v>0</v>
      </c>
      <c r="J184" s="33" t="n">
        <v>0</v>
      </c>
      <c r="K184" s="33" t="n">
        <v>1087.4133008</v>
      </c>
      <c r="L184" s="33" t="n">
        <v>0.16967922</v>
      </c>
      <c r="M184" s="33" t="n">
        <v>1087.24362158</v>
      </c>
      <c r="N184" s="33" t="n">
        <v>364.20465536</v>
      </c>
      <c r="O184" s="33" t="n">
        <v>363.76234455</v>
      </c>
      <c r="P184" s="33" t="n">
        <v>0.44231081</v>
      </c>
      <c r="Q184" s="33" t="n">
        <v>0</v>
      </c>
      <c r="R184" s="33" t="n">
        <v>0</v>
      </c>
    </row>
    <row r="185" s="40" customFormat="true" ht="25.5" hidden="true" customHeight="true" outlineLevel="1" collapsed="false">
      <c r="A185" s="35"/>
      <c r="B185" s="36"/>
      <c r="C185" s="37" t="s">
        <v>32</v>
      </c>
      <c r="D185" s="33" t="n">
        <v>550.1588664</v>
      </c>
      <c r="E185" s="33" t="n">
        <v>0.68545106</v>
      </c>
      <c r="F185" s="33" t="n">
        <v>0</v>
      </c>
      <c r="G185" s="33" t="n">
        <v>0.68545106</v>
      </c>
      <c r="H185" s="33" t="n">
        <v>0</v>
      </c>
      <c r="I185" s="33" t="n">
        <v>0</v>
      </c>
      <c r="J185" s="33" t="n">
        <v>0</v>
      </c>
      <c r="K185" s="33" t="n">
        <v>338.63928553</v>
      </c>
      <c r="L185" s="33" t="n">
        <v>0</v>
      </c>
      <c r="M185" s="33" t="n">
        <v>338.63928553</v>
      </c>
      <c r="N185" s="33" t="n">
        <v>210.83412981</v>
      </c>
      <c r="O185" s="33" t="n">
        <v>210.79328489</v>
      </c>
      <c r="P185" s="33" t="n">
        <v>0.04084492</v>
      </c>
      <c r="Q185" s="33" t="n">
        <v>0</v>
      </c>
      <c r="R185" s="33" t="n">
        <v>0</v>
      </c>
    </row>
    <row r="186" s="40" customFormat="true" ht="25.5" hidden="true" customHeight="true" outlineLevel="1" collapsed="false">
      <c r="A186" s="35"/>
      <c r="B186" s="36" t="s">
        <v>33</v>
      </c>
      <c r="C186" s="37" t="s">
        <v>19</v>
      </c>
      <c r="D186" s="33" t="n">
        <v>1252.39084387</v>
      </c>
      <c r="E186" s="33" t="n">
        <v>0</v>
      </c>
      <c r="F186" s="33" t="n">
        <v>0</v>
      </c>
      <c r="G186" s="33" t="n">
        <v>0</v>
      </c>
      <c r="H186" s="33" t="n">
        <v>0</v>
      </c>
      <c r="I186" s="33" t="n">
        <v>0</v>
      </c>
      <c r="J186" s="33" t="n">
        <v>0</v>
      </c>
      <c r="K186" s="33" t="n">
        <v>584.98664451</v>
      </c>
      <c r="L186" s="33" t="n">
        <v>0</v>
      </c>
      <c r="M186" s="33" t="n">
        <v>584.98664451</v>
      </c>
      <c r="N186" s="33" t="n">
        <v>667.40419936</v>
      </c>
      <c r="O186" s="33" t="n">
        <v>667.40419936</v>
      </c>
      <c r="P186" s="33" t="n">
        <v>0</v>
      </c>
      <c r="Q186" s="33" t="n">
        <v>0</v>
      </c>
      <c r="R186" s="33" t="n">
        <v>6.05746312</v>
      </c>
    </row>
    <row r="187" s="40" customFormat="true" ht="12.75" hidden="true" customHeight="true" outlineLevel="1" collapsed="false">
      <c r="A187" s="35"/>
      <c r="B187" s="36"/>
      <c r="C187" s="37" t="s">
        <v>30</v>
      </c>
      <c r="D187" s="33" t="n">
        <v>69.94760208</v>
      </c>
      <c r="E187" s="33" t="n">
        <v>0</v>
      </c>
      <c r="F187" s="33" t="n">
        <v>0</v>
      </c>
      <c r="G187" s="33" t="n">
        <v>0</v>
      </c>
      <c r="H187" s="33" t="n">
        <v>0</v>
      </c>
      <c r="I187" s="33" t="n">
        <v>0</v>
      </c>
      <c r="J187" s="33" t="n">
        <v>0</v>
      </c>
      <c r="K187" s="33" t="n">
        <v>63.7784203</v>
      </c>
      <c r="L187" s="33" t="n">
        <v>0</v>
      </c>
      <c r="M187" s="33" t="n">
        <v>63.7784203</v>
      </c>
      <c r="N187" s="33" t="n">
        <v>6.16918178</v>
      </c>
      <c r="O187" s="33" t="n">
        <v>6.16918178</v>
      </c>
      <c r="P187" s="33" t="n">
        <v>0</v>
      </c>
      <c r="Q187" s="33" t="n">
        <v>0</v>
      </c>
      <c r="R187" s="33" t="n">
        <v>0.00444994</v>
      </c>
    </row>
    <row r="188" s="40" customFormat="true" ht="25.5" hidden="true" customHeight="true" outlineLevel="1" collapsed="false">
      <c r="A188" s="35"/>
      <c r="B188" s="36"/>
      <c r="C188" s="37" t="s">
        <v>31</v>
      </c>
      <c r="D188" s="33" t="n">
        <v>428.89352778</v>
      </c>
      <c r="E188" s="33" t="n">
        <v>0</v>
      </c>
      <c r="F188" s="33" t="n">
        <v>0</v>
      </c>
      <c r="G188" s="33" t="n">
        <v>0</v>
      </c>
      <c r="H188" s="33" t="n">
        <v>0</v>
      </c>
      <c r="I188" s="33" t="n">
        <v>0</v>
      </c>
      <c r="J188" s="33" t="n">
        <v>0</v>
      </c>
      <c r="K188" s="33" t="n">
        <v>318.6905343</v>
      </c>
      <c r="L188" s="33" t="n">
        <v>0</v>
      </c>
      <c r="M188" s="33" t="n">
        <v>318.6905343</v>
      </c>
      <c r="N188" s="33" t="n">
        <v>110.20299348</v>
      </c>
      <c r="O188" s="33" t="n">
        <v>110.20299348</v>
      </c>
      <c r="P188" s="33" t="n">
        <v>0</v>
      </c>
      <c r="Q188" s="33" t="n">
        <v>0</v>
      </c>
      <c r="R188" s="33" t="n">
        <v>0</v>
      </c>
    </row>
    <row r="189" s="40" customFormat="true" ht="25.5" hidden="true" customHeight="true" outlineLevel="1" collapsed="false">
      <c r="A189" s="35"/>
      <c r="B189" s="36"/>
      <c r="C189" s="37" t="s">
        <v>32</v>
      </c>
      <c r="D189" s="33" t="n">
        <v>753.54971401</v>
      </c>
      <c r="E189" s="33" t="n">
        <v>0</v>
      </c>
      <c r="F189" s="33" t="n">
        <v>0</v>
      </c>
      <c r="G189" s="33" t="n">
        <v>0</v>
      </c>
      <c r="H189" s="33" t="n">
        <v>0</v>
      </c>
      <c r="I189" s="33" t="n">
        <v>0</v>
      </c>
      <c r="J189" s="33" t="n">
        <v>0</v>
      </c>
      <c r="K189" s="33" t="n">
        <v>202.51768991</v>
      </c>
      <c r="L189" s="33" t="n">
        <v>0</v>
      </c>
      <c r="M189" s="33" t="n">
        <v>202.51768991</v>
      </c>
      <c r="N189" s="33" t="n">
        <v>551.0320241</v>
      </c>
      <c r="O189" s="33" t="n">
        <v>551.0320241</v>
      </c>
      <c r="P189" s="33" t="n">
        <v>0</v>
      </c>
      <c r="Q189" s="33" t="n">
        <v>0</v>
      </c>
      <c r="R189" s="33" t="n">
        <v>6.05301318</v>
      </c>
    </row>
    <row r="190" s="40" customFormat="true" ht="12.75" hidden="false" customHeight="false" outlineLevel="0" collapsed="false">
      <c r="A190" s="42" t="s">
        <v>54</v>
      </c>
      <c r="C190" s="41"/>
      <c r="D190" s="33" t="n">
        <v>41467.96046315</v>
      </c>
      <c r="E190" s="33" t="n">
        <v>191.96258775</v>
      </c>
      <c r="F190" s="33" t="n">
        <v>77.74031368</v>
      </c>
      <c r="G190" s="33" t="n">
        <v>114.22227407</v>
      </c>
      <c r="H190" s="33" t="n">
        <v>1.4502835</v>
      </c>
      <c r="I190" s="33" t="n">
        <v>1.450235</v>
      </c>
      <c r="J190" s="33" t="n">
        <v>4.85E-005</v>
      </c>
      <c r="K190" s="33" t="n">
        <v>29740.02283022</v>
      </c>
      <c r="L190" s="33" t="n">
        <v>1944.69042417</v>
      </c>
      <c r="M190" s="33" t="n">
        <v>27795.33240605</v>
      </c>
      <c r="N190" s="33" t="n">
        <v>11534.52476168</v>
      </c>
      <c r="O190" s="33" t="n">
        <v>11528.70625806</v>
      </c>
      <c r="P190" s="33" t="n">
        <v>5.81850362</v>
      </c>
      <c r="Q190" s="33" t="n">
        <v>0</v>
      </c>
      <c r="R190" s="33" t="n">
        <v>22.27005906</v>
      </c>
    </row>
    <row r="191" s="40" customFormat="true" ht="12.75" hidden="true" customHeight="true" outlineLevel="1" collapsed="false">
      <c r="A191" s="35" t="s">
        <v>19</v>
      </c>
      <c r="B191" s="36" t="s">
        <v>29</v>
      </c>
      <c r="C191" s="37" t="s">
        <v>19</v>
      </c>
      <c r="D191" s="33" t="n">
        <v>24254.14923643</v>
      </c>
      <c r="E191" s="33" t="n">
        <v>178.26468433</v>
      </c>
      <c r="F191" s="33" t="n">
        <v>77.74031368</v>
      </c>
      <c r="G191" s="33" t="n">
        <v>100.52437065</v>
      </c>
      <c r="H191" s="33" t="n">
        <v>1.4502835</v>
      </c>
      <c r="I191" s="33" t="n">
        <v>1.450235</v>
      </c>
      <c r="J191" s="33" t="n">
        <v>4.85E-005</v>
      </c>
      <c r="K191" s="33" t="n">
        <v>15819.33118613</v>
      </c>
      <c r="L191" s="33" t="n">
        <v>341.36607128</v>
      </c>
      <c r="M191" s="33" t="n">
        <v>15477.96511485</v>
      </c>
      <c r="N191" s="33" t="n">
        <v>8255.10308247</v>
      </c>
      <c r="O191" s="33" t="n">
        <v>8249.28457885</v>
      </c>
      <c r="P191" s="33" t="n">
        <v>5.81850362</v>
      </c>
      <c r="Q191" s="33" t="n">
        <v>0</v>
      </c>
      <c r="R191" s="33" t="n">
        <v>0.84186008</v>
      </c>
    </row>
    <row r="192" s="40" customFormat="true" ht="12.75" hidden="true" customHeight="true" outlineLevel="1" collapsed="false">
      <c r="A192" s="35"/>
      <c r="B192" s="36"/>
      <c r="C192" s="37" t="s">
        <v>30</v>
      </c>
      <c r="D192" s="33" t="n">
        <v>12006.7768193</v>
      </c>
      <c r="E192" s="33" t="n">
        <v>110.09093238</v>
      </c>
      <c r="F192" s="33" t="n">
        <v>27.28544515</v>
      </c>
      <c r="G192" s="33" t="n">
        <v>82.80548723</v>
      </c>
      <c r="H192" s="33" t="n">
        <v>1.4502835</v>
      </c>
      <c r="I192" s="33" t="n">
        <v>1.450235</v>
      </c>
      <c r="J192" s="33" t="n">
        <v>4.85E-005</v>
      </c>
      <c r="K192" s="33" t="n">
        <v>7200.33377672</v>
      </c>
      <c r="L192" s="33" t="n">
        <v>67.07873381</v>
      </c>
      <c r="M192" s="33" t="n">
        <v>7133.25504291</v>
      </c>
      <c r="N192" s="33" t="n">
        <v>4694.9018267</v>
      </c>
      <c r="O192" s="33" t="n">
        <v>4694.79827308</v>
      </c>
      <c r="P192" s="33" t="n">
        <v>0.10355362</v>
      </c>
      <c r="Q192" s="33" t="n">
        <v>0</v>
      </c>
      <c r="R192" s="33" t="n">
        <v>0.13206341</v>
      </c>
    </row>
    <row r="193" s="40" customFormat="true" ht="25.5" hidden="true" customHeight="true" outlineLevel="1" collapsed="false">
      <c r="A193" s="35"/>
      <c r="B193" s="36"/>
      <c r="C193" s="37" t="s">
        <v>31</v>
      </c>
      <c r="D193" s="33" t="n">
        <v>9478.70612623</v>
      </c>
      <c r="E193" s="33" t="n">
        <v>63.24308585</v>
      </c>
      <c r="F193" s="33" t="n">
        <v>50.45486853</v>
      </c>
      <c r="G193" s="33" t="n">
        <v>12.78821732</v>
      </c>
      <c r="H193" s="33" t="n">
        <v>0</v>
      </c>
      <c r="I193" s="33" t="n">
        <v>0</v>
      </c>
      <c r="J193" s="33" t="n">
        <v>0</v>
      </c>
      <c r="K193" s="33" t="n">
        <v>7248.01490363</v>
      </c>
      <c r="L193" s="33" t="n">
        <v>274.28578801</v>
      </c>
      <c r="M193" s="33" t="n">
        <v>6973.72911562</v>
      </c>
      <c r="N193" s="33" t="n">
        <v>2167.44813675</v>
      </c>
      <c r="O193" s="33" t="n">
        <v>2165.28828218</v>
      </c>
      <c r="P193" s="33" t="n">
        <v>2.15985457</v>
      </c>
      <c r="Q193" s="33" t="n">
        <v>0</v>
      </c>
      <c r="R193" s="33" t="n">
        <v>0.70979667</v>
      </c>
    </row>
    <row r="194" s="40" customFormat="true" ht="25.5" hidden="true" customHeight="true" outlineLevel="1" collapsed="false">
      <c r="A194" s="35"/>
      <c r="B194" s="36"/>
      <c r="C194" s="37" t="s">
        <v>32</v>
      </c>
      <c r="D194" s="33" t="n">
        <v>2768.6662909</v>
      </c>
      <c r="E194" s="33" t="n">
        <v>4.9306661</v>
      </c>
      <c r="F194" s="33" t="n">
        <v>0</v>
      </c>
      <c r="G194" s="33" t="n">
        <v>4.9306661</v>
      </c>
      <c r="H194" s="33" t="n">
        <v>0</v>
      </c>
      <c r="I194" s="33" t="n">
        <v>0</v>
      </c>
      <c r="J194" s="33" t="n">
        <v>0</v>
      </c>
      <c r="K194" s="33" t="n">
        <v>1370.98250578</v>
      </c>
      <c r="L194" s="33" t="n">
        <v>0.00154946</v>
      </c>
      <c r="M194" s="33" t="n">
        <v>1370.98095632</v>
      </c>
      <c r="N194" s="33" t="n">
        <v>1392.75311902</v>
      </c>
      <c r="O194" s="33" t="n">
        <v>1389.19802359</v>
      </c>
      <c r="P194" s="33" t="n">
        <v>3.55509543</v>
      </c>
      <c r="Q194" s="33" t="n">
        <v>0</v>
      </c>
      <c r="R194" s="33" t="n">
        <v>0</v>
      </c>
    </row>
    <row r="195" s="40" customFormat="true" ht="25.5" hidden="true" customHeight="true" outlineLevel="1" collapsed="false">
      <c r="A195" s="35"/>
      <c r="B195" s="36" t="s">
        <v>33</v>
      </c>
      <c r="C195" s="37" t="s">
        <v>19</v>
      </c>
      <c r="D195" s="33" t="n">
        <v>17213.81122672</v>
      </c>
      <c r="E195" s="33" t="n">
        <v>13.69790342</v>
      </c>
      <c r="F195" s="33" t="n">
        <v>0</v>
      </c>
      <c r="G195" s="33" t="n">
        <v>13.69790342</v>
      </c>
      <c r="H195" s="33" t="n">
        <v>0</v>
      </c>
      <c r="I195" s="33" t="n">
        <v>0</v>
      </c>
      <c r="J195" s="33" t="n">
        <v>0</v>
      </c>
      <c r="K195" s="33" t="n">
        <v>13920.69164409</v>
      </c>
      <c r="L195" s="33" t="n">
        <v>1603.32435289</v>
      </c>
      <c r="M195" s="33" t="n">
        <v>12317.3672912</v>
      </c>
      <c r="N195" s="33" t="n">
        <v>3279.42167921</v>
      </c>
      <c r="O195" s="33" t="n">
        <v>3279.42167921</v>
      </c>
      <c r="P195" s="33" t="n">
        <v>0</v>
      </c>
      <c r="Q195" s="33" t="n">
        <v>0</v>
      </c>
      <c r="R195" s="33" t="n">
        <v>21.42819898</v>
      </c>
    </row>
    <row r="196" s="40" customFormat="true" ht="12.75" hidden="true" customHeight="true" outlineLevel="1" collapsed="false">
      <c r="A196" s="35"/>
      <c r="B196" s="36"/>
      <c r="C196" s="37" t="s">
        <v>30</v>
      </c>
      <c r="D196" s="33" t="n">
        <v>5328.84579169</v>
      </c>
      <c r="E196" s="33" t="n">
        <v>0.98484193</v>
      </c>
      <c r="F196" s="33" t="n">
        <v>0</v>
      </c>
      <c r="G196" s="33" t="n">
        <v>0.98484193</v>
      </c>
      <c r="H196" s="33" t="n">
        <v>0</v>
      </c>
      <c r="I196" s="33" t="n">
        <v>0</v>
      </c>
      <c r="J196" s="33" t="n">
        <v>0</v>
      </c>
      <c r="K196" s="33" t="n">
        <v>5139.26088164</v>
      </c>
      <c r="L196" s="33" t="n">
        <v>511.10591269</v>
      </c>
      <c r="M196" s="33" t="n">
        <v>4628.15496895</v>
      </c>
      <c r="N196" s="33" t="n">
        <v>188.60006812</v>
      </c>
      <c r="O196" s="33" t="n">
        <v>188.60006812</v>
      </c>
      <c r="P196" s="33" t="n">
        <v>0</v>
      </c>
      <c r="Q196" s="33" t="n">
        <v>0</v>
      </c>
      <c r="R196" s="33" t="n">
        <v>0.04443601</v>
      </c>
    </row>
    <row r="197" s="40" customFormat="true" ht="25.5" hidden="true" customHeight="true" outlineLevel="1" collapsed="false">
      <c r="A197" s="35"/>
      <c r="B197" s="36"/>
      <c r="C197" s="37" t="s">
        <v>31</v>
      </c>
      <c r="D197" s="33" t="n">
        <v>7781.52126895</v>
      </c>
      <c r="E197" s="33" t="n">
        <v>12.71306149</v>
      </c>
      <c r="F197" s="33" t="n">
        <v>0</v>
      </c>
      <c r="G197" s="33" t="n">
        <v>12.71306149</v>
      </c>
      <c r="H197" s="33" t="n">
        <v>0</v>
      </c>
      <c r="I197" s="33" t="n">
        <v>0</v>
      </c>
      <c r="J197" s="33" t="n">
        <v>0</v>
      </c>
      <c r="K197" s="33" t="n">
        <v>7474.595738</v>
      </c>
      <c r="L197" s="33" t="n">
        <v>1092.2184402</v>
      </c>
      <c r="M197" s="33" t="n">
        <v>6382.3772978</v>
      </c>
      <c r="N197" s="33" t="n">
        <v>294.21246946</v>
      </c>
      <c r="O197" s="33" t="n">
        <v>294.21246946</v>
      </c>
      <c r="P197" s="33" t="n">
        <v>0</v>
      </c>
      <c r="Q197" s="33" t="n">
        <v>0</v>
      </c>
      <c r="R197" s="33" t="n">
        <v>0</v>
      </c>
    </row>
    <row r="198" s="40" customFormat="true" ht="25.5" hidden="true" customHeight="true" outlineLevel="1" collapsed="false">
      <c r="A198" s="35"/>
      <c r="B198" s="36"/>
      <c r="C198" s="37" t="s">
        <v>32</v>
      </c>
      <c r="D198" s="33" t="n">
        <v>4103.44416608</v>
      </c>
      <c r="E198" s="33" t="n">
        <v>0</v>
      </c>
      <c r="F198" s="33" t="n">
        <v>0</v>
      </c>
      <c r="G198" s="33" t="n">
        <v>0</v>
      </c>
      <c r="H198" s="33" t="n">
        <v>0</v>
      </c>
      <c r="I198" s="33" t="n">
        <v>0</v>
      </c>
      <c r="J198" s="33" t="n">
        <v>0</v>
      </c>
      <c r="K198" s="33" t="n">
        <v>1306.83502445</v>
      </c>
      <c r="L198" s="33" t="n">
        <v>0</v>
      </c>
      <c r="M198" s="33" t="n">
        <v>1306.83502445</v>
      </c>
      <c r="N198" s="33" t="n">
        <v>2796.60914163</v>
      </c>
      <c r="O198" s="33" t="n">
        <v>2796.60914163</v>
      </c>
      <c r="P198" s="33" t="n">
        <v>0</v>
      </c>
      <c r="Q198" s="33" t="n">
        <v>0</v>
      </c>
      <c r="R198" s="33" t="n">
        <v>21.38376297</v>
      </c>
    </row>
    <row r="199" s="40" customFormat="true" ht="12.75" hidden="false" customHeight="false" outlineLevel="0" collapsed="false">
      <c r="A199" s="42" t="s">
        <v>55</v>
      </c>
      <c r="C199" s="41"/>
      <c r="D199" s="33" t="n">
        <v>7720.43820992</v>
      </c>
      <c r="E199" s="33" t="n">
        <v>2.54193483</v>
      </c>
      <c r="F199" s="33" t="n">
        <v>0.03220701</v>
      </c>
      <c r="G199" s="33" t="n">
        <v>2.50972782</v>
      </c>
      <c r="H199" s="33" t="n">
        <v>1.276E-005</v>
      </c>
      <c r="I199" s="33" t="n">
        <v>1.276E-005</v>
      </c>
      <c r="J199" s="33" t="n">
        <v>0</v>
      </c>
      <c r="K199" s="33" t="n">
        <v>3518.48449998</v>
      </c>
      <c r="L199" s="33" t="n">
        <v>13.96752011</v>
      </c>
      <c r="M199" s="33" t="n">
        <v>3504.51697987</v>
      </c>
      <c r="N199" s="33" t="n">
        <v>4199.41176235</v>
      </c>
      <c r="O199" s="33" t="n">
        <v>4192.26450888</v>
      </c>
      <c r="P199" s="33" t="n">
        <v>7.14725347</v>
      </c>
      <c r="Q199" s="33" t="n">
        <v>0</v>
      </c>
      <c r="R199" s="33" t="n">
        <v>4.05164284</v>
      </c>
    </row>
    <row r="200" s="40" customFormat="true" ht="12.75" hidden="true" customHeight="true" outlineLevel="1" collapsed="false">
      <c r="A200" s="35" t="s">
        <v>19</v>
      </c>
      <c r="B200" s="36" t="s">
        <v>29</v>
      </c>
      <c r="C200" s="37" t="s">
        <v>19</v>
      </c>
      <c r="D200" s="33" t="n">
        <v>5217.85469282</v>
      </c>
      <c r="E200" s="33" t="n">
        <v>2.54193483</v>
      </c>
      <c r="F200" s="33" t="n">
        <v>0.03220701</v>
      </c>
      <c r="G200" s="33" t="n">
        <v>2.50972782</v>
      </c>
      <c r="H200" s="33" t="n">
        <v>1.276E-005</v>
      </c>
      <c r="I200" s="33" t="n">
        <v>1.276E-005</v>
      </c>
      <c r="J200" s="33" t="n">
        <v>0</v>
      </c>
      <c r="K200" s="33" t="n">
        <v>2415.02038711</v>
      </c>
      <c r="L200" s="33" t="n">
        <v>13.96752011</v>
      </c>
      <c r="M200" s="33" t="n">
        <v>2401.052867</v>
      </c>
      <c r="N200" s="33" t="n">
        <v>2800.29235812</v>
      </c>
      <c r="O200" s="33" t="n">
        <v>2793.14510522</v>
      </c>
      <c r="P200" s="33" t="n">
        <v>7.1472529</v>
      </c>
      <c r="Q200" s="33" t="n">
        <v>0</v>
      </c>
      <c r="R200" s="33" t="n">
        <v>3.63045725</v>
      </c>
    </row>
    <row r="201" s="40" customFormat="true" ht="12.75" hidden="true" customHeight="true" outlineLevel="1" collapsed="false">
      <c r="A201" s="35"/>
      <c r="B201" s="36"/>
      <c r="C201" s="37" t="s">
        <v>30</v>
      </c>
      <c r="D201" s="33" t="n">
        <v>2420.10913463</v>
      </c>
      <c r="E201" s="33" t="n">
        <v>2.29602335</v>
      </c>
      <c r="F201" s="33" t="n">
        <v>0.03211865</v>
      </c>
      <c r="G201" s="33" t="n">
        <v>2.2639047</v>
      </c>
      <c r="H201" s="33" t="n">
        <v>1.276E-005</v>
      </c>
      <c r="I201" s="33" t="n">
        <v>1.276E-005</v>
      </c>
      <c r="J201" s="33" t="n">
        <v>0</v>
      </c>
      <c r="K201" s="33" t="n">
        <v>963.01970136</v>
      </c>
      <c r="L201" s="33" t="n">
        <v>12.91087104</v>
      </c>
      <c r="M201" s="33" t="n">
        <v>950.10883032</v>
      </c>
      <c r="N201" s="33" t="n">
        <v>1454.79339716</v>
      </c>
      <c r="O201" s="33" t="n">
        <v>1454.50454728</v>
      </c>
      <c r="P201" s="33" t="n">
        <v>0.28884988</v>
      </c>
      <c r="Q201" s="33" t="n">
        <v>0</v>
      </c>
      <c r="R201" s="33" t="n">
        <v>3.53067349</v>
      </c>
    </row>
    <row r="202" s="40" customFormat="true" ht="25.5" hidden="true" customHeight="true" outlineLevel="1" collapsed="false">
      <c r="A202" s="35"/>
      <c r="B202" s="36"/>
      <c r="C202" s="37" t="s">
        <v>31</v>
      </c>
      <c r="D202" s="33" t="n">
        <v>1778.12498806</v>
      </c>
      <c r="E202" s="33" t="n">
        <v>0.24591148</v>
      </c>
      <c r="F202" s="33" t="n">
        <v>8.836E-005</v>
      </c>
      <c r="G202" s="33" t="n">
        <v>0.24582312</v>
      </c>
      <c r="H202" s="33" t="n">
        <v>0</v>
      </c>
      <c r="I202" s="33" t="n">
        <v>0</v>
      </c>
      <c r="J202" s="33" t="n">
        <v>0</v>
      </c>
      <c r="K202" s="33" t="n">
        <v>979.87775879</v>
      </c>
      <c r="L202" s="33" t="n">
        <v>0.76344251</v>
      </c>
      <c r="M202" s="33" t="n">
        <v>979.11431628</v>
      </c>
      <c r="N202" s="33" t="n">
        <v>798.00131779</v>
      </c>
      <c r="O202" s="33" t="n">
        <v>794.59947859</v>
      </c>
      <c r="P202" s="33" t="n">
        <v>3.4018392</v>
      </c>
      <c r="Q202" s="33" t="n">
        <v>0</v>
      </c>
      <c r="R202" s="33" t="n">
        <v>0.09978376</v>
      </c>
    </row>
    <row r="203" s="40" customFormat="true" ht="25.5" hidden="true" customHeight="true" outlineLevel="1" collapsed="false">
      <c r="A203" s="35"/>
      <c r="B203" s="36"/>
      <c r="C203" s="37" t="s">
        <v>32</v>
      </c>
      <c r="D203" s="33" t="n">
        <v>1019.62057013</v>
      </c>
      <c r="E203" s="33" t="n">
        <v>0</v>
      </c>
      <c r="F203" s="33" t="n">
        <v>0</v>
      </c>
      <c r="G203" s="33" t="n">
        <v>0</v>
      </c>
      <c r="H203" s="33" t="n">
        <v>0</v>
      </c>
      <c r="I203" s="33" t="n">
        <v>0</v>
      </c>
      <c r="J203" s="33" t="n">
        <v>0</v>
      </c>
      <c r="K203" s="33" t="n">
        <v>472.12292696</v>
      </c>
      <c r="L203" s="33" t="n">
        <v>0.29320656</v>
      </c>
      <c r="M203" s="33" t="n">
        <v>471.8297204</v>
      </c>
      <c r="N203" s="33" t="n">
        <v>547.49764317</v>
      </c>
      <c r="O203" s="33" t="n">
        <v>544.04107935</v>
      </c>
      <c r="P203" s="33" t="n">
        <v>3.45656382</v>
      </c>
      <c r="Q203" s="33" t="n">
        <v>0</v>
      </c>
      <c r="R203" s="33" t="n">
        <v>0</v>
      </c>
    </row>
    <row r="204" s="40" customFormat="true" ht="25.5" hidden="true" customHeight="true" outlineLevel="1" collapsed="false">
      <c r="A204" s="35"/>
      <c r="B204" s="36" t="s">
        <v>33</v>
      </c>
      <c r="C204" s="37" t="s">
        <v>19</v>
      </c>
      <c r="D204" s="33" t="n">
        <v>2502.5835171</v>
      </c>
      <c r="E204" s="33" t="n">
        <v>0</v>
      </c>
      <c r="F204" s="33" t="n">
        <v>0</v>
      </c>
      <c r="G204" s="33" t="n">
        <v>0</v>
      </c>
      <c r="H204" s="33" t="n">
        <v>0</v>
      </c>
      <c r="I204" s="33" t="n">
        <v>0</v>
      </c>
      <c r="J204" s="33" t="n">
        <v>0</v>
      </c>
      <c r="K204" s="33" t="n">
        <v>1103.46411287</v>
      </c>
      <c r="L204" s="33" t="n">
        <v>0</v>
      </c>
      <c r="M204" s="33" t="n">
        <v>1103.46411287</v>
      </c>
      <c r="N204" s="33" t="n">
        <v>1399.11940423</v>
      </c>
      <c r="O204" s="33" t="n">
        <v>1399.11940366</v>
      </c>
      <c r="P204" s="33" t="n">
        <v>5.7E-007</v>
      </c>
      <c r="Q204" s="33" t="n">
        <v>0</v>
      </c>
      <c r="R204" s="33" t="n">
        <v>0.42118559</v>
      </c>
    </row>
    <row r="205" s="40" customFormat="true" ht="12.75" hidden="true" customHeight="true" outlineLevel="1" collapsed="false">
      <c r="A205" s="35"/>
      <c r="B205" s="36"/>
      <c r="C205" s="37" t="s">
        <v>30</v>
      </c>
      <c r="D205" s="33" t="n">
        <v>245.56231596</v>
      </c>
      <c r="E205" s="33" t="n">
        <v>0</v>
      </c>
      <c r="F205" s="33" t="n">
        <v>0</v>
      </c>
      <c r="G205" s="33" t="n">
        <v>0</v>
      </c>
      <c r="H205" s="33" t="n">
        <v>0</v>
      </c>
      <c r="I205" s="33" t="n">
        <v>0</v>
      </c>
      <c r="J205" s="33" t="n">
        <v>0</v>
      </c>
      <c r="K205" s="33" t="n">
        <v>231.41491922</v>
      </c>
      <c r="L205" s="33" t="n">
        <v>0</v>
      </c>
      <c r="M205" s="33" t="n">
        <v>231.41491922</v>
      </c>
      <c r="N205" s="33" t="n">
        <v>14.14739674</v>
      </c>
      <c r="O205" s="33" t="n">
        <v>14.14739617</v>
      </c>
      <c r="P205" s="33" t="n">
        <v>5.7E-007</v>
      </c>
      <c r="Q205" s="33" t="n">
        <v>0</v>
      </c>
      <c r="R205" s="33" t="n">
        <v>0.05337117</v>
      </c>
    </row>
    <row r="206" s="40" customFormat="true" ht="25.5" hidden="true" customHeight="true" outlineLevel="1" collapsed="false">
      <c r="A206" s="35"/>
      <c r="B206" s="36"/>
      <c r="C206" s="37" t="s">
        <v>31</v>
      </c>
      <c r="D206" s="33" t="n">
        <v>583.96986945</v>
      </c>
      <c r="E206" s="33" t="n">
        <v>0</v>
      </c>
      <c r="F206" s="33" t="n">
        <v>0</v>
      </c>
      <c r="G206" s="33" t="n">
        <v>0</v>
      </c>
      <c r="H206" s="33" t="n">
        <v>0</v>
      </c>
      <c r="I206" s="33" t="n">
        <v>0</v>
      </c>
      <c r="J206" s="33" t="n">
        <v>0</v>
      </c>
      <c r="K206" s="33" t="n">
        <v>443.46313728</v>
      </c>
      <c r="L206" s="33" t="n">
        <v>0</v>
      </c>
      <c r="M206" s="33" t="n">
        <v>443.46313728</v>
      </c>
      <c r="N206" s="33" t="n">
        <v>140.50673217</v>
      </c>
      <c r="O206" s="33" t="n">
        <v>140.50673217</v>
      </c>
      <c r="P206" s="33" t="n">
        <v>0</v>
      </c>
      <c r="Q206" s="33" t="n">
        <v>0</v>
      </c>
      <c r="R206" s="33" t="n">
        <v>0</v>
      </c>
    </row>
    <row r="207" s="40" customFormat="true" ht="25.5" hidden="true" customHeight="true" outlineLevel="1" collapsed="false">
      <c r="A207" s="35"/>
      <c r="B207" s="36"/>
      <c r="C207" s="37" t="s">
        <v>32</v>
      </c>
      <c r="D207" s="33" t="n">
        <v>1673.05133169</v>
      </c>
      <c r="E207" s="33" t="n">
        <v>0</v>
      </c>
      <c r="F207" s="33" t="n">
        <v>0</v>
      </c>
      <c r="G207" s="33" t="n">
        <v>0</v>
      </c>
      <c r="H207" s="33" t="n">
        <v>0</v>
      </c>
      <c r="I207" s="33" t="n">
        <v>0</v>
      </c>
      <c r="J207" s="33" t="n">
        <v>0</v>
      </c>
      <c r="K207" s="33" t="n">
        <v>428.58605637</v>
      </c>
      <c r="L207" s="33" t="n">
        <v>0</v>
      </c>
      <c r="M207" s="33" t="n">
        <v>428.58605637</v>
      </c>
      <c r="N207" s="33" t="n">
        <v>1244.46527532</v>
      </c>
      <c r="O207" s="33" t="n">
        <v>1244.46527532</v>
      </c>
      <c r="P207" s="33" t="n">
        <v>0</v>
      </c>
      <c r="Q207" s="33" t="n">
        <v>0</v>
      </c>
      <c r="R207" s="33" t="n">
        <v>0.36781442</v>
      </c>
    </row>
    <row r="208" s="40" customFormat="true" ht="12.75" hidden="false" customHeight="false" outlineLevel="0" collapsed="false">
      <c r="A208" s="42" t="s">
        <v>56</v>
      </c>
      <c r="B208" s="43"/>
      <c r="C208" s="44"/>
      <c r="D208" s="33" t="n">
        <v>7653.10610602</v>
      </c>
      <c r="E208" s="33" t="n">
        <v>4.43413115</v>
      </c>
      <c r="F208" s="33" t="n">
        <v>0</v>
      </c>
      <c r="G208" s="33" t="n">
        <v>4.43413115</v>
      </c>
      <c r="H208" s="33" t="n">
        <v>0</v>
      </c>
      <c r="I208" s="33" t="n">
        <v>0</v>
      </c>
      <c r="J208" s="33" t="n">
        <v>0</v>
      </c>
      <c r="K208" s="33" t="n">
        <v>4113.92085694</v>
      </c>
      <c r="L208" s="33" t="n">
        <v>54.34445257</v>
      </c>
      <c r="M208" s="33" t="n">
        <v>4059.57640437</v>
      </c>
      <c r="N208" s="33" t="n">
        <v>3534.75111793</v>
      </c>
      <c r="O208" s="33" t="n">
        <v>3533.01462214</v>
      </c>
      <c r="P208" s="33" t="n">
        <v>1.73649579</v>
      </c>
      <c r="Q208" s="33" t="n">
        <v>0</v>
      </c>
      <c r="R208" s="33" t="n">
        <v>0.13610971</v>
      </c>
    </row>
    <row r="209" s="40" customFormat="true" ht="12.75" hidden="true" customHeight="true" outlineLevel="1" collapsed="false">
      <c r="A209" s="35" t="s">
        <v>19</v>
      </c>
      <c r="B209" s="36" t="s">
        <v>29</v>
      </c>
      <c r="C209" s="37" t="s">
        <v>19</v>
      </c>
      <c r="D209" s="33" t="n">
        <v>4933.40608627</v>
      </c>
      <c r="E209" s="33" t="n">
        <v>4.43413115</v>
      </c>
      <c r="F209" s="33" t="n">
        <v>0</v>
      </c>
      <c r="G209" s="33" t="n">
        <v>4.43413115</v>
      </c>
      <c r="H209" s="33" t="n">
        <v>0</v>
      </c>
      <c r="I209" s="33" t="n">
        <v>0</v>
      </c>
      <c r="J209" s="33" t="n">
        <v>0</v>
      </c>
      <c r="K209" s="33" t="n">
        <v>2290.52070192</v>
      </c>
      <c r="L209" s="33" t="n">
        <v>54.34445257</v>
      </c>
      <c r="M209" s="33" t="n">
        <v>2236.17624935</v>
      </c>
      <c r="N209" s="33" t="n">
        <v>2638.4512532</v>
      </c>
      <c r="O209" s="33" t="n">
        <v>2636.71475741</v>
      </c>
      <c r="P209" s="33" t="n">
        <v>1.73649579</v>
      </c>
      <c r="Q209" s="33" t="n">
        <v>0</v>
      </c>
      <c r="R209" s="33" t="n">
        <v>0.1360653</v>
      </c>
    </row>
    <row r="210" s="40" customFormat="true" ht="12.75" hidden="true" customHeight="true" outlineLevel="1" collapsed="false">
      <c r="A210" s="35"/>
      <c r="B210" s="36"/>
      <c r="C210" s="37" t="s">
        <v>30</v>
      </c>
      <c r="D210" s="33" t="n">
        <v>2979.20037478</v>
      </c>
      <c r="E210" s="33" t="n">
        <v>0.12458837</v>
      </c>
      <c r="F210" s="33" t="n">
        <v>0</v>
      </c>
      <c r="G210" s="33" t="n">
        <v>0.12458837</v>
      </c>
      <c r="H210" s="33" t="n">
        <v>0</v>
      </c>
      <c r="I210" s="33" t="n">
        <v>0</v>
      </c>
      <c r="J210" s="33" t="n">
        <v>0</v>
      </c>
      <c r="K210" s="33" t="n">
        <v>1461.89349057</v>
      </c>
      <c r="L210" s="33" t="n">
        <v>40.55182278</v>
      </c>
      <c r="M210" s="33" t="n">
        <v>1421.34166779</v>
      </c>
      <c r="N210" s="33" t="n">
        <v>1517.18229584</v>
      </c>
      <c r="O210" s="33" t="n">
        <v>1516.84699037</v>
      </c>
      <c r="P210" s="33" t="n">
        <v>0.33530547</v>
      </c>
      <c r="Q210" s="33" t="n">
        <v>0</v>
      </c>
      <c r="R210" s="33" t="n">
        <v>0.00908131</v>
      </c>
    </row>
    <row r="211" s="40" customFormat="true" ht="25.5" hidden="true" customHeight="true" outlineLevel="1" collapsed="false">
      <c r="A211" s="35"/>
      <c r="B211" s="36"/>
      <c r="C211" s="37" t="s">
        <v>31</v>
      </c>
      <c r="D211" s="33" t="n">
        <v>1573.05950627</v>
      </c>
      <c r="E211" s="33" t="n">
        <v>3.48737007</v>
      </c>
      <c r="F211" s="33" t="n">
        <v>0</v>
      </c>
      <c r="G211" s="33" t="n">
        <v>3.48737007</v>
      </c>
      <c r="H211" s="33" t="n">
        <v>0</v>
      </c>
      <c r="I211" s="33" t="n">
        <v>0</v>
      </c>
      <c r="J211" s="33" t="n">
        <v>0</v>
      </c>
      <c r="K211" s="33" t="n">
        <v>797.50453155</v>
      </c>
      <c r="L211" s="33" t="n">
        <v>13.79208354</v>
      </c>
      <c r="M211" s="33" t="n">
        <v>783.71244801</v>
      </c>
      <c r="N211" s="33" t="n">
        <v>772.06760465</v>
      </c>
      <c r="O211" s="33" t="n">
        <v>770.99283293</v>
      </c>
      <c r="P211" s="33" t="n">
        <v>1.07477172</v>
      </c>
      <c r="Q211" s="33" t="n">
        <v>0</v>
      </c>
      <c r="R211" s="33" t="n">
        <v>0.12698399</v>
      </c>
    </row>
    <row r="212" s="40" customFormat="true" ht="25.5" hidden="true" customHeight="true" outlineLevel="1" collapsed="false">
      <c r="A212" s="35"/>
      <c r="B212" s="36"/>
      <c r="C212" s="37" t="s">
        <v>32</v>
      </c>
      <c r="D212" s="33" t="n">
        <v>381.14620522</v>
      </c>
      <c r="E212" s="33" t="n">
        <v>0.82217271</v>
      </c>
      <c r="F212" s="33" t="n">
        <v>0</v>
      </c>
      <c r="G212" s="33" t="n">
        <v>0.82217271</v>
      </c>
      <c r="H212" s="33" t="n">
        <v>0</v>
      </c>
      <c r="I212" s="33" t="n">
        <v>0</v>
      </c>
      <c r="J212" s="33" t="n">
        <v>0</v>
      </c>
      <c r="K212" s="33" t="n">
        <v>31.1226798</v>
      </c>
      <c r="L212" s="33" t="n">
        <v>0.00054625</v>
      </c>
      <c r="M212" s="33" t="n">
        <v>31.12213355</v>
      </c>
      <c r="N212" s="33" t="n">
        <v>349.20135271</v>
      </c>
      <c r="O212" s="33" t="n">
        <v>348.87493411</v>
      </c>
      <c r="P212" s="33" t="n">
        <v>0.3264186</v>
      </c>
      <c r="Q212" s="33" t="n">
        <v>0</v>
      </c>
      <c r="R212" s="33" t="n">
        <v>0</v>
      </c>
    </row>
    <row r="213" s="40" customFormat="true" ht="25.5" hidden="true" customHeight="true" outlineLevel="1" collapsed="false">
      <c r="A213" s="35"/>
      <c r="B213" s="36" t="s">
        <v>33</v>
      </c>
      <c r="C213" s="37" t="s">
        <v>19</v>
      </c>
      <c r="D213" s="33" t="n">
        <v>2719.70001975</v>
      </c>
      <c r="E213" s="33" t="n">
        <v>0</v>
      </c>
      <c r="F213" s="33" t="n">
        <v>0</v>
      </c>
      <c r="G213" s="33" t="n">
        <v>0</v>
      </c>
      <c r="H213" s="33" t="n">
        <v>0</v>
      </c>
      <c r="I213" s="33" t="n">
        <v>0</v>
      </c>
      <c r="J213" s="33" t="n">
        <v>0</v>
      </c>
      <c r="K213" s="33" t="n">
        <v>1823.40015502</v>
      </c>
      <c r="L213" s="33" t="n">
        <v>0</v>
      </c>
      <c r="M213" s="33" t="n">
        <v>1823.40015502</v>
      </c>
      <c r="N213" s="33" t="n">
        <v>896.29986473</v>
      </c>
      <c r="O213" s="33" t="n">
        <v>896.29986473</v>
      </c>
      <c r="P213" s="33" t="n">
        <v>0</v>
      </c>
      <c r="Q213" s="33" t="n">
        <v>0</v>
      </c>
      <c r="R213" s="33" t="n">
        <v>4.441E-005</v>
      </c>
    </row>
    <row r="214" s="40" customFormat="true" ht="12.75" hidden="true" customHeight="true" outlineLevel="1" collapsed="false">
      <c r="A214" s="35"/>
      <c r="B214" s="36"/>
      <c r="C214" s="37" t="s">
        <v>30</v>
      </c>
      <c r="D214" s="33" t="n">
        <v>881.61816941</v>
      </c>
      <c r="E214" s="33" t="n">
        <v>0</v>
      </c>
      <c r="F214" s="33" t="n">
        <v>0</v>
      </c>
      <c r="G214" s="33" t="n">
        <v>0</v>
      </c>
      <c r="H214" s="33" t="n">
        <v>0</v>
      </c>
      <c r="I214" s="33" t="n">
        <v>0</v>
      </c>
      <c r="J214" s="33" t="n">
        <v>0</v>
      </c>
      <c r="K214" s="33" t="n">
        <v>852.52943025</v>
      </c>
      <c r="L214" s="33" t="n">
        <v>0</v>
      </c>
      <c r="M214" s="33" t="n">
        <v>852.52943025</v>
      </c>
      <c r="N214" s="33" t="n">
        <v>29.08873916</v>
      </c>
      <c r="O214" s="33" t="n">
        <v>29.08873916</v>
      </c>
      <c r="P214" s="33" t="n">
        <v>0</v>
      </c>
      <c r="Q214" s="33" t="n">
        <v>0</v>
      </c>
      <c r="R214" s="33" t="n">
        <v>4.441E-005</v>
      </c>
    </row>
    <row r="215" s="40" customFormat="true" ht="25.5" hidden="true" customHeight="true" outlineLevel="1" collapsed="false">
      <c r="A215" s="35"/>
      <c r="B215" s="36"/>
      <c r="C215" s="37" t="s">
        <v>31</v>
      </c>
      <c r="D215" s="33" t="n">
        <v>751.36373013</v>
      </c>
      <c r="E215" s="33" t="n">
        <v>0</v>
      </c>
      <c r="F215" s="33" t="n">
        <v>0</v>
      </c>
      <c r="G215" s="33" t="n">
        <v>0</v>
      </c>
      <c r="H215" s="33" t="n">
        <v>0</v>
      </c>
      <c r="I215" s="33" t="n">
        <v>0</v>
      </c>
      <c r="J215" s="33" t="n">
        <v>0</v>
      </c>
      <c r="K215" s="33" t="n">
        <v>662.27055689</v>
      </c>
      <c r="L215" s="33" t="n">
        <v>0</v>
      </c>
      <c r="M215" s="33" t="n">
        <v>662.27055689</v>
      </c>
      <c r="N215" s="33" t="n">
        <v>89.09317324</v>
      </c>
      <c r="O215" s="33" t="n">
        <v>89.09317324</v>
      </c>
      <c r="P215" s="33" t="n">
        <v>0</v>
      </c>
      <c r="Q215" s="33" t="n">
        <v>0</v>
      </c>
      <c r="R215" s="33" t="n">
        <v>0</v>
      </c>
    </row>
    <row r="216" s="40" customFormat="true" ht="25.5" hidden="true" customHeight="true" outlineLevel="1" collapsed="false">
      <c r="A216" s="35"/>
      <c r="B216" s="36"/>
      <c r="C216" s="37" t="s">
        <v>32</v>
      </c>
      <c r="D216" s="33" t="n">
        <v>1086.71812021</v>
      </c>
      <c r="E216" s="33" t="n">
        <v>0</v>
      </c>
      <c r="F216" s="33" t="n">
        <v>0</v>
      </c>
      <c r="G216" s="33" t="n">
        <v>0</v>
      </c>
      <c r="H216" s="33" t="n">
        <v>0</v>
      </c>
      <c r="I216" s="33" t="n">
        <v>0</v>
      </c>
      <c r="J216" s="33" t="n">
        <v>0</v>
      </c>
      <c r="K216" s="33" t="n">
        <v>308.60016788</v>
      </c>
      <c r="L216" s="33" t="n">
        <v>0</v>
      </c>
      <c r="M216" s="33" t="n">
        <v>308.60016788</v>
      </c>
      <c r="N216" s="33" t="n">
        <v>778.11795233</v>
      </c>
      <c r="O216" s="33" t="n">
        <v>778.11795233</v>
      </c>
      <c r="P216" s="33" t="n">
        <v>0</v>
      </c>
      <c r="Q216" s="33" t="n">
        <v>0</v>
      </c>
      <c r="R216" s="33" t="n">
        <v>0</v>
      </c>
    </row>
    <row r="217" s="40" customFormat="true" ht="12.75" hidden="false" customHeight="false" outlineLevel="0" collapsed="false">
      <c r="A217" s="42" t="s">
        <v>57</v>
      </c>
      <c r="B217" s="43"/>
      <c r="C217" s="44"/>
      <c r="D217" s="33" t="n">
        <v>10460.36916306</v>
      </c>
      <c r="E217" s="33" t="n">
        <v>27.67000264</v>
      </c>
      <c r="F217" s="33" t="n">
        <v>0</v>
      </c>
      <c r="G217" s="33" t="n">
        <v>27.67000264</v>
      </c>
      <c r="H217" s="33" t="n">
        <v>3.88496202</v>
      </c>
      <c r="I217" s="33" t="n">
        <v>0</v>
      </c>
      <c r="J217" s="33" t="n">
        <v>3.88496202</v>
      </c>
      <c r="K217" s="33" t="n">
        <v>7081.86446369</v>
      </c>
      <c r="L217" s="33" t="n">
        <v>13.4352505</v>
      </c>
      <c r="M217" s="33" t="n">
        <v>7068.42921319</v>
      </c>
      <c r="N217" s="33" t="n">
        <v>3346.94973471</v>
      </c>
      <c r="O217" s="33" t="n">
        <v>3335.3837812</v>
      </c>
      <c r="P217" s="33" t="n">
        <v>11.56595351</v>
      </c>
      <c r="Q217" s="33" t="n">
        <v>0</v>
      </c>
      <c r="R217" s="33" t="n">
        <v>3.236E-005</v>
      </c>
    </row>
    <row r="218" s="40" customFormat="true" ht="12.75" hidden="true" customHeight="true" outlineLevel="1" collapsed="false">
      <c r="A218" s="35" t="s">
        <v>19</v>
      </c>
      <c r="B218" s="36" t="s">
        <v>29</v>
      </c>
      <c r="C218" s="37" t="s">
        <v>19</v>
      </c>
      <c r="D218" s="33" t="n">
        <v>5715.84779542</v>
      </c>
      <c r="E218" s="33" t="n">
        <v>2.64556609</v>
      </c>
      <c r="F218" s="33" t="n">
        <v>0</v>
      </c>
      <c r="G218" s="33" t="n">
        <v>2.64556609</v>
      </c>
      <c r="H218" s="33" t="n">
        <v>3.88496202</v>
      </c>
      <c r="I218" s="33" t="n">
        <v>0</v>
      </c>
      <c r="J218" s="33" t="n">
        <v>3.88496202</v>
      </c>
      <c r="K218" s="33" t="n">
        <v>3120.73891401</v>
      </c>
      <c r="L218" s="33" t="n">
        <v>13.4352505</v>
      </c>
      <c r="M218" s="33" t="n">
        <v>3107.30366351</v>
      </c>
      <c r="N218" s="33" t="n">
        <v>2588.5783533</v>
      </c>
      <c r="O218" s="33" t="n">
        <v>2577.01239979</v>
      </c>
      <c r="P218" s="33" t="n">
        <v>11.56595351</v>
      </c>
      <c r="Q218" s="33" t="n">
        <v>0</v>
      </c>
      <c r="R218" s="33" t="n">
        <v>3.236E-005</v>
      </c>
    </row>
    <row r="219" s="40" customFormat="true" ht="12.75" hidden="true" customHeight="true" outlineLevel="1" collapsed="false">
      <c r="A219" s="35"/>
      <c r="B219" s="36"/>
      <c r="C219" s="37" t="s">
        <v>30</v>
      </c>
      <c r="D219" s="33" t="n">
        <v>3213.33572408</v>
      </c>
      <c r="E219" s="33" t="n">
        <v>0.25264662</v>
      </c>
      <c r="F219" s="33" t="n">
        <v>0</v>
      </c>
      <c r="G219" s="33" t="n">
        <v>0.25264662</v>
      </c>
      <c r="H219" s="33" t="n">
        <v>0</v>
      </c>
      <c r="I219" s="33" t="n">
        <v>0</v>
      </c>
      <c r="J219" s="33" t="n">
        <v>0</v>
      </c>
      <c r="K219" s="33" t="n">
        <v>1637.68062021</v>
      </c>
      <c r="L219" s="33" t="n">
        <v>1.0592238</v>
      </c>
      <c r="M219" s="33" t="n">
        <v>1636.62139641</v>
      </c>
      <c r="N219" s="33" t="n">
        <v>1575.40245725</v>
      </c>
      <c r="O219" s="33" t="n">
        <v>1574.81464007</v>
      </c>
      <c r="P219" s="33" t="n">
        <v>0.58781718</v>
      </c>
      <c r="Q219" s="33" t="n">
        <v>0</v>
      </c>
      <c r="R219" s="33" t="n">
        <v>3.236E-005</v>
      </c>
    </row>
    <row r="220" s="40" customFormat="true" ht="25.5" hidden="true" customHeight="true" outlineLevel="1" collapsed="false">
      <c r="A220" s="35"/>
      <c r="B220" s="36"/>
      <c r="C220" s="37" t="s">
        <v>31</v>
      </c>
      <c r="D220" s="33" t="n">
        <v>2114.47938884</v>
      </c>
      <c r="E220" s="33" t="n">
        <v>2.11200069</v>
      </c>
      <c r="F220" s="33" t="n">
        <v>0</v>
      </c>
      <c r="G220" s="33" t="n">
        <v>2.11200069</v>
      </c>
      <c r="H220" s="33" t="n">
        <v>3.88496202</v>
      </c>
      <c r="I220" s="33" t="n">
        <v>0</v>
      </c>
      <c r="J220" s="33" t="n">
        <v>3.88496202</v>
      </c>
      <c r="K220" s="33" t="n">
        <v>1459.42543744</v>
      </c>
      <c r="L220" s="33" t="n">
        <v>8.54580117</v>
      </c>
      <c r="M220" s="33" t="n">
        <v>1450.87963627</v>
      </c>
      <c r="N220" s="33" t="n">
        <v>649.05698869</v>
      </c>
      <c r="O220" s="33" t="n">
        <v>644.82062272</v>
      </c>
      <c r="P220" s="33" t="n">
        <v>4.23636597</v>
      </c>
      <c r="Q220" s="33" t="n">
        <v>0</v>
      </c>
      <c r="R220" s="33" t="n">
        <v>0</v>
      </c>
    </row>
    <row r="221" s="40" customFormat="true" ht="25.5" hidden="true" customHeight="true" outlineLevel="1" collapsed="false">
      <c r="A221" s="35"/>
      <c r="B221" s="36"/>
      <c r="C221" s="37" t="s">
        <v>32</v>
      </c>
      <c r="D221" s="33" t="n">
        <v>388.0326825</v>
      </c>
      <c r="E221" s="33" t="n">
        <v>0.28091878</v>
      </c>
      <c r="F221" s="33" t="n">
        <v>0</v>
      </c>
      <c r="G221" s="33" t="n">
        <v>0.28091878</v>
      </c>
      <c r="H221" s="33" t="n">
        <v>0</v>
      </c>
      <c r="I221" s="33" t="n">
        <v>0</v>
      </c>
      <c r="J221" s="33" t="n">
        <v>0</v>
      </c>
      <c r="K221" s="33" t="n">
        <v>23.63285636</v>
      </c>
      <c r="L221" s="33" t="n">
        <v>3.83022553</v>
      </c>
      <c r="M221" s="33" t="n">
        <v>19.80263083</v>
      </c>
      <c r="N221" s="33" t="n">
        <v>364.11890736</v>
      </c>
      <c r="O221" s="33" t="n">
        <v>357.377137</v>
      </c>
      <c r="P221" s="33" t="n">
        <v>6.74177036</v>
      </c>
      <c r="Q221" s="33" t="n">
        <v>0</v>
      </c>
      <c r="R221" s="33" t="n">
        <v>0</v>
      </c>
    </row>
    <row r="222" s="40" customFormat="true" ht="25.5" hidden="true" customHeight="true" outlineLevel="1" collapsed="false">
      <c r="A222" s="35"/>
      <c r="B222" s="36" t="s">
        <v>33</v>
      </c>
      <c r="C222" s="37" t="s">
        <v>19</v>
      </c>
      <c r="D222" s="33" t="n">
        <v>4744.52136764</v>
      </c>
      <c r="E222" s="33" t="n">
        <v>25.02443655</v>
      </c>
      <c r="F222" s="33" t="n">
        <v>0</v>
      </c>
      <c r="G222" s="33" t="n">
        <v>25.02443655</v>
      </c>
      <c r="H222" s="33" t="n">
        <v>0</v>
      </c>
      <c r="I222" s="33" t="n">
        <v>0</v>
      </c>
      <c r="J222" s="33" t="n">
        <v>0</v>
      </c>
      <c r="K222" s="33" t="n">
        <v>3961.12554968</v>
      </c>
      <c r="L222" s="33" t="n">
        <v>0</v>
      </c>
      <c r="M222" s="33" t="n">
        <v>3961.12554968</v>
      </c>
      <c r="N222" s="33" t="n">
        <v>758.37138141</v>
      </c>
      <c r="O222" s="33" t="n">
        <v>758.37138141</v>
      </c>
      <c r="P222" s="33" t="n">
        <v>0</v>
      </c>
      <c r="Q222" s="33" t="n">
        <v>0</v>
      </c>
      <c r="R222" s="33" t="n">
        <v>0</v>
      </c>
    </row>
    <row r="223" s="40" customFormat="true" ht="12.75" hidden="true" customHeight="true" outlineLevel="1" collapsed="false">
      <c r="A223" s="35"/>
      <c r="B223" s="36"/>
      <c r="C223" s="37" t="s">
        <v>30</v>
      </c>
      <c r="D223" s="33" t="n">
        <v>2634.18347664</v>
      </c>
      <c r="E223" s="33" t="n">
        <v>0</v>
      </c>
      <c r="F223" s="33" t="n">
        <v>0</v>
      </c>
      <c r="G223" s="33" t="n">
        <v>0</v>
      </c>
      <c r="H223" s="33" t="n">
        <v>0</v>
      </c>
      <c r="I223" s="33" t="n">
        <v>0</v>
      </c>
      <c r="J223" s="33" t="n">
        <v>0</v>
      </c>
      <c r="K223" s="33" t="n">
        <v>2612.20451221</v>
      </c>
      <c r="L223" s="33" t="n">
        <v>0</v>
      </c>
      <c r="M223" s="33" t="n">
        <v>2612.20451221</v>
      </c>
      <c r="N223" s="33" t="n">
        <v>21.97896443</v>
      </c>
      <c r="O223" s="33" t="n">
        <v>21.97896443</v>
      </c>
      <c r="P223" s="33" t="n">
        <v>0</v>
      </c>
      <c r="Q223" s="33" t="n">
        <v>0</v>
      </c>
      <c r="R223" s="33" t="n">
        <v>0</v>
      </c>
    </row>
    <row r="224" s="40" customFormat="true" ht="25.5" hidden="true" customHeight="true" outlineLevel="1" collapsed="false">
      <c r="A224" s="35"/>
      <c r="B224" s="36"/>
      <c r="C224" s="37" t="s">
        <v>31</v>
      </c>
      <c r="D224" s="33" t="n">
        <v>1176.91972719</v>
      </c>
      <c r="E224" s="33" t="n">
        <v>25.02443655</v>
      </c>
      <c r="F224" s="33" t="n">
        <v>0</v>
      </c>
      <c r="G224" s="33" t="n">
        <v>25.02443655</v>
      </c>
      <c r="H224" s="33" t="n">
        <v>0</v>
      </c>
      <c r="I224" s="33" t="n">
        <v>0</v>
      </c>
      <c r="J224" s="33" t="n">
        <v>0</v>
      </c>
      <c r="K224" s="33" t="n">
        <v>1117.13658207</v>
      </c>
      <c r="L224" s="33" t="n">
        <v>0</v>
      </c>
      <c r="M224" s="33" t="n">
        <v>1117.13658207</v>
      </c>
      <c r="N224" s="33" t="n">
        <v>34.75870857</v>
      </c>
      <c r="O224" s="33" t="n">
        <v>34.75870857</v>
      </c>
      <c r="P224" s="33" t="n">
        <v>0</v>
      </c>
      <c r="Q224" s="33" t="n">
        <v>0</v>
      </c>
      <c r="R224" s="33" t="n">
        <v>0</v>
      </c>
    </row>
    <row r="225" s="40" customFormat="true" ht="25.5" hidden="true" customHeight="true" outlineLevel="1" collapsed="false">
      <c r="A225" s="35"/>
      <c r="B225" s="36"/>
      <c r="C225" s="37" t="s">
        <v>32</v>
      </c>
      <c r="D225" s="33" t="n">
        <v>933.41816381</v>
      </c>
      <c r="E225" s="33" t="n">
        <v>0</v>
      </c>
      <c r="F225" s="33" t="n">
        <v>0</v>
      </c>
      <c r="G225" s="33" t="n">
        <v>0</v>
      </c>
      <c r="H225" s="33" t="n">
        <v>0</v>
      </c>
      <c r="I225" s="33" t="n">
        <v>0</v>
      </c>
      <c r="J225" s="33" t="n">
        <v>0</v>
      </c>
      <c r="K225" s="33" t="n">
        <v>231.7844554</v>
      </c>
      <c r="L225" s="33" t="n">
        <v>0</v>
      </c>
      <c r="M225" s="33" t="n">
        <v>231.7844554</v>
      </c>
      <c r="N225" s="33" t="n">
        <v>701.63370841</v>
      </c>
      <c r="O225" s="33" t="n">
        <v>701.63370841</v>
      </c>
      <c r="P225" s="33" t="n">
        <v>0</v>
      </c>
      <c r="Q225" s="33" t="n">
        <v>0</v>
      </c>
      <c r="R225" s="33" t="n">
        <v>0</v>
      </c>
    </row>
    <row r="226" s="40" customFormat="true" ht="12.75" hidden="false" customHeight="false" outlineLevel="0" collapsed="false">
      <c r="A226" s="42" t="s">
        <v>58</v>
      </c>
      <c r="B226" s="43"/>
      <c r="C226" s="44"/>
      <c r="D226" s="33" t="n">
        <v>3428.8345877</v>
      </c>
      <c r="E226" s="33" t="n">
        <v>0.96452135</v>
      </c>
      <c r="F226" s="33" t="n">
        <v>0.05270912</v>
      </c>
      <c r="G226" s="33" t="n">
        <v>0.91181223</v>
      </c>
      <c r="H226" s="33" t="n">
        <v>0</v>
      </c>
      <c r="I226" s="33" t="n">
        <v>0</v>
      </c>
      <c r="J226" s="33" t="n">
        <v>0</v>
      </c>
      <c r="K226" s="33" t="n">
        <v>994.91310534</v>
      </c>
      <c r="L226" s="33" t="n">
        <v>2.64745909</v>
      </c>
      <c r="M226" s="33" t="n">
        <v>992.26564625</v>
      </c>
      <c r="N226" s="33" t="n">
        <v>2432.95696101</v>
      </c>
      <c r="O226" s="33" t="n">
        <v>2430.46937677</v>
      </c>
      <c r="P226" s="33" t="n">
        <v>2.48758424</v>
      </c>
      <c r="Q226" s="33" t="n">
        <v>0</v>
      </c>
      <c r="R226" s="33" t="n">
        <v>0.02692566</v>
      </c>
    </row>
    <row r="227" s="40" customFormat="true" ht="12.75" hidden="true" customHeight="true" outlineLevel="1" collapsed="false">
      <c r="A227" s="35" t="s">
        <v>19</v>
      </c>
      <c r="B227" s="36" t="s">
        <v>29</v>
      </c>
      <c r="C227" s="37" t="s">
        <v>19</v>
      </c>
      <c r="D227" s="33" t="n">
        <v>2365.37816411</v>
      </c>
      <c r="E227" s="33" t="n">
        <v>0.96452135</v>
      </c>
      <c r="F227" s="33" t="n">
        <v>0.05270912</v>
      </c>
      <c r="G227" s="33" t="n">
        <v>0.91181223</v>
      </c>
      <c r="H227" s="33" t="n">
        <v>0</v>
      </c>
      <c r="I227" s="33" t="n">
        <v>0</v>
      </c>
      <c r="J227" s="33" t="n">
        <v>0</v>
      </c>
      <c r="K227" s="33" t="n">
        <v>876.40509968</v>
      </c>
      <c r="L227" s="33" t="n">
        <v>2.64745909</v>
      </c>
      <c r="M227" s="33" t="n">
        <v>873.75764059</v>
      </c>
      <c r="N227" s="33" t="n">
        <v>1488.00854308</v>
      </c>
      <c r="O227" s="33" t="n">
        <v>1485.52095884</v>
      </c>
      <c r="P227" s="33" t="n">
        <v>2.48758424</v>
      </c>
      <c r="Q227" s="33" t="n">
        <v>0</v>
      </c>
      <c r="R227" s="33" t="n">
        <v>0.02628547</v>
      </c>
    </row>
    <row r="228" s="40" customFormat="true" ht="12.75" hidden="true" customHeight="true" outlineLevel="1" collapsed="false">
      <c r="A228" s="35"/>
      <c r="B228" s="36"/>
      <c r="C228" s="37" t="s">
        <v>30</v>
      </c>
      <c r="D228" s="33" t="n">
        <v>1239.65296501</v>
      </c>
      <c r="E228" s="33" t="n">
        <v>7.232E-005</v>
      </c>
      <c r="F228" s="33" t="n">
        <v>0</v>
      </c>
      <c r="G228" s="33" t="n">
        <v>7.232E-005</v>
      </c>
      <c r="H228" s="33" t="n">
        <v>0</v>
      </c>
      <c r="I228" s="33" t="n">
        <v>0</v>
      </c>
      <c r="J228" s="33" t="n">
        <v>0</v>
      </c>
      <c r="K228" s="33" t="n">
        <v>429.79648998</v>
      </c>
      <c r="L228" s="33" t="n">
        <v>0.61631936</v>
      </c>
      <c r="M228" s="33" t="n">
        <v>429.18017062</v>
      </c>
      <c r="N228" s="33" t="n">
        <v>809.85640271</v>
      </c>
      <c r="O228" s="33" t="n">
        <v>809.80794145</v>
      </c>
      <c r="P228" s="33" t="n">
        <v>0.04846126</v>
      </c>
      <c r="Q228" s="33" t="n">
        <v>0</v>
      </c>
      <c r="R228" s="33" t="n">
        <v>0.02628547</v>
      </c>
    </row>
    <row r="229" s="40" customFormat="true" ht="25.5" hidden="true" customHeight="true" outlineLevel="1" collapsed="false">
      <c r="A229" s="35"/>
      <c r="B229" s="36"/>
      <c r="C229" s="37" t="s">
        <v>31</v>
      </c>
      <c r="D229" s="33" t="n">
        <v>822.0580446</v>
      </c>
      <c r="E229" s="33" t="n">
        <v>0.96444899</v>
      </c>
      <c r="F229" s="33" t="n">
        <v>0.05270912</v>
      </c>
      <c r="G229" s="33" t="n">
        <v>0.91173987</v>
      </c>
      <c r="H229" s="33" t="n">
        <v>0</v>
      </c>
      <c r="I229" s="33" t="n">
        <v>0</v>
      </c>
      <c r="J229" s="33" t="n">
        <v>0</v>
      </c>
      <c r="K229" s="33" t="n">
        <v>384.77735892</v>
      </c>
      <c r="L229" s="33" t="n">
        <v>2.03113973</v>
      </c>
      <c r="M229" s="33" t="n">
        <v>382.74621919</v>
      </c>
      <c r="N229" s="33" t="n">
        <v>436.31623669</v>
      </c>
      <c r="O229" s="33" t="n">
        <v>433.87752506</v>
      </c>
      <c r="P229" s="33" t="n">
        <v>2.43871163</v>
      </c>
      <c r="Q229" s="33" t="n">
        <v>0</v>
      </c>
      <c r="R229" s="33" t="n">
        <v>0</v>
      </c>
    </row>
    <row r="230" s="40" customFormat="true" ht="25.5" hidden="true" customHeight="true" outlineLevel="1" collapsed="false">
      <c r="A230" s="35"/>
      <c r="B230" s="36"/>
      <c r="C230" s="37" t="s">
        <v>32</v>
      </c>
      <c r="D230" s="33" t="n">
        <v>303.6671545</v>
      </c>
      <c r="E230" s="33" t="n">
        <v>4E-008</v>
      </c>
      <c r="F230" s="33" t="n">
        <v>0</v>
      </c>
      <c r="G230" s="33" t="n">
        <v>4E-008</v>
      </c>
      <c r="H230" s="33" t="n">
        <v>0</v>
      </c>
      <c r="I230" s="33" t="n">
        <v>0</v>
      </c>
      <c r="J230" s="33" t="n">
        <v>0</v>
      </c>
      <c r="K230" s="33" t="n">
        <v>61.83125078</v>
      </c>
      <c r="L230" s="33" t="n">
        <v>0</v>
      </c>
      <c r="M230" s="33" t="n">
        <v>61.83125078</v>
      </c>
      <c r="N230" s="33" t="n">
        <v>241.83590368</v>
      </c>
      <c r="O230" s="33" t="n">
        <v>241.83549233</v>
      </c>
      <c r="P230" s="33" t="n">
        <v>0.00041135</v>
      </c>
      <c r="Q230" s="33" t="n">
        <v>0</v>
      </c>
      <c r="R230" s="33" t="n">
        <v>0</v>
      </c>
    </row>
    <row r="231" s="40" customFormat="true" ht="25.5" hidden="true" customHeight="true" outlineLevel="1" collapsed="false">
      <c r="A231" s="35"/>
      <c r="B231" s="36" t="s">
        <v>33</v>
      </c>
      <c r="C231" s="37" t="s">
        <v>19</v>
      </c>
      <c r="D231" s="33" t="n">
        <v>1063.45642359</v>
      </c>
      <c r="E231" s="33" t="n">
        <v>0</v>
      </c>
      <c r="F231" s="33" t="n">
        <v>0</v>
      </c>
      <c r="G231" s="33" t="n">
        <v>0</v>
      </c>
      <c r="H231" s="33" t="n">
        <v>0</v>
      </c>
      <c r="I231" s="33" t="n">
        <v>0</v>
      </c>
      <c r="J231" s="33" t="n">
        <v>0</v>
      </c>
      <c r="K231" s="33" t="n">
        <v>118.50800566</v>
      </c>
      <c r="L231" s="33" t="n">
        <v>0</v>
      </c>
      <c r="M231" s="33" t="n">
        <v>118.50800566</v>
      </c>
      <c r="N231" s="33" t="n">
        <v>944.94841793</v>
      </c>
      <c r="O231" s="33" t="n">
        <v>944.94841793</v>
      </c>
      <c r="P231" s="33" t="n">
        <v>0</v>
      </c>
      <c r="Q231" s="33" t="n">
        <v>0</v>
      </c>
      <c r="R231" s="33" t="n">
        <v>0.00064019</v>
      </c>
    </row>
    <row r="232" s="40" customFormat="true" ht="12.75" hidden="true" customHeight="true" outlineLevel="1" collapsed="false">
      <c r="A232" s="35"/>
      <c r="B232" s="36"/>
      <c r="C232" s="37" t="s">
        <v>30</v>
      </c>
      <c r="D232" s="33" t="n">
        <v>42.02972691</v>
      </c>
      <c r="E232" s="33" t="n">
        <v>0</v>
      </c>
      <c r="F232" s="33" t="n">
        <v>0</v>
      </c>
      <c r="G232" s="33" t="n">
        <v>0</v>
      </c>
      <c r="H232" s="33" t="n">
        <v>0</v>
      </c>
      <c r="I232" s="33" t="n">
        <v>0</v>
      </c>
      <c r="J232" s="33" t="n">
        <v>0</v>
      </c>
      <c r="K232" s="33" t="n">
        <v>40.44489056</v>
      </c>
      <c r="L232" s="33" t="n">
        <v>0</v>
      </c>
      <c r="M232" s="33" t="n">
        <v>40.44489056</v>
      </c>
      <c r="N232" s="33" t="n">
        <v>1.58483635</v>
      </c>
      <c r="O232" s="33" t="n">
        <v>1.58483635</v>
      </c>
      <c r="P232" s="33" t="n">
        <v>0</v>
      </c>
      <c r="Q232" s="33" t="n">
        <v>0</v>
      </c>
      <c r="R232" s="33" t="n">
        <v>0.00064019</v>
      </c>
    </row>
    <row r="233" s="40" customFormat="true" ht="25.5" hidden="true" customHeight="true" outlineLevel="1" collapsed="false">
      <c r="A233" s="35"/>
      <c r="B233" s="36"/>
      <c r="C233" s="37" t="s">
        <v>31</v>
      </c>
      <c r="D233" s="33" t="n">
        <v>179.60319243</v>
      </c>
      <c r="E233" s="33" t="n">
        <v>0</v>
      </c>
      <c r="F233" s="33" t="n">
        <v>0</v>
      </c>
      <c r="G233" s="33" t="n">
        <v>0</v>
      </c>
      <c r="H233" s="33" t="n">
        <v>0</v>
      </c>
      <c r="I233" s="33" t="n">
        <v>0</v>
      </c>
      <c r="J233" s="33" t="n">
        <v>0</v>
      </c>
      <c r="K233" s="33" t="n">
        <v>57.95047034</v>
      </c>
      <c r="L233" s="33" t="n">
        <v>0</v>
      </c>
      <c r="M233" s="33" t="n">
        <v>57.95047034</v>
      </c>
      <c r="N233" s="33" t="n">
        <v>121.65272209</v>
      </c>
      <c r="O233" s="33" t="n">
        <v>121.65272209</v>
      </c>
      <c r="P233" s="33" t="n">
        <v>0</v>
      </c>
      <c r="Q233" s="33" t="n">
        <v>0</v>
      </c>
      <c r="R233" s="33" t="n">
        <v>0</v>
      </c>
    </row>
    <row r="234" s="40" customFormat="true" ht="25.5" hidden="true" customHeight="true" outlineLevel="1" collapsed="false">
      <c r="A234" s="35"/>
      <c r="B234" s="36"/>
      <c r="C234" s="37" t="s">
        <v>32</v>
      </c>
      <c r="D234" s="33" t="n">
        <v>841.82350425</v>
      </c>
      <c r="E234" s="33" t="n">
        <v>0</v>
      </c>
      <c r="F234" s="33" t="n">
        <v>0</v>
      </c>
      <c r="G234" s="33" t="n">
        <v>0</v>
      </c>
      <c r="H234" s="33" t="n">
        <v>0</v>
      </c>
      <c r="I234" s="33" t="n">
        <v>0</v>
      </c>
      <c r="J234" s="33" t="n">
        <v>0</v>
      </c>
      <c r="K234" s="33" t="n">
        <v>20.11264476</v>
      </c>
      <c r="L234" s="33" t="n">
        <v>0</v>
      </c>
      <c r="M234" s="33" t="n">
        <v>20.11264476</v>
      </c>
      <c r="N234" s="33" t="n">
        <v>821.71085949</v>
      </c>
      <c r="O234" s="33" t="n">
        <v>821.71085949</v>
      </c>
      <c r="P234" s="33" t="n">
        <v>0</v>
      </c>
      <c r="Q234" s="33" t="n">
        <v>0</v>
      </c>
      <c r="R234" s="33" t="n">
        <v>0</v>
      </c>
    </row>
    <row r="235" s="40" customFormat="true" ht="12.75" hidden="false" customHeight="false" outlineLevel="0" collapsed="false">
      <c r="A235" s="42" t="s">
        <v>59</v>
      </c>
      <c r="B235" s="43"/>
      <c r="C235" s="44"/>
      <c r="D235" s="33" t="n">
        <v>5102.34464831</v>
      </c>
      <c r="E235" s="33" t="n">
        <v>5.23369467</v>
      </c>
      <c r="F235" s="33" t="n">
        <v>2.69287755</v>
      </c>
      <c r="G235" s="33" t="n">
        <v>2.54081712</v>
      </c>
      <c r="H235" s="33" t="n">
        <v>0</v>
      </c>
      <c r="I235" s="33" t="n">
        <v>0</v>
      </c>
      <c r="J235" s="33" t="n">
        <v>0</v>
      </c>
      <c r="K235" s="33" t="n">
        <v>2518.08795964</v>
      </c>
      <c r="L235" s="33" t="n">
        <v>4.52127691</v>
      </c>
      <c r="M235" s="33" t="n">
        <v>2513.56668273</v>
      </c>
      <c r="N235" s="33" t="n">
        <v>2579.022994</v>
      </c>
      <c r="O235" s="33" t="n">
        <v>2574.72609577</v>
      </c>
      <c r="P235" s="33" t="n">
        <v>4.29689823</v>
      </c>
      <c r="Q235" s="33" t="n">
        <v>0</v>
      </c>
      <c r="R235" s="33" t="n">
        <v>0.00484917</v>
      </c>
    </row>
    <row r="236" s="40" customFormat="true" ht="12.75" hidden="true" customHeight="true" outlineLevel="1" collapsed="false">
      <c r="A236" s="35" t="s">
        <v>19</v>
      </c>
      <c r="B236" s="36" t="s">
        <v>29</v>
      </c>
      <c r="C236" s="37" t="s">
        <v>19</v>
      </c>
      <c r="D236" s="33" t="n">
        <v>3993.36291713</v>
      </c>
      <c r="E236" s="33" t="n">
        <v>5.23369467</v>
      </c>
      <c r="F236" s="33" t="n">
        <v>2.69287755</v>
      </c>
      <c r="G236" s="33" t="n">
        <v>2.54081712</v>
      </c>
      <c r="H236" s="33" t="n">
        <v>0</v>
      </c>
      <c r="I236" s="33" t="n">
        <v>0</v>
      </c>
      <c r="J236" s="33" t="n">
        <v>0</v>
      </c>
      <c r="K236" s="33" t="n">
        <v>2023.961193</v>
      </c>
      <c r="L236" s="33" t="n">
        <v>4.52127691</v>
      </c>
      <c r="M236" s="33" t="n">
        <v>2019.43991609</v>
      </c>
      <c r="N236" s="33" t="n">
        <v>1964.16802946</v>
      </c>
      <c r="O236" s="33" t="n">
        <v>1959.87113123</v>
      </c>
      <c r="P236" s="33" t="n">
        <v>4.29689823</v>
      </c>
      <c r="Q236" s="33" t="n">
        <v>0</v>
      </c>
      <c r="R236" s="33" t="n">
        <v>0.00046572</v>
      </c>
    </row>
    <row r="237" s="40" customFormat="true" ht="12.75" hidden="true" customHeight="true" outlineLevel="1" collapsed="false">
      <c r="A237" s="35"/>
      <c r="B237" s="36"/>
      <c r="C237" s="37" t="s">
        <v>30</v>
      </c>
      <c r="D237" s="33" t="n">
        <v>1819.49944608</v>
      </c>
      <c r="E237" s="33" t="n">
        <v>2.69287755</v>
      </c>
      <c r="F237" s="33" t="n">
        <v>2.69287755</v>
      </c>
      <c r="G237" s="33" t="n">
        <v>0</v>
      </c>
      <c r="H237" s="33" t="n">
        <v>0</v>
      </c>
      <c r="I237" s="33" t="n">
        <v>0</v>
      </c>
      <c r="J237" s="33" t="n">
        <v>0</v>
      </c>
      <c r="K237" s="33" t="n">
        <v>606.49694025</v>
      </c>
      <c r="L237" s="33" t="n">
        <v>2.78715669</v>
      </c>
      <c r="M237" s="33" t="n">
        <v>603.70978356</v>
      </c>
      <c r="N237" s="33" t="n">
        <v>1210.30962828</v>
      </c>
      <c r="O237" s="33" t="n">
        <v>1210.28400873</v>
      </c>
      <c r="P237" s="33" t="n">
        <v>0.02561955</v>
      </c>
      <c r="Q237" s="33" t="n">
        <v>0</v>
      </c>
      <c r="R237" s="33" t="n">
        <v>0.00046572</v>
      </c>
    </row>
    <row r="238" s="40" customFormat="true" ht="25.5" hidden="true" customHeight="true" outlineLevel="1" collapsed="false">
      <c r="A238" s="35"/>
      <c r="B238" s="36"/>
      <c r="C238" s="37" t="s">
        <v>31</v>
      </c>
      <c r="D238" s="33" t="n">
        <v>1811.7570096</v>
      </c>
      <c r="E238" s="33" t="n">
        <v>2.54081712</v>
      </c>
      <c r="F238" s="33" t="n">
        <v>0</v>
      </c>
      <c r="G238" s="33" t="n">
        <v>2.54081712</v>
      </c>
      <c r="H238" s="33" t="n">
        <v>0</v>
      </c>
      <c r="I238" s="33" t="n">
        <v>0</v>
      </c>
      <c r="J238" s="33" t="n">
        <v>0</v>
      </c>
      <c r="K238" s="33" t="n">
        <v>1300.04008642</v>
      </c>
      <c r="L238" s="33" t="n">
        <v>1.73412012</v>
      </c>
      <c r="M238" s="33" t="n">
        <v>1298.3059663</v>
      </c>
      <c r="N238" s="33" t="n">
        <v>509.17610606</v>
      </c>
      <c r="O238" s="33" t="n">
        <v>504.98664712</v>
      </c>
      <c r="P238" s="33" t="n">
        <v>4.18945894</v>
      </c>
      <c r="Q238" s="33" t="n">
        <v>0</v>
      </c>
      <c r="R238" s="33" t="n">
        <v>0</v>
      </c>
    </row>
    <row r="239" s="40" customFormat="true" ht="25.5" hidden="true" customHeight="true" outlineLevel="1" collapsed="false">
      <c r="A239" s="35"/>
      <c r="B239" s="36"/>
      <c r="C239" s="37" t="s">
        <v>32</v>
      </c>
      <c r="D239" s="33" t="n">
        <v>362.10646145</v>
      </c>
      <c r="E239" s="33" t="n">
        <v>0</v>
      </c>
      <c r="F239" s="33" t="n">
        <v>0</v>
      </c>
      <c r="G239" s="33" t="n">
        <v>0</v>
      </c>
      <c r="H239" s="33" t="n">
        <v>0</v>
      </c>
      <c r="I239" s="33" t="n">
        <v>0</v>
      </c>
      <c r="J239" s="33" t="n">
        <v>0</v>
      </c>
      <c r="K239" s="33" t="n">
        <v>117.42416633</v>
      </c>
      <c r="L239" s="33" t="n">
        <v>1E-007</v>
      </c>
      <c r="M239" s="33" t="n">
        <v>117.42416623</v>
      </c>
      <c r="N239" s="33" t="n">
        <v>244.68229512</v>
      </c>
      <c r="O239" s="33" t="n">
        <v>244.60047538</v>
      </c>
      <c r="P239" s="33" t="n">
        <v>0.08181974</v>
      </c>
      <c r="Q239" s="33" t="n">
        <v>0</v>
      </c>
      <c r="R239" s="33" t="n">
        <v>0</v>
      </c>
    </row>
    <row r="240" s="40" customFormat="true" ht="25.5" hidden="true" customHeight="true" outlineLevel="1" collapsed="false">
      <c r="A240" s="35"/>
      <c r="B240" s="36" t="s">
        <v>33</v>
      </c>
      <c r="C240" s="37" t="s">
        <v>19</v>
      </c>
      <c r="D240" s="33" t="n">
        <v>1108.98173118</v>
      </c>
      <c r="E240" s="33" t="n">
        <v>0</v>
      </c>
      <c r="F240" s="33" t="n">
        <v>0</v>
      </c>
      <c r="G240" s="33" t="n">
        <v>0</v>
      </c>
      <c r="H240" s="33" t="n">
        <v>0</v>
      </c>
      <c r="I240" s="33" t="n">
        <v>0</v>
      </c>
      <c r="J240" s="33" t="n">
        <v>0</v>
      </c>
      <c r="K240" s="33" t="n">
        <v>494.12676664</v>
      </c>
      <c r="L240" s="33" t="n">
        <v>0</v>
      </c>
      <c r="M240" s="33" t="n">
        <v>494.12676664</v>
      </c>
      <c r="N240" s="33" t="n">
        <v>614.85496454</v>
      </c>
      <c r="O240" s="33" t="n">
        <v>614.85496454</v>
      </c>
      <c r="P240" s="33" t="n">
        <v>0</v>
      </c>
      <c r="Q240" s="33" t="n">
        <v>0</v>
      </c>
      <c r="R240" s="33" t="n">
        <v>0.00438345</v>
      </c>
    </row>
    <row r="241" s="40" customFormat="true" ht="12.75" hidden="true" customHeight="true" outlineLevel="1" collapsed="false">
      <c r="A241" s="35"/>
      <c r="B241" s="36"/>
      <c r="C241" s="37" t="s">
        <v>30</v>
      </c>
      <c r="D241" s="33" t="n">
        <v>135.32417043</v>
      </c>
      <c r="E241" s="33" t="n">
        <v>0</v>
      </c>
      <c r="F241" s="33" t="n">
        <v>0</v>
      </c>
      <c r="G241" s="33" t="n">
        <v>0</v>
      </c>
      <c r="H241" s="33" t="n">
        <v>0</v>
      </c>
      <c r="I241" s="33" t="n">
        <v>0</v>
      </c>
      <c r="J241" s="33" t="n">
        <v>0</v>
      </c>
      <c r="K241" s="33" t="n">
        <v>135.29917954</v>
      </c>
      <c r="L241" s="33" t="n">
        <v>0</v>
      </c>
      <c r="M241" s="33" t="n">
        <v>135.29917954</v>
      </c>
      <c r="N241" s="33" t="n">
        <v>0.02499089</v>
      </c>
      <c r="O241" s="33" t="n">
        <v>0.02499089</v>
      </c>
      <c r="P241" s="33" t="n">
        <v>0</v>
      </c>
      <c r="Q241" s="33" t="n">
        <v>0</v>
      </c>
      <c r="R241" s="33" t="n">
        <v>0.00438345</v>
      </c>
    </row>
    <row r="242" s="40" customFormat="true" ht="25.5" hidden="true" customHeight="true" outlineLevel="1" collapsed="false">
      <c r="A242" s="35"/>
      <c r="B242" s="36"/>
      <c r="C242" s="37" t="s">
        <v>31</v>
      </c>
      <c r="D242" s="33" t="n">
        <v>369.59875047</v>
      </c>
      <c r="E242" s="33" t="n">
        <v>0</v>
      </c>
      <c r="F242" s="33" t="n">
        <v>0</v>
      </c>
      <c r="G242" s="33" t="n">
        <v>0</v>
      </c>
      <c r="H242" s="33" t="n">
        <v>0</v>
      </c>
      <c r="I242" s="33" t="n">
        <v>0</v>
      </c>
      <c r="J242" s="33" t="n">
        <v>0</v>
      </c>
      <c r="K242" s="33" t="n">
        <v>340.5534065</v>
      </c>
      <c r="L242" s="33" t="n">
        <v>0</v>
      </c>
      <c r="M242" s="33" t="n">
        <v>340.5534065</v>
      </c>
      <c r="N242" s="33" t="n">
        <v>29.04534397</v>
      </c>
      <c r="O242" s="33" t="n">
        <v>29.04534397</v>
      </c>
      <c r="P242" s="33" t="n">
        <v>0</v>
      </c>
      <c r="Q242" s="33" t="n">
        <v>0</v>
      </c>
      <c r="R242" s="33" t="n">
        <v>0</v>
      </c>
    </row>
    <row r="243" s="40" customFormat="true" ht="25.5" hidden="true" customHeight="true" outlineLevel="1" collapsed="false">
      <c r="A243" s="35"/>
      <c r="B243" s="36"/>
      <c r="C243" s="37" t="s">
        <v>32</v>
      </c>
      <c r="D243" s="33" t="n">
        <v>604.05881028</v>
      </c>
      <c r="E243" s="33" t="n">
        <v>0</v>
      </c>
      <c r="F243" s="33" t="n">
        <v>0</v>
      </c>
      <c r="G243" s="33" t="n">
        <v>0</v>
      </c>
      <c r="H243" s="33" t="n">
        <v>0</v>
      </c>
      <c r="I243" s="33" t="n">
        <v>0</v>
      </c>
      <c r="J243" s="33" t="n">
        <v>0</v>
      </c>
      <c r="K243" s="33" t="n">
        <v>18.2741806</v>
      </c>
      <c r="L243" s="33" t="n">
        <v>0</v>
      </c>
      <c r="M243" s="33" t="n">
        <v>18.2741806</v>
      </c>
      <c r="N243" s="33" t="n">
        <v>585.78462968</v>
      </c>
      <c r="O243" s="33" t="n">
        <v>585.78462968</v>
      </c>
      <c r="P243" s="33" t="n">
        <v>0</v>
      </c>
      <c r="Q243" s="33" t="n">
        <v>0</v>
      </c>
      <c r="R243" s="33" t="n">
        <v>0</v>
      </c>
    </row>
    <row r="244" s="40" customFormat="true" ht="5.25" hidden="false" customHeight="true" outlineLevel="0" collapsed="false">
      <c r="A244" s="45"/>
      <c r="B244" s="46"/>
      <c r="C244" s="47"/>
      <c r="D244" s="48" t="n">
        <v>0</v>
      </c>
      <c r="E244" s="48" t="n">
        <v>0</v>
      </c>
      <c r="F244" s="48" t="n">
        <v>0</v>
      </c>
      <c r="G244" s="48" t="n">
        <v>0</v>
      </c>
      <c r="H244" s="48" t="n">
        <v>0</v>
      </c>
      <c r="I244" s="48" t="n">
        <v>0</v>
      </c>
      <c r="J244" s="48" t="n">
        <v>0</v>
      </c>
      <c r="K244" s="48" t="n">
        <v>0</v>
      </c>
      <c r="L244" s="48" t="n">
        <v>0</v>
      </c>
      <c r="M244" s="48" t="n">
        <v>0</v>
      </c>
      <c r="N244" s="48" t="n">
        <v>0</v>
      </c>
      <c r="O244" s="48" t="n">
        <v>0</v>
      </c>
      <c r="P244" s="48" t="n">
        <v>0</v>
      </c>
      <c r="Q244" s="48" t="n">
        <v>0</v>
      </c>
      <c r="R244" s="48" t="n">
        <v>0</v>
      </c>
    </row>
  </sheetData>
  <mergeCells count="91">
    <mergeCell ref="A2:C2"/>
    <mergeCell ref="A4:C7"/>
    <mergeCell ref="D4:P4"/>
    <mergeCell ref="Q4:Q7"/>
    <mergeCell ref="R4:R7"/>
    <mergeCell ref="D5:D7"/>
    <mergeCell ref="E5:P5"/>
    <mergeCell ref="E6:G6"/>
    <mergeCell ref="H6:J6"/>
    <mergeCell ref="K6:M6"/>
    <mergeCell ref="N6:P6"/>
    <mergeCell ref="A8:C8"/>
    <mergeCell ref="A10:A17"/>
    <mergeCell ref="B10:B13"/>
    <mergeCell ref="B14:B17"/>
    <mergeCell ref="A18:C18"/>
    <mergeCell ref="A19:A26"/>
    <mergeCell ref="B19:B22"/>
    <mergeCell ref="B23:B26"/>
    <mergeCell ref="A29:A36"/>
    <mergeCell ref="B29:B32"/>
    <mergeCell ref="B33:B36"/>
    <mergeCell ref="A38:A45"/>
    <mergeCell ref="B38:B41"/>
    <mergeCell ref="B42:B45"/>
    <mergeCell ref="A47:A54"/>
    <mergeCell ref="B47:B50"/>
    <mergeCell ref="B51:B54"/>
    <mergeCell ref="A56:A63"/>
    <mergeCell ref="B56:B59"/>
    <mergeCell ref="B60:B63"/>
    <mergeCell ref="A65:A72"/>
    <mergeCell ref="B65:B68"/>
    <mergeCell ref="B69:B72"/>
    <mergeCell ref="A74:A81"/>
    <mergeCell ref="B74:B77"/>
    <mergeCell ref="B78:B81"/>
    <mergeCell ref="A83:A90"/>
    <mergeCell ref="B83:B86"/>
    <mergeCell ref="B87:B90"/>
    <mergeCell ref="A92:A99"/>
    <mergeCell ref="B92:B95"/>
    <mergeCell ref="B96:B99"/>
    <mergeCell ref="A101:A108"/>
    <mergeCell ref="B101:B104"/>
    <mergeCell ref="B105:B108"/>
    <mergeCell ref="A110:A117"/>
    <mergeCell ref="B110:B113"/>
    <mergeCell ref="B114:B117"/>
    <mergeCell ref="A119:A126"/>
    <mergeCell ref="B119:B122"/>
    <mergeCell ref="B123:B126"/>
    <mergeCell ref="A128:A135"/>
    <mergeCell ref="B128:B131"/>
    <mergeCell ref="B132:B135"/>
    <mergeCell ref="A137:A144"/>
    <mergeCell ref="B137:B140"/>
    <mergeCell ref="B141:B144"/>
    <mergeCell ref="A146:A153"/>
    <mergeCell ref="B146:B149"/>
    <mergeCell ref="B150:B153"/>
    <mergeCell ref="A155:A162"/>
    <mergeCell ref="B155:B158"/>
    <mergeCell ref="B159:B162"/>
    <mergeCell ref="A164:A171"/>
    <mergeCell ref="B164:B167"/>
    <mergeCell ref="B168:B171"/>
    <mergeCell ref="A173:A180"/>
    <mergeCell ref="B173:B176"/>
    <mergeCell ref="B177:B180"/>
    <mergeCell ref="A182:A189"/>
    <mergeCell ref="B182:B185"/>
    <mergeCell ref="B186:B189"/>
    <mergeCell ref="A191:A198"/>
    <mergeCell ref="B191:B194"/>
    <mergeCell ref="B195:B198"/>
    <mergeCell ref="A200:A207"/>
    <mergeCell ref="B200:B203"/>
    <mergeCell ref="B204:B207"/>
    <mergeCell ref="A209:A216"/>
    <mergeCell ref="B209:B212"/>
    <mergeCell ref="B213:B216"/>
    <mergeCell ref="A218:A225"/>
    <mergeCell ref="B218:B221"/>
    <mergeCell ref="B222:B225"/>
    <mergeCell ref="A227:A234"/>
    <mergeCell ref="B227:B230"/>
    <mergeCell ref="B231:B234"/>
    <mergeCell ref="A236:A243"/>
    <mergeCell ref="B236:B239"/>
    <mergeCell ref="B240:B243"/>
  </mergeCells>
  <hyperlinks>
    <hyperlink ref="A1" location="зміст!A1" display="1. Кредити, надані депозитними корпораціями (крім Національного банку України) у розрізі регіонів та секторів економіки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DB2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2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1"/>
  <cols>
    <col collapsed="false" customWidth="true" hidden="false" outlineLevel="0" max="1" min="1" style="49" width="10.56"/>
    <col collapsed="false" customWidth="true" hidden="false" outlineLevel="0" max="2" min="2" style="49" width="13.28"/>
    <col collapsed="false" customWidth="true" hidden="false" outlineLevel="0" max="3" min="3" style="49" width="18.56"/>
    <col collapsed="false" customWidth="true" hidden="false" outlineLevel="0" max="4" min="4" style="49" width="12.7"/>
    <col collapsed="false" customWidth="true" hidden="false" outlineLevel="0" max="5" min="5" style="49" width="15.85"/>
    <col collapsed="false" customWidth="true" hidden="true" outlineLevel="1" max="7" min="6" style="49" width="10.71"/>
    <col collapsed="false" customWidth="true" hidden="true" outlineLevel="1" max="8" min="8" style="49" width="10.56"/>
    <col collapsed="false" customWidth="true" hidden="false" outlineLevel="0" max="9" min="9" style="49" width="11.99"/>
    <col collapsed="false" customWidth="true" hidden="true" outlineLevel="1" max="10" min="10" style="49" width="11.13"/>
    <col collapsed="false" customWidth="true" hidden="true" outlineLevel="1" max="11" min="11" style="49" width="9.56"/>
    <col collapsed="false" customWidth="true" hidden="true" outlineLevel="1" max="12" min="12" style="49" width="9.28"/>
    <col collapsed="false" customWidth="true" hidden="true" outlineLevel="1" max="13" min="13" style="49" width="10.41"/>
    <col collapsed="false" customWidth="true" hidden="true" outlineLevel="1" max="14" min="14" style="49" width="15.85"/>
    <col collapsed="false" customWidth="true" hidden="false" outlineLevel="0" max="15" min="15" style="49" width="11.56"/>
    <col collapsed="false" customWidth="true" hidden="true" outlineLevel="1" max="16" min="16" style="49" width="10.71"/>
    <col collapsed="false" customWidth="true" hidden="true" outlineLevel="1" max="17" min="17" style="49" width="8.7"/>
    <col collapsed="false" customWidth="true" hidden="true" outlineLevel="1" max="18" min="18" style="49" width="13.99"/>
    <col collapsed="false" customWidth="true" hidden="true" outlineLevel="1" max="19" min="19" style="49" width="10.71"/>
    <col collapsed="false" customWidth="true" hidden="true" outlineLevel="1" max="20" min="20" style="49" width="18.85"/>
    <col collapsed="false" customWidth="true" hidden="true" outlineLevel="1" max="21" min="21" style="49" width="11.85"/>
    <col collapsed="false" customWidth="false" hidden="true" outlineLevel="1" max="22" min="22" style="49" width="9.14"/>
    <col collapsed="false" customWidth="true" hidden="true" outlineLevel="1" max="23" min="23" style="49" width="10.71"/>
    <col collapsed="false" customWidth="true" hidden="true" outlineLevel="1" max="24" min="24" style="49" width="14.7"/>
    <col collapsed="false" customWidth="true" hidden="true" outlineLevel="1" max="25" min="25" style="49" width="11.28"/>
    <col collapsed="false" customWidth="true" hidden="true" outlineLevel="1" max="26" min="26" style="49" width="12.28"/>
    <col collapsed="false" customWidth="true" hidden="true" outlineLevel="1" max="27" min="27" style="49" width="10.56"/>
    <col collapsed="false" customWidth="true" hidden="true" outlineLevel="1" max="28" min="28" style="49" width="14.56"/>
    <col collapsed="false" customWidth="false" hidden="true" outlineLevel="1" max="29" min="29" style="49" width="9.14"/>
    <col collapsed="false" customWidth="true" hidden="true" outlineLevel="1" max="30" min="30" style="49" width="11.42"/>
    <col collapsed="false" customWidth="true" hidden="true" outlineLevel="1" max="31" min="31" style="49" width="11.99"/>
    <col collapsed="false" customWidth="true" hidden="true" outlineLevel="1" max="32" min="32" style="49" width="11.56"/>
    <col collapsed="false" customWidth="true" hidden="true" outlineLevel="1" max="33" min="33" style="49" width="11.13"/>
    <col collapsed="false" customWidth="true" hidden="true" outlineLevel="1" max="34" min="34" style="49" width="10.71"/>
    <col collapsed="false" customWidth="true" hidden="true" outlineLevel="1" max="35" min="35" style="49" width="9.99"/>
    <col collapsed="false" customWidth="true" hidden="true" outlineLevel="1" max="36" min="36" style="49" width="10.99"/>
    <col collapsed="false" customWidth="true" hidden="true" outlineLevel="1" max="37" min="37" style="49" width="10.56"/>
    <col collapsed="false" customWidth="false" hidden="true" outlineLevel="1" max="38" min="38" style="49" width="9.14"/>
    <col collapsed="false" customWidth="true" hidden="true" outlineLevel="1" max="39" min="39" style="49" width="10.41"/>
    <col collapsed="false" customWidth="true" hidden="false" outlineLevel="0" max="40" min="40" style="49" width="11.13"/>
    <col collapsed="false" customWidth="true" hidden="false" outlineLevel="0" max="41" min="41" style="49" width="12.99"/>
    <col collapsed="false" customWidth="true" hidden="true" outlineLevel="1" max="42" min="42" style="49" width="9.99"/>
    <col collapsed="false" customWidth="false" hidden="true" outlineLevel="1" max="43" min="43" style="49" width="9.14"/>
    <col collapsed="false" customWidth="true" hidden="true" outlineLevel="1" max="44" min="44" style="49" width="11.7"/>
    <col collapsed="false" customWidth="false" hidden="true" outlineLevel="1" max="45" min="45" style="49" width="9.14"/>
    <col collapsed="false" customWidth="true" hidden="false" outlineLevel="0" max="46" min="46" style="49" width="12.85"/>
    <col collapsed="false" customWidth="true" hidden="true" outlineLevel="1" max="47" min="47" style="49" width="10.71"/>
    <col collapsed="false" customWidth="false" hidden="true" outlineLevel="1" max="48" min="48" style="49" width="9.14"/>
    <col collapsed="false" customWidth="true" hidden="true" outlineLevel="1" max="49" min="49" style="49" width="11.85"/>
    <col collapsed="false" customWidth="true" hidden="false" outlineLevel="0" max="50" min="50" style="49" width="10.85"/>
    <col collapsed="false" customWidth="true" hidden="true" outlineLevel="1" max="51" min="51" style="49" width="10.85"/>
    <col collapsed="false" customWidth="false" hidden="true" outlineLevel="1" max="53" min="52" style="49" width="9.14"/>
    <col collapsed="false" customWidth="true" hidden="false" outlineLevel="0" max="54" min="54" style="49" width="11.28"/>
    <col collapsed="false" customWidth="false" hidden="true" outlineLevel="1" max="55" min="55" style="49" width="9.14"/>
    <col collapsed="false" customWidth="true" hidden="true" outlineLevel="1" max="56" min="56" style="49" width="14.41"/>
    <col collapsed="false" customWidth="true" hidden="true" outlineLevel="1" max="57" min="57" style="49" width="11.85"/>
    <col collapsed="false" customWidth="true" hidden="true" outlineLevel="1" max="58" min="58" style="49" width="10.71"/>
    <col collapsed="false" customWidth="true" hidden="true" outlineLevel="1" max="59" min="59" style="49" width="10.41"/>
    <col collapsed="false" customWidth="true" hidden="false" outlineLevel="0" max="60" min="60" style="49" width="10.71"/>
    <col collapsed="false" customWidth="true" hidden="true" outlineLevel="1" max="61" min="61" style="49" width="10.99"/>
    <col collapsed="false" customWidth="true" hidden="true" outlineLevel="1" max="62" min="62" style="49" width="12.85"/>
    <col collapsed="false" customWidth="true" hidden="false" outlineLevel="0" max="63" min="63" style="49" width="12.85"/>
    <col collapsed="false" customWidth="true" hidden="true" outlineLevel="1" max="64" min="64" style="49" width="14.85"/>
    <col collapsed="false" customWidth="true" hidden="true" outlineLevel="1" max="65" min="65" style="49" width="14.28"/>
    <col collapsed="false" customWidth="true" hidden="true" outlineLevel="1" max="66" min="66" style="49" width="12.28"/>
    <col collapsed="false" customWidth="true" hidden="true" outlineLevel="1" max="67" min="67" style="49" width="12.14"/>
    <col collapsed="false" customWidth="true" hidden="true" outlineLevel="1" max="68" min="68" style="49" width="12.56"/>
    <col collapsed="false" customWidth="false" hidden="true" outlineLevel="1" max="69" min="69" style="49" width="9.14"/>
    <col collapsed="false" customWidth="false" hidden="false" outlineLevel="0" max="71" min="70" style="49" width="9.14"/>
    <col collapsed="false" customWidth="false" hidden="true" outlineLevel="1" max="72" min="72" style="49" width="9.14"/>
    <col collapsed="false" customWidth="true" hidden="true" outlineLevel="1" max="73" min="73" style="49" width="11.13"/>
    <col collapsed="false" customWidth="false" hidden="true" outlineLevel="1" max="74" min="74" style="49" width="9.14"/>
    <col collapsed="false" customWidth="true" hidden="true" outlineLevel="1" max="75" min="75" style="49" width="14.99"/>
    <col collapsed="false" customWidth="true" hidden="true" outlineLevel="1" max="76" min="76" style="49" width="11.7"/>
    <col collapsed="false" customWidth="true" hidden="true" outlineLevel="1" max="77" min="77" style="49" width="11.42"/>
    <col collapsed="false" customWidth="true" hidden="true" outlineLevel="1" max="78" min="78" style="49" width="17.14"/>
    <col collapsed="false" customWidth="true" hidden="false" outlineLevel="0" max="79" min="79" style="49" width="13.99"/>
    <col collapsed="false" customWidth="false" hidden="true" outlineLevel="1" max="80" min="80" style="49" width="9.14"/>
    <col collapsed="false" customWidth="true" hidden="true" outlineLevel="1" max="81" min="81" style="49" width="15.13"/>
    <col collapsed="false" customWidth="false" hidden="true" outlineLevel="1" max="82" min="82" style="49" width="9.14"/>
    <col collapsed="false" customWidth="true" hidden="true" outlineLevel="1" max="83" min="83" style="49" width="11.28"/>
    <col collapsed="false" customWidth="true" hidden="true" outlineLevel="1" max="84" min="84" style="49" width="15.85"/>
    <col collapsed="false" customWidth="true" hidden="true" outlineLevel="1" max="85" min="85" style="49" width="10.99"/>
    <col collapsed="false" customWidth="true" hidden="false" outlineLevel="0" max="86" min="86" style="49" width="11.56"/>
    <col collapsed="false" customWidth="true" hidden="false" outlineLevel="0" max="87" min="87" style="49" width="11.13"/>
    <col collapsed="false" customWidth="true" hidden="true" outlineLevel="1" max="88" min="88" style="49" width="7.28"/>
    <col collapsed="false" customWidth="true" hidden="true" outlineLevel="1" max="89" min="89" style="49" width="10.41"/>
    <col collapsed="false" customWidth="true" hidden="true" outlineLevel="1" max="90" min="90" style="49" width="13.85"/>
    <col collapsed="false" customWidth="true" hidden="false" outlineLevel="0" max="91" min="91" style="49" width="11.42"/>
    <col collapsed="false" customWidth="true" hidden="true" outlineLevel="1" max="92" min="92" style="49" width="11.7"/>
    <col collapsed="false" customWidth="true" hidden="true" outlineLevel="1" max="93" min="93" style="49" width="13.99"/>
    <col collapsed="false" customWidth="true" hidden="true" outlineLevel="1" max="94" min="94" style="49" width="11.7"/>
    <col collapsed="false" customWidth="true" hidden="true" outlineLevel="1" max="95" min="95" style="49" width="11.42"/>
    <col collapsed="false" customWidth="true" hidden="false" outlineLevel="0" max="96" min="96" style="49" width="11.85"/>
    <col collapsed="false" customWidth="false" hidden="false" outlineLevel="0" max="98" min="97" style="49" width="9.14"/>
    <col collapsed="false" customWidth="true" hidden="false" outlineLevel="0" max="99" min="99" style="49" width="9.28"/>
    <col collapsed="false" customWidth="false" hidden="false" outlineLevel="0" max="100" min="100" style="49" width="9.14"/>
    <col collapsed="false" customWidth="true" hidden="false" outlineLevel="0" max="101" min="101" style="49" width="14.28"/>
    <col collapsed="false" customWidth="false" hidden="false" outlineLevel="0" max="105" min="102" style="49" width="9.14"/>
    <col collapsed="false" customWidth="true" hidden="false" outlineLevel="0" max="106" min="106" style="49" width="18.56"/>
    <col collapsed="false" customWidth="false" hidden="false" outlineLevel="0" max="257" min="107" style="49" width="9.14"/>
  </cols>
  <sheetData>
    <row r="1" customFormat="false" ht="12.75" hidden="false" customHeight="false" outlineLevel="0" collapsed="false">
      <c r="A1" s="9" t="s">
        <v>1</v>
      </c>
      <c r="B1" s="50"/>
      <c r="C1" s="50"/>
    </row>
    <row r="2" customFormat="false" ht="12" hidden="false" customHeight="true" outlineLevel="0" collapsed="false">
      <c r="A2" s="13" t="n">
        <v>43583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51" t="s">
        <v>8</v>
      </c>
      <c r="B3" s="52"/>
      <c r="C3" s="52"/>
      <c r="D3" s="52"/>
      <c r="E3" s="51"/>
      <c r="F3" s="52"/>
      <c r="G3" s="52"/>
      <c r="H3" s="52"/>
    </row>
    <row r="4" customFormat="false" ht="17.25" hidden="false" customHeight="true" outlineLevel="0" collapsed="false">
      <c r="A4" s="53" t="s">
        <v>9</v>
      </c>
      <c r="B4" s="53"/>
      <c r="C4" s="53"/>
      <c r="D4" s="54" t="s">
        <v>13</v>
      </c>
      <c r="E4" s="55" t="s">
        <v>60</v>
      </c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</row>
    <row r="5" s="62" customFormat="true" ht="11.25" hidden="false" customHeight="true" outlineLevel="0" collapsed="false">
      <c r="A5" s="53"/>
      <c r="B5" s="53"/>
      <c r="C5" s="53"/>
      <c r="D5" s="54"/>
      <c r="E5" s="56" t="s">
        <v>61</v>
      </c>
      <c r="F5" s="56"/>
      <c r="G5" s="56"/>
      <c r="H5" s="56"/>
      <c r="I5" s="57" t="s">
        <v>62</v>
      </c>
      <c r="J5" s="58"/>
      <c r="K5" s="58"/>
      <c r="L5" s="58"/>
      <c r="M5" s="58"/>
      <c r="N5" s="59"/>
      <c r="O5" s="57" t="s">
        <v>63</v>
      </c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8"/>
      <c r="AG5" s="58"/>
      <c r="AH5" s="58"/>
      <c r="AI5" s="58"/>
      <c r="AJ5" s="58"/>
      <c r="AK5" s="58"/>
      <c r="AL5" s="58"/>
      <c r="AM5" s="58"/>
      <c r="AN5" s="60" t="s">
        <v>64</v>
      </c>
      <c r="AO5" s="56" t="s">
        <v>65</v>
      </c>
      <c r="AP5" s="56"/>
      <c r="AQ5" s="56"/>
      <c r="AR5" s="56"/>
      <c r="AS5" s="56"/>
      <c r="AT5" s="56" t="s">
        <v>66</v>
      </c>
      <c r="AU5" s="56"/>
      <c r="AV5" s="56"/>
      <c r="AW5" s="56"/>
      <c r="AX5" s="56" t="s">
        <v>67</v>
      </c>
      <c r="AY5" s="56"/>
      <c r="AZ5" s="56"/>
      <c r="BA5" s="56"/>
      <c r="BB5" s="56" t="s">
        <v>68</v>
      </c>
      <c r="BC5" s="56"/>
      <c r="BD5" s="56"/>
      <c r="BE5" s="56"/>
      <c r="BF5" s="56"/>
      <c r="BG5" s="56"/>
      <c r="BH5" s="56" t="s">
        <v>69</v>
      </c>
      <c r="BI5" s="56"/>
      <c r="BJ5" s="56"/>
      <c r="BK5" s="56" t="s">
        <v>70</v>
      </c>
      <c r="BL5" s="56"/>
      <c r="BM5" s="56"/>
      <c r="BN5" s="56"/>
      <c r="BO5" s="56"/>
      <c r="BP5" s="56"/>
      <c r="BQ5" s="56"/>
      <c r="BR5" s="60" t="s">
        <v>71</v>
      </c>
      <c r="BS5" s="56" t="s">
        <v>72</v>
      </c>
      <c r="BT5" s="56"/>
      <c r="BU5" s="56"/>
      <c r="BV5" s="56"/>
      <c r="BW5" s="56"/>
      <c r="BX5" s="56"/>
      <c r="BY5" s="56"/>
      <c r="BZ5" s="56"/>
      <c r="CA5" s="56" t="s">
        <v>73</v>
      </c>
      <c r="CB5" s="56"/>
      <c r="CC5" s="56"/>
      <c r="CD5" s="56"/>
      <c r="CE5" s="56"/>
      <c r="CF5" s="56"/>
      <c r="CG5" s="56"/>
      <c r="CH5" s="60" t="s">
        <v>74</v>
      </c>
      <c r="CI5" s="56" t="s">
        <v>75</v>
      </c>
      <c r="CJ5" s="56"/>
      <c r="CK5" s="56"/>
      <c r="CL5" s="56"/>
      <c r="CM5" s="57" t="s">
        <v>76</v>
      </c>
      <c r="CN5" s="57"/>
      <c r="CO5" s="57"/>
      <c r="CP5" s="57"/>
      <c r="CQ5" s="57"/>
      <c r="CR5" s="61" t="s">
        <v>77</v>
      </c>
    </row>
    <row r="6" s="62" customFormat="true" ht="11.25" hidden="false" customHeight="true" outlineLevel="0" collapsed="false">
      <c r="A6" s="53"/>
      <c r="B6" s="53"/>
      <c r="C6" s="53"/>
      <c r="D6" s="54"/>
      <c r="E6" s="56"/>
      <c r="F6" s="56"/>
      <c r="G6" s="56"/>
      <c r="H6" s="56"/>
      <c r="I6" s="63"/>
      <c r="J6" s="64"/>
      <c r="K6" s="64"/>
      <c r="L6" s="64"/>
      <c r="M6" s="64"/>
      <c r="N6" s="65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64"/>
      <c r="AG6" s="64"/>
      <c r="AH6" s="64"/>
      <c r="AI6" s="64"/>
      <c r="AJ6" s="64"/>
      <c r="AK6" s="64"/>
      <c r="AL6" s="64"/>
      <c r="AM6" s="64"/>
      <c r="AN6" s="60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60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60"/>
      <c r="CI6" s="56"/>
      <c r="CJ6" s="56"/>
      <c r="CK6" s="56"/>
      <c r="CL6" s="56"/>
      <c r="CM6" s="57"/>
      <c r="CN6" s="57"/>
      <c r="CO6" s="57"/>
      <c r="CP6" s="57"/>
      <c r="CQ6" s="57"/>
      <c r="CR6" s="61"/>
    </row>
    <row r="7" s="62" customFormat="true" ht="66.75" hidden="false" customHeight="true" outlineLevel="0" collapsed="false">
      <c r="A7" s="53"/>
      <c r="B7" s="53"/>
      <c r="C7" s="53"/>
      <c r="D7" s="54"/>
      <c r="E7" s="56"/>
      <c r="F7" s="56"/>
      <c r="G7" s="56"/>
      <c r="H7" s="56"/>
      <c r="I7" s="63"/>
      <c r="J7" s="66"/>
      <c r="K7" s="66"/>
      <c r="L7" s="66"/>
      <c r="M7" s="66"/>
      <c r="N7" s="67"/>
      <c r="O7" s="63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0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60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60"/>
      <c r="CI7" s="56"/>
      <c r="CJ7" s="56"/>
      <c r="CK7" s="56"/>
      <c r="CL7" s="56"/>
      <c r="CM7" s="57"/>
      <c r="CN7" s="57"/>
      <c r="CO7" s="57"/>
      <c r="CP7" s="57"/>
      <c r="CQ7" s="57"/>
      <c r="CR7" s="61"/>
    </row>
    <row r="8" s="62" customFormat="true" ht="73.5" hidden="true" customHeight="true" outlineLevel="1" collapsed="false">
      <c r="A8" s="53" t="s">
        <v>78</v>
      </c>
      <c r="B8" s="53"/>
      <c r="C8" s="53"/>
      <c r="D8" s="54"/>
      <c r="E8" s="68"/>
      <c r="F8" s="69" t="s">
        <v>79</v>
      </c>
      <c r="G8" s="69" t="s">
        <v>80</v>
      </c>
      <c r="H8" s="69" t="s">
        <v>81</v>
      </c>
      <c r="I8" s="68"/>
      <c r="J8" s="68" t="s">
        <v>82</v>
      </c>
      <c r="K8" s="68" t="s">
        <v>83</v>
      </c>
      <c r="L8" s="68" t="s">
        <v>84</v>
      </c>
      <c r="M8" s="68" t="s">
        <v>85</v>
      </c>
      <c r="N8" s="68" t="s">
        <v>86</v>
      </c>
      <c r="O8" s="68"/>
      <c r="P8" s="68" t="s">
        <v>87</v>
      </c>
      <c r="Q8" s="68" t="s">
        <v>88</v>
      </c>
      <c r="R8" s="68" t="s">
        <v>89</v>
      </c>
      <c r="S8" s="68" t="s">
        <v>90</v>
      </c>
      <c r="T8" s="68" t="s">
        <v>91</v>
      </c>
      <c r="U8" s="68" t="s">
        <v>92</v>
      </c>
      <c r="V8" s="68" t="s">
        <v>93</v>
      </c>
      <c r="W8" s="68" t="s">
        <v>94</v>
      </c>
      <c r="X8" s="68" t="s">
        <v>95</v>
      </c>
      <c r="Y8" s="68" t="s">
        <v>96</v>
      </c>
      <c r="Z8" s="68" t="s">
        <v>97</v>
      </c>
      <c r="AA8" s="68" t="s">
        <v>98</v>
      </c>
      <c r="AB8" s="68" t="s">
        <v>99</v>
      </c>
      <c r="AC8" s="68" t="s">
        <v>100</v>
      </c>
      <c r="AD8" s="68" t="s">
        <v>101</v>
      </c>
      <c r="AE8" s="68" t="s">
        <v>102</v>
      </c>
      <c r="AF8" s="68" t="s">
        <v>103</v>
      </c>
      <c r="AG8" s="68" t="s">
        <v>104</v>
      </c>
      <c r="AH8" s="68" t="s">
        <v>105</v>
      </c>
      <c r="AI8" s="68" t="s">
        <v>106</v>
      </c>
      <c r="AJ8" s="68" t="s">
        <v>107</v>
      </c>
      <c r="AK8" s="68" t="s">
        <v>108</v>
      </c>
      <c r="AL8" s="68" t="s">
        <v>109</v>
      </c>
      <c r="AM8" s="70" t="s">
        <v>110</v>
      </c>
      <c r="AN8" s="60"/>
      <c r="AO8" s="66"/>
      <c r="AP8" s="68" t="s">
        <v>111</v>
      </c>
      <c r="AQ8" s="68" t="s">
        <v>112</v>
      </c>
      <c r="AR8" s="68" t="s">
        <v>113</v>
      </c>
      <c r="AS8" s="68" t="s">
        <v>114</v>
      </c>
      <c r="AT8" s="68"/>
      <c r="AU8" s="69" t="s">
        <v>115</v>
      </c>
      <c r="AV8" s="69" t="s">
        <v>116</v>
      </c>
      <c r="AW8" s="69" t="s">
        <v>117</v>
      </c>
      <c r="AX8" s="68"/>
      <c r="AY8" s="69" t="s">
        <v>118</v>
      </c>
      <c r="AZ8" s="69" t="s">
        <v>119</v>
      </c>
      <c r="BA8" s="71" t="s">
        <v>120</v>
      </c>
      <c r="BB8" s="68"/>
      <c r="BC8" s="71" t="s">
        <v>121</v>
      </c>
      <c r="BD8" s="71" t="s">
        <v>122</v>
      </c>
      <c r="BE8" s="71" t="s">
        <v>123</v>
      </c>
      <c r="BF8" s="71" t="s">
        <v>124</v>
      </c>
      <c r="BG8" s="71" t="s">
        <v>125</v>
      </c>
      <c r="BH8" s="68"/>
      <c r="BI8" s="71" t="s">
        <v>126</v>
      </c>
      <c r="BJ8" s="71" t="s">
        <v>127</v>
      </c>
      <c r="BK8" s="68"/>
      <c r="BL8" s="71" t="s">
        <v>128</v>
      </c>
      <c r="BM8" s="71" t="s">
        <v>129</v>
      </c>
      <c r="BN8" s="71" t="s">
        <v>130</v>
      </c>
      <c r="BO8" s="71" t="s">
        <v>131</v>
      </c>
      <c r="BP8" s="71" t="s">
        <v>132</v>
      </c>
      <c r="BQ8" s="71" t="s">
        <v>133</v>
      </c>
      <c r="BR8" s="60" t="s">
        <v>134</v>
      </c>
      <c r="BS8" s="68"/>
      <c r="BT8" s="71" t="s">
        <v>135</v>
      </c>
      <c r="BU8" s="71" t="s">
        <v>136</v>
      </c>
      <c r="BV8" s="71" t="s">
        <v>137</v>
      </c>
      <c r="BW8" s="71" t="s">
        <v>138</v>
      </c>
      <c r="BX8" s="71" t="s">
        <v>139</v>
      </c>
      <c r="BY8" s="71" t="s">
        <v>140</v>
      </c>
      <c r="BZ8" s="71" t="s">
        <v>141</v>
      </c>
      <c r="CA8" s="72"/>
      <c r="CB8" s="71" t="s">
        <v>142</v>
      </c>
      <c r="CC8" s="71" t="s">
        <v>143</v>
      </c>
      <c r="CD8" s="71" t="s">
        <v>144</v>
      </c>
      <c r="CE8" s="71" t="s">
        <v>145</v>
      </c>
      <c r="CF8" s="71" t="s">
        <v>146</v>
      </c>
      <c r="CG8" s="71" t="s">
        <v>147</v>
      </c>
      <c r="CH8" s="60" t="s">
        <v>148</v>
      </c>
      <c r="CI8" s="73"/>
      <c r="CJ8" s="69" t="s">
        <v>149</v>
      </c>
      <c r="CK8" s="69" t="s">
        <v>150</v>
      </c>
      <c r="CL8" s="69" t="s">
        <v>151</v>
      </c>
      <c r="CM8" s="72"/>
      <c r="CN8" s="69" t="s">
        <v>152</v>
      </c>
      <c r="CO8" s="69" t="s">
        <v>153</v>
      </c>
      <c r="CP8" s="69" t="s">
        <v>154</v>
      </c>
      <c r="CQ8" s="69" t="s">
        <v>155</v>
      </c>
      <c r="CR8" s="61"/>
    </row>
    <row r="9" s="78" customFormat="true" ht="12" hidden="false" customHeight="true" outlineLevel="0" collapsed="false">
      <c r="A9" s="74" t="s">
        <v>156</v>
      </c>
      <c r="B9" s="74"/>
      <c r="C9" s="74"/>
      <c r="D9" s="75"/>
      <c r="E9" s="75" t="s">
        <v>157</v>
      </c>
      <c r="F9" s="75" t="s">
        <v>158</v>
      </c>
      <c r="G9" s="75" t="s">
        <v>159</v>
      </c>
      <c r="H9" s="75" t="s">
        <v>160</v>
      </c>
      <c r="I9" s="75" t="s">
        <v>161</v>
      </c>
      <c r="J9" s="75" t="s">
        <v>162</v>
      </c>
      <c r="K9" s="75" t="s">
        <v>163</v>
      </c>
      <c r="L9" s="75" t="s">
        <v>164</v>
      </c>
      <c r="M9" s="75" t="s">
        <v>165</v>
      </c>
      <c r="N9" s="75" t="s">
        <v>166</v>
      </c>
      <c r="O9" s="75" t="s">
        <v>167</v>
      </c>
      <c r="P9" s="75" t="s">
        <v>168</v>
      </c>
      <c r="Q9" s="75" t="s">
        <v>169</v>
      </c>
      <c r="R9" s="75" t="s">
        <v>170</v>
      </c>
      <c r="S9" s="75" t="s">
        <v>171</v>
      </c>
      <c r="T9" s="75" t="s">
        <v>172</v>
      </c>
      <c r="U9" s="75" t="s">
        <v>173</v>
      </c>
      <c r="V9" s="75" t="s">
        <v>174</v>
      </c>
      <c r="W9" s="75" t="s">
        <v>175</v>
      </c>
      <c r="X9" s="76" t="s">
        <v>176</v>
      </c>
      <c r="Y9" s="76" t="s">
        <v>177</v>
      </c>
      <c r="Z9" s="76" t="s">
        <v>178</v>
      </c>
      <c r="AA9" s="76" t="s">
        <v>179</v>
      </c>
      <c r="AB9" s="76" t="s">
        <v>180</v>
      </c>
      <c r="AC9" s="76" t="s">
        <v>181</v>
      </c>
      <c r="AD9" s="76" t="s">
        <v>182</v>
      </c>
      <c r="AE9" s="76" t="s">
        <v>183</v>
      </c>
      <c r="AF9" s="76" t="s">
        <v>184</v>
      </c>
      <c r="AG9" s="76" t="s">
        <v>185</v>
      </c>
      <c r="AH9" s="76" t="s">
        <v>186</v>
      </c>
      <c r="AI9" s="76" t="s">
        <v>187</v>
      </c>
      <c r="AJ9" s="76" t="s">
        <v>188</v>
      </c>
      <c r="AK9" s="76" t="s">
        <v>189</v>
      </c>
      <c r="AL9" s="76" t="s">
        <v>190</v>
      </c>
      <c r="AM9" s="76" t="s">
        <v>191</v>
      </c>
      <c r="AN9" s="76" t="s">
        <v>192</v>
      </c>
      <c r="AO9" s="76" t="s">
        <v>193</v>
      </c>
      <c r="AP9" s="76" t="s">
        <v>194</v>
      </c>
      <c r="AQ9" s="76" t="s">
        <v>195</v>
      </c>
      <c r="AR9" s="76" t="s">
        <v>196</v>
      </c>
      <c r="AS9" s="76" t="s">
        <v>197</v>
      </c>
      <c r="AT9" s="76" t="s">
        <v>198</v>
      </c>
      <c r="AU9" s="76" t="s">
        <v>199</v>
      </c>
      <c r="AV9" s="76" t="s">
        <v>200</v>
      </c>
      <c r="AW9" s="76" t="s">
        <v>201</v>
      </c>
      <c r="AX9" s="76" t="s">
        <v>202</v>
      </c>
      <c r="AY9" s="76" t="s">
        <v>203</v>
      </c>
      <c r="AZ9" s="76" t="s">
        <v>204</v>
      </c>
      <c r="BA9" s="76" t="s">
        <v>205</v>
      </c>
      <c r="BB9" s="76" t="s">
        <v>206</v>
      </c>
      <c r="BC9" s="76" t="s">
        <v>207</v>
      </c>
      <c r="BD9" s="76" t="s">
        <v>208</v>
      </c>
      <c r="BE9" s="76" t="s">
        <v>209</v>
      </c>
      <c r="BF9" s="76" t="s">
        <v>210</v>
      </c>
      <c r="BG9" s="76" t="s">
        <v>211</v>
      </c>
      <c r="BH9" s="76" t="s">
        <v>212</v>
      </c>
      <c r="BI9" s="76" t="s">
        <v>213</v>
      </c>
      <c r="BJ9" s="76" t="s">
        <v>214</v>
      </c>
      <c r="BK9" s="76" t="s">
        <v>215</v>
      </c>
      <c r="BL9" s="76" t="s">
        <v>216</v>
      </c>
      <c r="BM9" s="76" t="s">
        <v>217</v>
      </c>
      <c r="BN9" s="76" t="s">
        <v>218</v>
      </c>
      <c r="BO9" s="76" t="s">
        <v>219</v>
      </c>
      <c r="BP9" s="76" t="s">
        <v>220</v>
      </c>
      <c r="BQ9" s="76" t="s">
        <v>221</v>
      </c>
      <c r="BR9" s="76" t="s">
        <v>222</v>
      </c>
      <c r="BS9" s="76" t="s">
        <v>223</v>
      </c>
      <c r="BT9" s="76" t="s">
        <v>224</v>
      </c>
      <c r="BU9" s="76" t="s">
        <v>225</v>
      </c>
      <c r="BV9" s="76" t="s">
        <v>226</v>
      </c>
      <c r="BW9" s="76" t="s">
        <v>227</v>
      </c>
      <c r="BX9" s="76" t="s">
        <v>228</v>
      </c>
      <c r="BY9" s="76" t="s">
        <v>229</v>
      </c>
      <c r="BZ9" s="76" t="s">
        <v>230</v>
      </c>
      <c r="CA9" s="76" t="s">
        <v>231</v>
      </c>
      <c r="CB9" s="76" t="s">
        <v>232</v>
      </c>
      <c r="CC9" s="76" t="s">
        <v>233</v>
      </c>
      <c r="CD9" s="76" t="s">
        <v>234</v>
      </c>
      <c r="CE9" s="77" t="s">
        <v>235</v>
      </c>
      <c r="CF9" s="76" t="s">
        <v>236</v>
      </c>
      <c r="CG9" s="76" t="s">
        <v>237</v>
      </c>
      <c r="CH9" s="76" t="s">
        <v>238</v>
      </c>
      <c r="CI9" s="76" t="s">
        <v>239</v>
      </c>
      <c r="CJ9" s="76" t="s">
        <v>240</v>
      </c>
      <c r="CK9" s="76" t="s">
        <v>241</v>
      </c>
      <c r="CL9" s="76" t="s">
        <v>242</v>
      </c>
      <c r="CM9" s="76" t="s">
        <v>243</v>
      </c>
      <c r="CN9" s="76" t="s">
        <v>244</v>
      </c>
      <c r="CO9" s="76" t="s">
        <v>245</v>
      </c>
      <c r="CP9" s="76" t="s">
        <v>246</v>
      </c>
      <c r="CQ9" s="76" t="s">
        <v>247</v>
      </c>
      <c r="CR9" s="77" t="s">
        <v>248</v>
      </c>
    </row>
    <row r="10" customFormat="false" ht="12.75" hidden="false" customHeight="false" outlineLevel="0" collapsed="false">
      <c r="A10" s="30" t="s">
        <v>28</v>
      </c>
      <c r="B10" s="31"/>
      <c r="C10" s="32"/>
      <c r="D10" s="79" t="n">
        <v>830052.2399932</v>
      </c>
      <c r="E10" s="79" t="n">
        <v>69186.36054647</v>
      </c>
      <c r="F10" s="79" t="n">
        <v>68784.3807866</v>
      </c>
      <c r="G10" s="79" t="n">
        <v>101.48364661</v>
      </c>
      <c r="H10" s="79" t="n">
        <v>300.49611326</v>
      </c>
      <c r="I10" s="79" t="n">
        <v>11911.67053488</v>
      </c>
      <c r="J10" s="79" t="n">
        <v>159.75327469</v>
      </c>
      <c r="K10" s="79" t="n">
        <v>6001.0622466</v>
      </c>
      <c r="L10" s="79" t="n">
        <v>4059.96196829</v>
      </c>
      <c r="M10" s="79" t="n">
        <v>1359.87756748</v>
      </c>
      <c r="N10" s="79" t="n">
        <v>331.01547782</v>
      </c>
      <c r="O10" s="79" t="n">
        <v>202471.10508756</v>
      </c>
      <c r="P10" s="79" t="n">
        <v>67081.76127244</v>
      </c>
      <c r="Q10" s="79" t="n">
        <v>8222.07951078</v>
      </c>
      <c r="R10" s="79" t="n">
        <v>1565.88541947</v>
      </c>
      <c r="S10" s="79" t="n">
        <v>849.71319063</v>
      </c>
      <c r="T10" s="79" t="n">
        <v>506.42652238</v>
      </c>
      <c r="U10" s="79" t="n">
        <v>158.74044511</v>
      </c>
      <c r="V10" s="79" t="n">
        <v>1228.32769952</v>
      </c>
      <c r="W10" s="79" t="n">
        <v>3218.63294772</v>
      </c>
      <c r="X10" s="79" t="n">
        <v>2228.99368908</v>
      </c>
      <c r="Y10" s="79" t="n">
        <v>1534.78384701</v>
      </c>
      <c r="Z10" s="79" t="n">
        <v>26795.39179218</v>
      </c>
      <c r="AA10" s="79" t="n">
        <v>1745.19712963</v>
      </c>
      <c r="AB10" s="79" t="n">
        <v>7834.48023275</v>
      </c>
      <c r="AC10" s="79" t="n">
        <v>9208.02092129</v>
      </c>
      <c r="AD10" s="79" t="n">
        <v>20264.97040956</v>
      </c>
      <c r="AE10" s="79" t="n">
        <v>4253.07760041</v>
      </c>
      <c r="AF10" s="79" t="n">
        <v>532.81578667</v>
      </c>
      <c r="AG10" s="79" t="n">
        <v>13719.12993753</v>
      </c>
      <c r="AH10" s="79" t="n">
        <v>16800.89948622</v>
      </c>
      <c r="AI10" s="79" t="n">
        <v>2912.53778044</v>
      </c>
      <c r="AJ10" s="79" t="n">
        <v>7880.46838084</v>
      </c>
      <c r="AK10" s="79" t="n">
        <v>1112.83287384</v>
      </c>
      <c r="AL10" s="79" t="n">
        <v>715.76580608</v>
      </c>
      <c r="AM10" s="79" t="n">
        <v>2100.17240598</v>
      </c>
      <c r="AN10" s="79" t="n">
        <v>52837.67066328</v>
      </c>
      <c r="AO10" s="79" t="n">
        <v>1085.13684809</v>
      </c>
      <c r="AP10" s="79" t="n">
        <v>123.2478913</v>
      </c>
      <c r="AQ10" s="79" t="n">
        <v>4.13245367</v>
      </c>
      <c r="AR10" s="79" t="n">
        <v>954.99083223</v>
      </c>
      <c r="AS10" s="79" t="n">
        <v>2.76567089</v>
      </c>
      <c r="AT10" s="79" t="n">
        <v>39456.45855105</v>
      </c>
      <c r="AU10" s="79" t="n">
        <v>28363.10201196</v>
      </c>
      <c r="AV10" s="79" t="n">
        <v>6262.50922847</v>
      </c>
      <c r="AW10" s="79" t="n">
        <v>4830.84731062</v>
      </c>
      <c r="AX10" s="79" t="n">
        <v>288196.60373252</v>
      </c>
      <c r="AY10" s="79" t="n">
        <v>5547.53337452</v>
      </c>
      <c r="AZ10" s="79" t="n">
        <v>170402.23284842</v>
      </c>
      <c r="BA10" s="79" t="n">
        <v>112246.83750958</v>
      </c>
      <c r="BB10" s="79" t="n">
        <v>39374.7391339</v>
      </c>
      <c r="BC10" s="79" t="n">
        <v>21193.73936099</v>
      </c>
      <c r="BD10" s="79" t="n">
        <v>131.10164415</v>
      </c>
      <c r="BE10" s="79" t="n">
        <v>283.28616358</v>
      </c>
      <c r="BF10" s="79" t="n">
        <v>17533.35873554</v>
      </c>
      <c r="BG10" s="79" t="n">
        <v>233.25322964</v>
      </c>
      <c r="BH10" s="79" t="n">
        <v>2271.72411223</v>
      </c>
      <c r="BI10" s="79" t="n">
        <v>1761.10665309</v>
      </c>
      <c r="BJ10" s="79" t="n">
        <v>510.61745914</v>
      </c>
      <c r="BK10" s="79" t="n">
        <v>7452.89312066</v>
      </c>
      <c r="BL10" s="79" t="n">
        <v>124.45058004</v>
      </c>
      <c r="BM10" s="79" t="n">
        <v>422.43684367</v>
      </c>
      <c r="BN10" s="79" t="n">
        <v>17.48752727</v>
      </c>
      <c r="BO10" s="79" t="n">
        <v>6507.27803929</v>
      </c>
      <c r="BP10" s="79" t="n">
        <v>137.02221332</v>
      </c>
      <c r="BQ10" s="79" t="n">
        <v>244.21791707</v>
      </c>
      <c r="BR10" s="79" t="n">
        <v>65329.10387341</v>
      </c>
      <c r="BS10" s="79" t="n">
        <v>37999.15708096</v>
      </c>
      <c r="BT10" s="79" t="n">
        <v>23.5916803</v>
      </c>
      <c r="BU10" s="79" t="n">
        <v>33459.13749596</v>
      </c>
      <c r="BV10" s="79" t="n">
        <v>776.18580614</v>
      </c>
      <c r="BW10" s="79" t="n">
        <v>982.50428389</v>
      </c>
      <c r="BX10" s="79" t="n">
        <v>2703.91348519</v>
      </c>
      <c r="BY10" s="79" t="n">
        <v>49.57454821</v>
      </c>
      <c r="BZ10" s="79" t="n">
        <v>4.24978127</v>
      </c>
      <c r="CA10" s="79" t="n">
        <v>10384.80180631</v>
      </c>
      <c r="CB10" s="79" t="n">
        <v>8234.38252318</v>
      </c>
      <c r="CC10" s="79" t="n">
        <v>33.91339694</v>
      </c>
      <c r="CD10" s="79" t="n">
        <v>205.70041945</v>
      </c>
      <c r="CE10" s="79" t="n">
        <v>60.5018955</v>
      </c>
      <c r="CF10" s="79" t="n">
        <v>612.53463601</v>
      </c>
      <c r="CG10" s="79" t="n">
        <v>1237.76893523</v>
      </c>
      <c r="CH10" s="79" t="n">
        <v>34.72722153</v>
      </c>
      <c r="CI10" s="79" t="n">
        <v>1333.1626823</v>
      </c>
      <c r="CJ10" s="79" t="n">
        <v>1333.07920458</v>
      </c>
      <c r="CK10" s="79" t="n">
        <v>0.06601797</v>
      </c>
      <c r="CL10" s="79" t="n">
        <v>0.01745975</v>
      </c>
      <c r="CM10" s="79" t="n">
        <v>307.32403158</v>
      </c>
      <c r="CN10" s="79" t="n">
        <v>3.39881136</v>
      </c>
      <c r="CO10" s="79" t="n">
        <v>5.13842409</v>
      </c>
      <c r="CP10" s="79" t="n">
        <v>0.0003079</v>
      </c>
      <c r="CQ10" s="79" t="n">
        <v>298.78648823</v>
      </c>
      <c r="CR10" s="79" t="n">
        <v>419.60096647</v>
      </c>
      <c r="DB10" s="80"/>
    </row>
    <row r="11" s="84" customFormat="true" ht="12.75" hidden="true" customHeight="true" outlineLevel="1" collapsed="false">
      <c r="A11" s="81" t="s">
        <v>19</v>
      </c>
      <c r="B11" s="82" t="s">
        <v>29</v>
      </c>
      <c r="C11" s="83" t="s">
        <v>19</v>
      </c>
      <c r="D11" s="79" t="n">
        <v>456493.62262332</v>
      </c>
      <c r="E11" s="79" t="n">
        <v>51754.10596161</v>
      </c>
      <c r="F11" s="79" t="n">
        <v>51435.55064236</v>
      </c>
      <c r="G11" s="79" t="n">
        <v>94.17468734</v>
      </c>
      <c r="H11" s="79" t="n">
        <v>224.38063191</v>
      </c>
      <c r="I11" s="79" t="n">
        <v>3783.410034</v>
      </c>
      <c r="J11" s="79" t="n">
        <v>13.8050297</v>
      </c>
      <c r="K11" s="79" t="n">
        <v>2729.49177359</v>
      </c>
      <c r="L11" s="79" t="n">
        <v>269.91077267</v>
      </c>
      <c r="M11" s="79" t="n">
        <v>654.56196454</v>
      </c>
      <c r="N11" s="79" t="n">
        <v>115.6404935</v>
      </c>
      <c r="O11" s="79" t="n">
        <v>56823.34978218</v>
      </c>
      <c r="P11" s="79" t="n">
        <v>21427.81157328</v>
      </c>
      <c r="Q11" s="79" t="n">
        <v>5868.18317428</v>
      </c>
      <c r="R11" s="79" t="n">
        <v>1565.88541947</v>
      </c>
      <c r="S11" s="79" t="n">
        <v>188.18454956</v>
      </c>
      <c r="T11" s="79" t="n">
        <v>374.7605333</v>
      </c>
      <c r="U11" s="79" t="n">
        <v>113.47361282</v>
      </c>
      <c r="V11" s="79" t="n">
        <v>470.84238381</v>
      </c>
      <c r="W11" s="79" t="n">
        <v>2038.21007502</v>
      </c>
      <c r="X11" s="79" t="n">
        <v>1026.36727279</v>
      </c>
      <c r="Y11" s="79" t="n">
        <v>116.68970125</v>
      </c>
      <c r="Z11" s="79" t="n">
        <v>2988.83199925</v>
      </c>
      <c r="AA11" s="79" t="n">
        <v>506.6666074</v>
      </c>
      <c r="AB11" s="79" t="n">
        <v>2854.12456573</v>
      </c>
      <c r="AC11" s="79" t="n">
        <v>2552.87737474</v>
      </c>
      <c r="AD11" s="79" t="n">
        <v>2872.72544085</v>
      </c>
      <c r="AE11" s="79" t="n">
        <v>2710.50807452</v>
      </c>
      <c r="AF11" s="79" t="n">
        <v>306.41204663</v>
      </c>
      <c r="AG11" s="79" t="n">
        <v>1298.83364672</v>
      </c>
      <c r="AH11" s="79" t="n">
        <v>2516.903582</v>
      </c>
      <c r="AI11" s="79" t="n">
        <v>2873.12788554</v>
      </c>
      <c r="AJ11" s="79" t="n">
        <v>1198.78691108</v>
      </c>
      <c r="AK11" s="79" t="n">
        <v>228.3192592</v>
      </c>
      <c r="AL11" s="79" t="n">
        <v>174.00868001</v>
      </c>
      <c r="AM11" s="79" t="n">
        <v>550.81541293</v>
      </c>
      <c r="AN11" s="79" t="n">
        <v>5372.11239605</v>
      </c>
      <c r="AO11" s="79" t="n">
        <v>475.65000544</v>
      </c>
      <c r="AP11" s="79" t="n">
        <v>75.56259997</v>
      </c>
      <c r="AQ11" s="79" t="n">
        <v>4.08205733</v>
      </c>
      <c r="AR11" s="79" t="n">
        <v>393.23967725</v>
      </c>
      <c r="AS11" s="79" t="n">
        <v>2.76567089</v>
      </c>
      <c r="AT11" s="79" t="n">
        <v>27500.71087835</v>
      </c>
      <c r="AU11" s="79" t="n">
        <v>19046.6085698</v>
      </c>
      <c r="AV11" s="79" t="n">
        <v>3763.96107871</v>
      </c>
      <c r="AW11" s="79" t="n">
        <v>4690.14122984</v>
      </c>
      <c r="AX11" s="79" t="n">
        <v>228102.68198503</v>
      </c>
      <c r="AY11" s="79" t="n">
        <v>3221.59786758</v>
      </c>
      <c r="AZ11" s="79" t="n">
        <v>117624.69929153</v>
      </c>
      <c r="BA11" s="79" t="n">
        <v>107256.38482592</v>
      </c>
      <c r="BB11" s="79" t="n">
        <v>15972.42599026</v>
      </c>
      <c r="BC11" s="79" t="n">
        <v>5161.93995505</v>
      </c>
      <c r="BD11" s="79" t="n">
        <v>23.08406862</v>
      </c>
      <c r="BE11" s="79" t="n">
        <v>6.92193903</v>
      </c>
      <c r="BF11" s="79" t="n">
        <v>10593.77623455</v>
      </c>
      <c r="BG11" s="79" t="n">
        <v>186.70379301</v>
      </c>
      <c r="BH11" s="79" t="n">
        <v>1166.80699717</v>
      </c>
      <c r="BI11" s="79" t="n">
        <v>933.93578739</v>
      </c>
      <c r="BJ11" s="79" t="n">
        <v>232.87120978</v>
      </c>
      <c r="BK11" s="79" t="n">
        <v>7169.35509669</v>
      </c>
      <c r="BL11" s="79" t="n">
        <v>107.36865091</v>
      </c>
      <c r="BM11" s="79" t="n">
        <v>222.92832104</v>
      </c>
      <c r="BN11" s="79" t="n">
        <v>6.00041365</v>
      </c>
      <c r="BO11" s="79" t="n">
        <v>6502.87217768</v>
      </c>
      <c r="BP11" s="79" t="n">
        <v>92.37000527</v>
      </c>
      <c r="BQ11" s="79" t="n">
        <v>237.81552814</v>
      </c>
      <c r="BR11" s="79" t="n">
        <v>28290.35368923</v>
      </c>
      <c r="BS11" s="79" t="n">
        <v>21959.95273065</v>
      </c>
      <c r="BT11" s="79" t="n">
        <v>21.07066637</v>
      </c>
      <c r="BU11" s="79" t="n">
        <v>17933.07664714</v>
      </c>
      <c r="BV11" s="79" t="n">
        <v>592.31756331</v>
      </c>
      <c r="BW11" s="79" t="n">
        <v>798.90040795</v>
      </c>
      <c r="BX11" s="79" t="n">
        <v>2589.42297445</v>
      </c>
      <c r="BY11" s="79" t="n">
        <v>20.91469016</v>
      </c>
      <c r="BZ11" s="79" t="n">
        <v>4.24978127</v>
      </c>
      <c r="CA11" s="79" t="n">
        <v>7082.93332906</v>
      </c>
      <c r="CB11" s="79" t="n">
        <v>5446.8663769</v>
      </c>
      <c r="CC11" s="79" t="n">
        <v>33.91287294</v>
      </c>
      <c r="CD11" s="79" t="n">
        <v>178.55980315</v>
      </c>
      <c r="CE11" s="79" t="n">
        <v>52.99952858</v>
      </c>
      <c r="CF11" s="79" t="n">
        <v>606.02035939</v>
      </c>
      <c r="CG11" s="79" t="n">
        <v>764.5743881</v>
      </c>
      <c r="CH11" s="79" t="n">
        <v>32.87802394</v>
      </c>
      <c r="CI11" s="79" t="n">
        <v>563.09499643</v>
      </c>
      <c r="CJ11" s="79" t="n">
        <v>563.01151871</v>
      </c>
      <c r="CK11" s="79" t="n">
        <v>0.06601797</v>
      </c>
      <c r="CL11" s="79" t="n">
        <v>0.01745975</v>
      </c>
      <c r="CM11" s="79" t="n">
        <v>81.84192775</v>
      </c>
      <c r="CN11" s="79" t="n">
        <v>3.39881136</v>
      </c>
      <c r="CO11" s="79" t="n">
        <v>0.05362507</v>
      </c>
      <c r="CP11" s="79" t="n">
        <v>0.0003079</v>
      </c>
      <c r="CQ11" s="79" t="n">
        <v>78.38918342</v>
      </c>
      <c r="CR11" s="79" t="n">
        <v>361.95879948</v>
      </c>
      <c r="CS11" s="79"/>
      <c r="DB11" s="85"/>
    </row>
    <row r="12" s="84" customFormat="true" ht="12.75" hidden="true" customHeight="false" outlineLevel="1" collapsed="false">
      <c r="A12" s="81"/>
      <c r="B12" s="82"/>
      <c r="C12" s="83" t="s">
        <v>30</v>
      </c>
      <c r="D12" s="79" t="n">
        <v>273450.91454458</v>
      </c>
      <c r="E12" s="79" t="n">
        <v>17097.88178928</v>
      </c>
      <c r="F12" s="79" t="n">
        <v>17028.53477255</v>
      </c>
      <c r="G12" s="79" t="n">
        <v>56.88088787</v>
      </c>
      <c r="H12" s="79" t="n">
        <v>12.46612886</v>
      </c>
      <c r="I12" s="79" t="n">
        <v>3312.07855261</v>
      </c>
      <c r="J12" s="79" t="n">
        <v>12.29810495</v>
      </c>
      <c r="K12" s="79" t="n">
        <v>2726.22198611</v>
      </c>
      <c r="L12" s="79" t="n">
        <v>250.37675314</v>
      </c>
      <c r="M12" s="79" t="n">
        <v>274.36051885</v>
      </c>
      <c r="N12" s="79" t="n">
        <v>48.82118956</v>
      </c>
      <c r="O12" s="79" t="n">
        <v>25738.86198998</v>
      </c>
      <c r="P12" s="79" t="n">
        <v>9861.08978012</v>
      </c>
      <c r="Q12" s="79" t="n">
        <v>2479.70502032</v>
      </c>
      <c r="R12" s="79" t="n">
        <v>1565.82980954</v>
      </c>
      <c r="S12" s="79" t="n">
        <v>78.65684755</v>
      </c>
      <c r="T12" s="79" t="n">
        <v>155.39635814</v>
      </c>
      <c r="U12" s="79" t="n">
        <v>102.07040902</v>
      </c>
      <c r="V12" s="79" t="n">
        <v>230.45006805</v>
      </c>
      <c r="W12" s="79" t="n">
        <v>1301.52156757</v>
      </c>
      <c r="X12" s="79" t="n">
        <v>196.31321399</v>
      </c>
      <c r="Y12" s="79" t="n">
        <v>72.52638535</v>
      </c>
      <c r="Z12" s="79" t="n">
        <v>734.2304742</v>
      </c>
      <c r="AA12" s="79" t="n">
        <v>296.31206359</v>
      </c>
      <c r="AB12" s="79" t="n">
        <v>995.33527795</v>
      </c>
      <c r="AC12" s="79" t="n">
        <v>889.24392635</v>
      </c>
      <c r="AD12" s="79" t="n">
        <v>1286.64634843</v>
      </c>
      <c r="AE12" s="79" t="n">
        <v>1834.51279415</v>
      </c>
      <c r="AF12" s="79" t="n">
        <v>207.48369719</v>
      </c>
      <c r="AG12" s="79" t="n">
        <v>936.6553191</v>
      </c>
      <c r="AH12" s="79" t="n">
        <v>1710.16166159</v>
      </c>
      <c r="AI12" s="79" t="n">
        <v>249.88031811</v>
      </c>
      <c r="AJ12" s="79" t="n">
        <v>158.99877002</v>
      </c>
      <c r="AK12" s="79" t="n">
        <v>156.59678571</v>
      </c>
      <c r="AL12" s="79" t="n">
        <v>76.84573029</v>
      </c>
      <c r="AM12" s="79" t="n">
        <v>162.39936365</v>
      </c>
      <c r="AN12" s="79" t="n">
        <v>3499.9866524</v>
      </c>
      <c r="AO12" s="79" t="n">
        <v>368.99428833</v>
      </c>
      <c r="AP12" s="79" t="n">
        <v>49.1695809</v>
      </c>
      <c r="AQ12" s="79" t="n">
        <v>2.83771066</v>
      </c>
      <c r="AR12" s="79" t="n">
        <v>316.71991418</v>
      </c>
      <c r="AS12" s="79" t="n">
        <v>0.26708259</v>
      </c>
      <c r="AT12" s="79" t="n">
        <v>9939.00588799</v>
      </c>
      <c r="AU12" s="79" t="n">
        <v>5756.35429419</v>
      </c>
      <c r="AV12" s="79" t="n">
        <v>911.90922556</v>
      </c>
      <c r="AW12" s="79" t="n">
        <v>3270.74236824</v>
      </c>
      <c r="AX12" s="79" t="n">
        <v>185024.48006056</v>
      </c>
      <c r="AY12" s="79" t="n">
        <v>1675.29222997</v>
      </c>
      <c r="AZ12" s="79" t="n">
        <v>84618.50193187</v>
      </c>
      <c r="BA12" s="79" t="n">
        <v>98730.68589872</v>
      </c>
      <c r="BB12" s="79" t="n">
        <v>4427.81052752</v>
      </c>
      <c r="BC12" s="79" t="n">
        <v>607.0638033</v>
      </c>
      <c r="BD12" s="79" t="n">
        <v>17.97080199</v>
      </c>
      <c r="BE12" s="79" t="n">
        <v>2.86821421</v>
      </c>
      <c r="BF12" s="79" t="n">
        <v>3712.74199046</v>
      </c>
      <c r="BG12" s="79" t="n">
        <v>87.16571756</v>
      </c>
      <c r="BH12" s="79" t="n">
        <v>195.35005123</v>
      </c>
      <c r="BI12" s="79" t="n">
        <v>76.16614057</v>
      </c>
      <c r="BJ12" s="79" t="n">
        <v>119.18391066</v>
      </c>
      <c r="BK12" s="79" t="n">
        <v>6480.87788837</v>
      </c>
      <c r="BL12" s="79" t="n">
        <v>71.41016362</v>
      </c>
      <c r="BM12" s="79" t="n">
        <v>129.52704603</v>
      </c>
      <c r="BN12" s="79" t="n">
        <v>4.02221464</v>
      </c>
      <c r="BO12" s="79" t="n">
        <v>6069.51531301</v>
      </c>
      <c r="BP12" s="79" t="n">
        <v>64.61758592</v>
      </c>
      <c r="BQ12" s="79" t="n">
        <v>141.78556515</v>
      </c>
      <c r="BR12" s="79" t="n">
        <v>6097.58145902</v>
      </c>
      <c r="BS12" s="79" t="n">
        <v>5536.69927</v>
      </c>
      <c r="BT12" s="79" t="n">
        <v>9.04126285</v>
      </c>
      <c r="BU12" s="79" t="n">
        <v>5119.08692944</v>
      </c>
      <c r="BV12" s="79" t="n">
        <v>171.31669151</v>
      </c>
      <c r="BW12" s="79" t="n">
        <v>57.41794824</v>
      </c>
      <c r="BX12" s="79" t="n">
        <v>165.27182032</v>
      </c>
      <c r="BY12" s="79" t="n">
        <v>11.88961943</v>
      </c>
      <c r="BZ12" s="79" t="n">
        <v>2.67499821</v>
      </c>
      <c r="CA12" s="79" t="n">
        <v>5452.49050924</v>
      </c>
      <c r="CB12" s="79" t="n">
        <v>4911.81343206</v>
      </c>
      <c r="CC12" s="79" t="n">
        <v>32.55084053</v>
      </c>
      <c r="CD12" s="79" t="n">
        <v>154.88685211</v>
      </c>
      <c r="CE12" s="79" t="n">
        <v>30.63922781</v>
      </c>
      <c r="CF12" s="79" t="n">
        <v>121.30752616</v>
      </c>
      <c r="CG12" s="79" t="n">
        <v>201.29263057</v>
      </c>
      <c r="CH12" s="79" t="n">
        <v>13.86560784</v>
      </c>
      <c r="CI12" s="79" t="n">
        <v>200.57342509</v>
      </c>
      <c r="CJ12" s="79" t="n">
        <v>200.55596534</v>
      </c>
      <c r="CK12" s="79" t="n">
        <v>0</v>
      </c>
      <c r="CL12" s="79" t="n">
        <v>0.01745975</v>
      </c>
      <c r="CM12" s="79" t="n">
        <v>16.65749348</v>
      </c>
      <c r="CN12" s="79" t="n">
        <v>1.75463758</v>
      </c>
      <c r="CO12" s="79" t="n">
        <v>0.05308048</v>
      </c>
      <c r="CP12" s="79" t="n">
        <v>0</v>
      </c>
      <c r="CQ12" s="79" t="n">
        <v>14.84977542</v>
      </c>
      <c r="CR12" s="79" t="n">
        <v>47.71909164</v>
      </c>
      <c r="CS12" s="79"/>
      <c r="DB12" s="85"/>
    </row>
    <row r="13" s="84" customFormat="true" ht="12.75" hidden="true" customHeight="false" outlineLevel="1" collapsed="false">
      <c r="A13" s="81"/>
      <c r="B13" s="82"/>
      <c r="C13" s="83" t="s">
        <v>31</v>
      </c>
      <c r="D13" s="79" t="n">
        <v>106149.71167656</v>
      </c>
      <c r="E13" s="79" t="n">
        <v>25118.02861311</v>
      </c>
      <c r="F13" s="79" t="n">
        <v>24872.73766481</v>
      </c>
      <c r="G13" s="79" t="n">
        <v>34.28415973</v>
      </c>
      <c r="H13" s="79" t="n">
        <v>211.00678857</v>
      </c>
      <c r="I13" s="79" t="n">
        <v>287.31056795</v>
      </c>
      <c r="J13" s="79" t="n">
        <v>0.44794211</v>
      </c>
      <c r="K13" s="79" t="n">
        <v>3.12824757</v>
      </c>
      <c r="L13" s="79" t="n">
        <v>18.72175084</v>
      </c>
      <c r="M13" s="79" t="n">
        <v>205.93283496</v>
      </c>
      <c r="N13" s="79" t="n">
        <v>59.07979247</v>
      </c>
      <c r="O13" s="79" t="n">
        <v>21742.77881783</v>
      </c>
      <c r="P13" s="79" t="n">
        <v>9888.95537773</v>
      </c>
      <c r="Q13" s="79" t="n">
        <v>2250.63168091</v>
      </c>
      <c r="R13" s="79" t="n">
        <v>0.05560993</v>
      </c>
      <c r="S13" s="79" t="n">
        <v>109.36849204</v>
      </c>
      <c r="T13" s="79" t="n">
        <v>169.2932479</v>
      </c>
      <c r="U13" s="79" t="n">
        <v>9.93249866</v>
      </c>
      <c r="V13" s="79" t="n">
        <v>225.2981006</v>
      </c>
      <c r="W13" s="79" t="n">
        <v>707.46734489</v>
      </c>
      <c r="X13" s="79" t="n">
        <v>204.40466727</v>
      </c>
      <c r="Y13" s="79" t="n">
        <v>43.24476753</v>
      </c>
      <c r="Z13" s="79" t="n">
        <v>684.21772244</v>
      </c>
      <c r="AA13" s="79" t="n">
        <v>152.84684884</v>
      </c>
      <c r="AB13" s="79" t="n">
        <v>774.5348807</v>
      </c>
      <c r="AC13" s="79" t="n">
        <v>769.29590993</v>
      </c>
      <c r="AD13" s="79" t="n">
        <v>1182.15628024</v>
      </c>
      <c r="AE13" s="79" t="n">
        <v>835.46205211</v>
      </c>
      <c r="AF13" s="79" t="n">
        <v>93.79746244</v>
      </c>
      <c r="AG13" s="79" t="n">
        <v>359.97534272</v>
      </c>
      <c r="AH13" s="79" t="n">
        <v>641.65185116</v>
      </c>
      <c r="AI13" s="79" t="n">
        <v>1232.68286702</v>
      </c>
      <c r="AJ13" s="79" t="n">
        <v>866.44549942</v>
      </c>
      <c r="AK13" s="79" t="n">
        <v>65.76855034</v>
      </c>
      <c r="AL13" s="79" t="n">
        <v>93.84679348</v>
      </c>
      <c r="AM13" s="79" t="n">
        <v>381.44496953</v>
      </c>
      <c r="AN13" s="79" t="n">
        <v>1102.1175115</v>
      </c>
      <c r="AO13" s="79" t="n">
        <v>100.16338131</v>
      </c>
      <c r="AP13" s="79" t="n">
        <v>26.37381405</v>
      </c>
      <c r="AQ13" s="79" t="n">
        <v>1.20694304</v>
      </c>
      <c r="AR13" s="79" t="n">
        <v>70.12403592</v>
      </c>
      <c r="AS13" s="79" t="n">
        <v>2.4585883</v>
      </c>
      <c r="AT13" s="79" t="n">
        <v>4841.33985782</v>
      </c>
      <c r="AU13" s="79" t="n">
        <v>3018.68560582</v>
      </c>
      <c r="AV13" s="79" t="n">
        <v>1552.50066258</v>
      </c>
      <c r="AW13" s="79" t="n">
        <v>270.15358942</v>
      </c>
      <c r="AX13" s="79" t="n">
        <v>22244.0443675</v>
      </c>
      <c r="AY13" s="79" t="n">
        <v>1123.22980216</v>
      </c>
      <c r="AZ13" s="79" t="n">
        <v>17387.36258676</v>
      </c>
      <c r="BA13" s="79" t="n">
        <v>3733.45197858</v>
      </c>
      <c r="BB13" s="79" t="n">
        <v>4757.50775429</v>
      </c>
      <c r="BC13" s="79" t="n">
        <v>1883.08861024</v>
      </c>
      <c r="BD13" s="79" t="n">
        <v>4.30844868</v>
      </c>
      <c r="BE13" s="79" t="n">
        <v>3.4898969</v>
      </c>
      <c r="BF13" s="79" t="n">
        <v>2767.8794869</v>
      </c>
      <c r="BG13" s="79" t="n">
        <v>98.74131157</v>
      </c>
      <c r="BH13" s="79" t="n">
        <v>963.59984108</v>
      </c>
      <c r="BI13" s="79" t="n">
        <v>853.8704601</v>
      </c>
      <c r="BJ13" s="79" t="n">
        <v>109.72938098</v>
      </c>
      <c r="BK13" s="79" t="n">
        <v>602.62962968</v>
      </c>
      <c r="BL13" s="79" t="n">
        <v>34.93752356</v>
      </c>
      <c r="BM13" s="79" t="n">
        <v>12.46603488</v>
      </c>
      <c r="BN13" s="79" t="n">
        <v>1.93728339</v>
      </c>
      <c r="BO13" s="79" t="n">
        <v>433.10325897</v>
      </c>
      <c r="BP13" s="79" t="n">
        <v>25.29545791</v>
      </c>
      <c r="BQ13" s="79" t="n">
        <v>94.89007097</v>
      </c>
      <c r="BR13" s="79" t="n">
        <v>9367.34788614</v>
      </c>
      <c r="BS13" s="79" t="n">
        <v>13169.14214083</v>
      </c>
      <c r="BT13" s="79" t="n">
        <v>10.1096119</v>
      </c>
      <c r="BU13" s="79" t="n">
        <v>12216.11931719</v>
      </c>
      <c r="BV13" s="79" t="n">
        <v>149.64964497</v>
      </c>
      <c r="BW13" s="79" t="n">
        <v>741.26025067</v>
      </c>
      <c r="BX13" s="79" t="n">
        <v>41.84717444</v>
      </c>
      <c r="BY13" s="79" t="n">
        <v>8.5813586</v>
      </c>
      <c r="BZ13" s="79" t="n">
        <v>1.57478306</v>
      </c>
      <c r="CA13" s="79" t="n">
        <v>1187.42619037</v>
      </c>
      <c r="CB13" s="79" t="n">
        <v>475.70193833</v>
      </c>
      <c r="CC13" s="79" t="n">
        <v>0.42184442</v>
      </c>
      <c r="CD13" s="79" t="n">
        <v>14.91725377</v>
      </c>
      <c r="CE13" s="79" t="n">
        <v>21.12200465</v>
      </c>
      <c r="CF13" s="79" t="n">
        <v>112.90882876</v>
      </c>
      <c r="CG13" s="79" t="n">
        <v>562.35432044</v>
      </c>
      <c r="CH13" s="79" t="n">
        <v>13.76715651</v>
      </c>
      <c r="CI13" s="79" t="n">
        <v>307.04693802</v>
      </c>
      <c r="CJ13" s="79" t="n">
        <v>306.98092005</v>
      </c>
      <c r="CK13" s="79" t="n">
        <v>0.06601797</v>
      </c>
      <c r="CL13" s="79" t="n">
        <v>0</v>
      </c>
      <c r="CM13" s="79" t="n">
        <v>57.55582353</v>
      </c>
      <c r="CN13" s="79" t="n">
        <v>1.60695984</v>
      </c>
      <c r="CO13" s="79" t="n">
        <v>0.00054459</v>
      </c>
      <c r="CP13" s="79" t="n">
        <v>0.0003079</v>
      </c>
      <c r="CQ13" s="79" t="n">
        <v>55.9480112</v>
      </c>
      <c r="CR13" s="79" t="n">
        <v>287.90519909</v>
      </c>
      <c r="CS13" s="79"/>
      <c r="DB13" s="85"/>
    </row>
    <row r="14" s="84" customFormat="true" ht="12.75" hidden="true" customHeight="false" outlineLevel="1" collapsed="false">
      <c r="A14" s="81"/>
      <c r="B14" s="82"/>
      <c r="C14" s="83" t="s">
        <v>32</v>
      </c>
      <c r="D14" s="79" t="n">
        <v>76892.99640218</v>
      </c>
      <c r="E14" s="79" t="n">
        <v>9538.19555922</v>
      </c>
      <c r="F14" s="79" t="n">
        <v>9534.278205</v>
      </c>
      <c r="G14" s="79" t="n">
        <v>3.00963974</v>
      </c>
      <c r="H14" s="79" t="n">
        <v>0.90771448</v>
      </c>
      <c r="I14" s="79" t="n">
        <v>184.02091344</v>
      </c>
      <c r="J14" s="79" t="n">
        <v>1.05898264</v>
      </c>
      <c r="K14" s="79" t="n">
        <v>0.14153991</v>
      </c>
      <c r="L14" s="79" t="n">
        <v>0.81226869</v>
      </c>
      <c r="M14" s="79" t="n">
        <v>174.26861073</v>
      </c>
      <c r="N14" s="79" t="n">
        <v>7.73951147</v>
      </c>
      <c r="O14" s="79" t="n">
        <v>9341.70897437</v>
      </c>
      <c r="P14" s="79" t="n">
        <v>1677.76641543</v>
      </c>
      <c r="Q14" s="79" t="n">
        <v>1137.84647305</v>
      </c>
      <c r="R14" s="79" t="n">
        <v>0</v>
      </c>
      <c r="S14" s="79" t="n">
        <v>0.15920997</v>
      </c>
      <c r="T14" s="79" t="n">
        <v>50.07092726</v>
      </c>
      <c r="U14" s="79" t="n">
        <v>1.47070514</v>
      </c>
      <c r="V14" s="79" t="n">
        <v>15.09421516</v>
      </c>
      <c r="W14" s="79" t="n">
        <v>29.22116256</v>
      </c>
      <c r="X14" s="79" t="n">
        <v>625.64939153</v>
      </c>
      <c r="Y14" s="79" t="n">
        <v>0.91854837</v>
      </c>
      <c r="Z14" s="79" t="n">
        <v>1570.38380261</v>
      </c>
      <c r="AA14" s="79" t="n">
        <v>57.50769497</v>
      </c>
      <c r="AB14" s="79" t="n">
        <v>1084.25440708</v>
      </c>
      <c r="AC14" s="79" t="n">
        <v>894.33753846</v>
      </c>
      <c r="AD14" s="79" t="n">
        <v>403.92281218</v>
      </c>
      <c r="AE14" s="79" t="n">
        <v>40.53322826</v>
      </c>
      <c r="AF14" s="79" t="n">
        <v>5.130887</v>
      </c>
      <c r="AG14" s="79" t="n">
        <v>2.2029849</v>
      </c>
      <c r="AH14" s="79" t="n">
        <v>165.09006925</v>
      </c>
      <c r="AI14" s="79" t="n">
        <v>1390.56470041</v>
      </c>
      <c r="AJ14" s="79" t="n">
        <v>173.34264164</v>
      </c>
      <c r="AK14" s="79" t="n">
        <v>5.95392315</v>
      </c>
      <c r="AL14" s="79" t="n">
        <v>3.31615624</v>
      </c>
      <c r="AM14" s="79" t="n">
        <v>6.97107975</v>
      </c>
      <c r="AN14" s="79" t="n">
        <v>770.00823215</v>
      </c>
      <c r="AO14" s="79" t="n">
        <v>6.4923358</v>
      </c>
      <c r="AP14" s="79" t="n">
        <v>0.01920502</v>
      </c>
      <c r="AQ14" s="79" t="n">
        <v>0.03740363</v>
      </c>
      <c r="AR14" s="79" t="n">
        <v>6.39572715</v>
      </c>
      <c r="AS14" s="79" t="n">
        <v>0.04</v>
      </c>
      <c r="AT14" s="79" t="n">
        <v>12720.36513254</v>
      </c>
      <c r="AU14" s="79" t="n">
        <v>10271.56866979</v>
      </c>
      <c r="AV14" s="79" t="n">
        <v>1299.55119057</v>
      </c>
      <c r="AW14" s="79" t="n">
        <v>1149.24527218</v>
      </c>
      <c r="AX14" s="79" t="n">
        <v>20834.15755697</v>
      </c>
      <c r="AY14" s="79" t="n">
        <v>423.07583545</v>
      </c>
      <c r="AZ14" s="79" t="n">
        <v>15618.8347729</v>
      </c>
      <c r="BA14" s="79" t="n">
        <v>4792.24694862</v>
      </c>
      <c r="BB14" s="79" t="n">
        <v>6787.10770845</v>
      </c>
      <c r="BC14" s="79" t="n">
        <v>2671.78754151</v>
      </c>
      <c r="BD14" s="79" t="n">
        <v>0.80481795</v>
      </c>
      <c r="BE14" s="79" t="n">
        <v>0.56382792</v>
      </c>
      <c r="BF14" s="79" t="n">
        <v>4113.15475719</v>
      </c>
      <c r="BG14" s="79" t="n">
        <v>0.79676388</v>
      </c>
      <c r="BH14" s="79" t="n">
        <v>7.85710486</v>
      </c>
      <c r="BI14" s="79" t="n">
        <v>3.89918672</v>
      </c>
      <c r="BJ14" s="79" t="n">
        <v>3.95791814</v>
      </c>
      <c r="BK14" s="79" t="n">
        <v>85.84757864</v>
      </c>
      <c r="BL14" s="79" t="n">
        <v>1.02096373</v>
      </c>
      <c r="BM14" s="79" t="n">
        <v>80.93524013</v>
      </c>
      <c r="BN14" s="79" t="n">
        <v>0.04091562</v>
      </c>
      <c r="BO14" s="79" t="n">
        <v>0.2536057</v>
      </c>
      <c r="BP14" s="79" t="n">
        <v>2.45696144</v>
      </c>
      <c r="BQ14" s="79" t="n">
        <v>1.13989202</v>
      </c>
      <c r="BR14" s="79" t="n">
        <v>12825.42434407</v>
      </c>
      <c r="BS14" s="79" t="n">
        <v>3254.11131982</v>
      </c>
      <c r="BT14" s="79" t="n">
        <v>1.91979162</v>
      </c>
      <c r="BU14" s="79" t="n">
        <v>597.87040051</v>
      </c>
      <c r="BV14" s="79" t="n">
        <v>271.35122683</v>
      </c>
      <c r="BW14" s="79" t="n">
        <v>0.22220904</v>
      </c>
      <c r="BX14" s="79" t="n">
        <v>2382.30397969</v>
      </c>
      <c r="BY14" s="79" t="n">
        <v>0.44371213</v>
      </c>
      <c r="BZ14" s="79" t="n">
        <v>0</v>
      </c>
      <c r="CA14" s="79" t="n">
        <v>443.01662945</v>
      </c>
      <c r="CB14" s="79" t="n">
        <v>59.35100651</v>
      </c>
      <c r="CC14" s="79" t="n">
        <v>0.94018799</v>
      </c>
      <c r="CD14" s="79" t="n">
        <v>8.75569727</v>
      </c>
      <c r="CE14" s="79" t="n">
        <v>1.23829612</v>
      </c>
      <c r="CF14" s="79" t="n">
        <v>371.80400447</v>
      </c>
      <c r="CG14" s="79" t="n">
        <v>0.92743709</v>
      </c>
      <c r="CH14" s="79" t="n">
        <v>5.24525959</v>
      </c>
      <c r="CI14" s="79" t="n">
        <v>55.47463332</v>
      </c>
      <c r="CJ14" s="79" t="n">
        <v>55.47463332</v>
      </c>
      <c r="CK14" s="79" t="n">
        <v>0</v>
      </c>
      <c r="CL14" s="79" t="n">
        <v>0</v>
      </c>
      <c r="CM14" s="79" t="n">
        <v>7.62861074</v>
      </c>
      <c r="CN14" s="79" t="n">
        <v>0.03721394</v>
      </c>
      <c r="CO14" s="79" t="n">
        <v>0</v>
      </c>
      <c r="CP14" s="79" t="n">
        <v>0</v>
      </c>
      <c r="CQ14" s="79" t="n">
        <v>7.5913968</v>
      </c>
      <c r="CR14" s="79" t="n">
        <v>26.33450875</v>
      </c>
      <c r="CS14" s="79"/>
      <c r="DB14" s="85"/>
    </row>
    <row r="15" s="84" customFormat="true" ht="12.75" hidden="true" customHeight="true" outlineLevel="1" collapsed="false">
      <c r="A15" s="81"/>
      <c r="B15" s="82" t="s">
        <v>33</v>
      </c>
      <c r="C15" s="83" t="s">
        <v>19</v>
      </c>
      <c r="D15" s="79" t="n">
        <v>373558.61736988</v>
      </c>
      <c r="E15" s="79" t="n">
        <v>17432.25458486</v>
      </c>
      <c r="F15" s="79" t="n">
        <v>17348.83014424</v>
      </c>
      <c r="G15" s="79" t="n">
        <v>7.30895927</v>
      </c>
      <c r="H15" s="79" t="n">
        <v>76.11548135</v>
      </c>
      <c r="I15" s="79" t="n">
        <v>8128.26050088</v>
      </c>
      <c r="J15" s="79" t="n">
        <v>145.94824499</v>
      </c>
      <c r="K15" s="79" t="n">
        <v>3271.57047301</v>
      </c>
      <c r="L15" s="79" t="n">
        <v>3790.05119562</v>
      </c>
      <c r="M15" s="79" t="n">
        <v>705.31560294</v>
      </c>
      <c r="N15" s="79" t="n">
        <v>215.37498432</v>
      </c>
      <c r="O15" s="79" t="n">
        <v>145647.75530538</v>
      </c>
      <c r="P15" s="79" t="n">
        <v>45653.94969916</v>
      </c>
      <c r="Q15" s="79" t="n">
        <v>2353.8963365</v>
      </c>
      <c r="R15" s="79" t="n">
        <v>0</v>
      </c>
      <c r="S15" s="79" t="n">
        <v>661.52864107</v>
      </c>
      <c r="T15" s="79" t="n">
        <v>131.66598908</v>
      </c>
      <c r="U15" s="79" t="n">
        <v>45.26683229</v>
      </c>
      <c r="V15" s="79" t="n">
        <v>757.48531571</v>
      </c>
      <c r="W15" s="79" t="n">
        <v>1180.4228727</v>
      </c>
      <c r="X15" s="79" t="n">
        <v>1202.62641629</v>
      </c>
      <c r="Y15" s="79" t="n">
        <v>1418.09414576</v>
      </c>
      <c r="Z15" s="79" t="n">
        <v>23806.55979293</v>
      </c>
      <c r="AA15" s="79" t="n">
        <v>1238.53052223</v>
      </c>
      <c r="AB15" s="79" t="n">
        <v>4980.35566702</v>
      </c>
      <c r="AC15" s="79" t="n">
        <v>6655.14354655</v>
      </c>
      <c r="AD15" s="79" t="n">
        <v>17392.24496871</v>
      </c>
      <c r="AE15" s="79" t="n">
        <v>1542.56952589</v>
      </c>
      <c r="AF15" s="79" t="n">
        <v>226.40374004</v>
      </c>
      <c r="AG15" s="79" t="n">
        <v>12420.29629081</v>
      </c>
      <c r="AH15" s="79" t="n">
        <v>14283.99590422</v>
      </c>
      <c r="AI15" s="79" t="n">
        <v>39.4098949</v>
      </c>
      <c r="AJ15" s="79" t="n">
        <v>6681.68146976</v>
      </c>
      <c r="AK15" s="79" t="n">
        <v>884.51361464</v>
      </c>
      <c r="AL15" s="79" t="n">
        <v>541.75712607</v>
      </c>
      <c r="AM15" s="79" t="n">
        <v>1549.35699305</v>
      </c>
      <c r="AN15" s="79" t="n">
        <v>47465.55826723</v>
      </c>
      <c r="AO15" s="79" t="n">
        <v>609.48684265</v>
      </c>
      <c r="AP15" s="79" t="n">
        <v>47.68529133</v>
      </c>
      <c r="AQ15" s="79" t="n">
        <v>0.05039634</v>
      </c>
      <c r="AR15" s="79" t="n">
        <v>561.75115498</v>
      </c>
      <c r="AS15" s="79" t="n">
        <v>0</v>
      </c>
      <c r="AT15" s="79" t="n">
        <v>11955.7476727</v>
      </c>
      <c r="AU15" s="79" t="n">
        <v>9316.49344216</v>
      </c>
      <c r="AV15" s="79" t="n">
        <v>2498.54814976</v>
      </c>
      <c r="AW15" s="79" t="n">
        <v>140.70608078</v>
      </c>
      <c r="AX15" s="79" t="n">
        <v>60093.9217474901</v>
      </c>
      <c r="AY15" s="79" t="n">
        <v>2325.93550694</v>
      </c>
      <c r="AZ15" s="79" t="n">
        <v>52777.5335568901</v>
      </c>
      <c r="BA15" s="79" t="n">
        <v>4990.45268366</v>
      </c>
      <c r="BB15" s="79" t="n">
        <v>23402.31314364</v>
      </c>
      <c r="BC15" s="79" t="n">
        <v>16031.79940594</v>
      </c>
      <c r="BD15" s="79" t="n">
        <v>108.01757553</v>
      </c>
      <c r="BE15" s="79" t="n">
        <v>276.36422455</v>
      </c>
      <c r="BF15" s="79" t="n">
        <v>6939.58250099</v>
      </c>
      <c r="BG15" s="79" t="n">
        <v>46.54943663</v>
      </c>
      <c r="BH15" s="79" t="n">
        <v>1104.91711506</v>
      </c>
      <c r="BI15" s="79" t="n">
        <v>827.1708657</v>
      </c>
      <c r="BJ15" s="79" t="n">
        <v>277.74624936</v>
      </c>
      <c r="BK15" s="79" t="n">
        <v>283.53802397</v>
      </c>
      <c r="BL15" s="79" t="n">
        <v>17.08192913</v>
      </c>
      <c r="BM15" s="79" t="n">
        <v>199.50852263</v>
      </c>
      <c r="BN15" s="79" t="n">
        <v>11.48711362</v>
      </c>
      <c r="BO15" s="79" t="n">
        <v>4.40586161</v>
      </c>
      <c r="BP15" s="79" t="n">
        <v>44.65220805</v>
      </c>
      <c r="BQ15" s="79" t="n">
        <v>6.40238893</v>
      </c>
      <c r="BR15" s="79" t="n">
        <v>37038.75018418</v>
      </c>
      <c r="BS15" s="79" t="n">
        <v>16039.20435031</v>
      </c>
      <c r="BT15" s="79" t="n">
        <v>2.52101393</v>
      </c>
      <c r="BU15" s="79" t="n">
        <v>15526.06084882</v>
      </c>
      <c r="BV15" s="79" t="n">
        <v>183.86824283</v>
      </c>
      <c r="BW15" s="79" t="n">
        <v>183.60387594</v>
      </c>
      <c r="BX15" s="79" t="n">
        <v>114.49051074</v>
      </c>
      <c r="BY15" s="79" t="n">
        <v>28.65985805</v>
      </c>
      <c r="BZ15" s="79" t="n">
        <v>0</v>
      </c>
      <c r="CA15" s="79" t="n">
        <v>3301.86847725</v>
      </c>
      <c r="CB15" s="79" t="n">
        <v>2787.51614628</v>
      </c>
      <c r="CC15" s="79" t="n">
        <v>0.000524</v>
      </c>
      <c r="CD15" s="79" t="n">
        <v>27.1406163</v>
      </c>
      <c r="CE15" s="79" t="n">
        <v>7.50236692</v>
      </c>
      <c r="CF15" s="79" t="n">
        <v>6.51427662</v>
      </c>
      <c r="CG15" s="79" t="n">
        <v>473.19454713</v>
      </c>
      <c r="CH15" s="79" t="n">
        <v>1.84919759</v>
      </c>
      <c r="CI15" s="79" t="n">
        <v>770.06768587</v>
      </c>
      <c r="CJ15" s="79" t="n">
        <v>770.06768587</v>
      </c>
      <c r="CK15" s="79" t="n">
        <v>0</v>
      </c>
      <c r="CL15" s="79" t="n">
        <v>0</v>
      </c>
      <c r="CM15" s="79" t="n">
        <v>225.48210383</v>
      </c>
      <c r="CN15" s="79" t="n">
        <v>0</v>
      </c>
      <c r="CO15" s="79" t="n">
        <v>5.08479902</v>
      </c>
      <c r="CP15" s="79" t="n">
        <v>0</v>
      </c>
      <c r="CQ15" s="79" t="n">
        <v>220.39730481</v>
      </c>
      <c r="CR15" s="79" t="n">
        <v>57.64216699</v>
      </c>
      <c r="CS15" s="79"/>
      <c r="DB15" s="85"/>
    </row>
    <row r="16" s="84" customFormat="true" ht="12.75" hidden="true" customHeight="false" outlineLevel="1" collapsed="false">
      <c r="A16" s="81"/>
      <c r="B16" s="82"/>
      <c r="C16" s="83" t="s">
        <v>30</v>
      </c>
      <c r="D16" s="79" t="n">
        <v>132251.20670429</v>
      </c>
      <c r="E16" s="79" t="n">
        <v>8493.70227648</v>
      </c>
      <c r="F16" s="79" t="n">
        <v>8486.39331721</v>
      </c>
      <c r="G16" s="79" t="n">
        <v>7.30895927</v>
      </c>
      <c r="H16" s="79" t="n">
        <v>0</v>
      </c>
      <c r="I16" s="79" t="n">
        <v>6638.56355887</v>
      </c>
      <c r="J16" s="79" t="n">
        <v>0</v>
      </c>
      <c r="K16" s="79" t="n">
        <v>2904.182513</v>
      </c>
      <c r="L16" s="79" t="n">
        <v>3443.02353999</v>
      </c>
      <c r="M16" s="79" t="n">
        <v>142.17917815</v>
      </c>
      <c r="N16" s="79" t="n">
        <v>149.17832773</v>
      </c>
      <c r="O16" s="79" t="n">
        <v>52317.97227364</v>
      </c>
      <c r="P16" s="79" t="n">
        <v>11180.27053628</v>
      </c>
      <c r="Q16" s="79" t="n">
        <v>953.50028784</v>
      </c>
      <c r="R16" s="79" t="n">
        <v>0</v>
      </c>
      <c r="S16" s="79" t="n">
        <v>311.42135121</v>
      </c>
      <c r="T16" s="79" t="n">
        <v>48.55727925</v>
      </c>
      <c r="U16" s="79" t="n">
        <v>19.08743205</v>
      </c>
      <c r="V16" s="79" t="n">
        <v>237.28635623</v>
      </c>
      <c r="W16" s="79" t="n">
        <v>660.65399177</v>
      </c>
      <c r="X16" s="79" t="n">
        <v>274.48710149</v>
      </c>
      <c r="Y16" s="79" t="n">
        <v>972.74246027</v>
      </c>
      <c r="Z16" s="79" t="n">
        <v>4409.64814426</v>
      </c>
      <c r="AA16" s="79" t="n">
        <v>361.2222204</v>
      </c>
      <c r="AB16" s="79" t="n">
        <v>627.28341022</v>
      </c>
      <c r="AC16" s="79" t="n">
        <v>791.73463621</v>
      </c>
      <c r="AD16" s="79" t="n">
        <v>2469.09157068</v>
      </c>
      <c r="AE16" s="79" t="n">
        <v>736.66114234</v>
      </c>
      <c r="AF16" s="79" t="n">
        <v>187.44934935</v>
      </c>
      <c r="AG16" s="79" t="n">
        <v>8531.21273796</v>
      </c>
      <c r="AH16" s="79" t="n">
        <v>12078.99406749</v>
      </c>
      <c r="AI16" s="79" t="n">
        <v>30.8183098</v>
      </c>
      <c r="AJ16" s="79" t="n">
        <v>5398.5275971</v>
      </c>
      <c r="AK16" s="79" t="n">
        <v>534.65091318</v>
      </c>
      <c r="AL16" s="79" t="n">
        <v>306.94364667</v>
      </c>
      <c r="AM16" s="79" t="n">
        <v>1195.72773159</v>
      </c>
      <c r="AN16" s="79" t="n">
        <v>12015.53130471</v>
      </c>
      <c r="AO16" s="79" t="n">
        <v>540.69745246</v>
      </c>
      <c r="AP16" s="79" t="n">
        <v>0</v>
      </c>
      <c r="AQ16" s="79" t="n">
        <v>0.05039634</v>
      </c>
      <c r="AR16" s="79" t="n">
        <v>540.64705612</v>
      </c>
      <c r="AS16" s="79" t="n">
        <v>0</v>
      </c>
      <c r="AT16" s="79" t="n">
        <v>3891.65463431</v>
      </c>
      <c r="AU16" s="79" t="n">
        <v>1798.70537125</v>
      </c>
      <c r="AV16" s="79" t="n">
        <v>2064.27024944</v>
      </c>
      <c r="AW16" s="79" t="n">
        <v>28.67901362</v>
      </c>
      <c r="AX16" s="79" t="n">
        <v>35208.45270625</v>
      </c>
      <c r="AY16" s="79" t="n">
        <v>1034.32582358</v>
      </c>
      <c r="AZ16" s="79" t="n">
        <v>33413.97405011</v>
      </c>
      <c r="BA16" s="79" t="n">
        <v>760.15283256</v>
      </c>
      <c r="BB16" s="79" t="n">
        <v>5146.12548378</v>
      </c>
      <c r="BC16" s="79" t="n">
        <v>3369.51424998</v>
      </c>
      <c r="BD16" s="79" t="n">
        <v>4.4662787</v>
      </c>
      <c r="BE16" s="79" t="n">
        <v>175.93363785</v>
      </c>
      <c r="BF16" s="79" t="n">
        <v>1561.47308729</v>
      </c>
      <c r="BG16" s="79" t="n">
        <v>34.73822996</v>
      </c>
      <c r="BH16" s="79" t="n">
        <v>117.41317188</v>
      </c>
      <c r="BI16" s="79" t="n">
        <v>0</v>
      </c>
      <c r="BJ16" s="79" t="n">
        <v>117.41317188</v>
      </c>
      <c r="BK16" s="79" t="n">
        <v>16.33961399</v>
      </c>
      <c r="BL16" s="79" t="n">
        <v>1.99034988</v>
      </c>
      <c r="BM16" s="79" t="n">
        <v>0</v>
      </c>
      <c r="BN16" s="79" t="n">
        <v>11.48711362</v>
      </c>
      <c r="BO16" s="79" t="n">
        <v>0</v>
      </c>
      <c r="BP16" s="79" t="n">
        <v>2.86214996</v>
      </c>
      <c r="BQ16" s="79" t="n">
        <v>5.3E-007</v>
      </c>
      <c r="BR16" s="79" t="n">
        <v>4845.30029163</v>
      </c>
      <c r="BS16" s="79" t="n">
        <v>1703.11497759</v>
      </c>
      <c r="BT16" s="79" t="n">
        <v>1.717E-005</v>
      </c>
      <c r="BU16" s="79" t="n">
        <v>1669.04026998</v>
      </c>
      <c r="BV16" s="79" t="n">
        <v>22.72727204</v>
      </c>
      <c r="BW16" s="79" t="n">
        <v>1.78354984</v>
      </c>
      <c r="BX16" s="79" t="n">
        <v>0</v>
      </c>
      <c r="BY16" s="79" t="n">
        <v>9.56386856</v>
      </c>
      <c r="BZ16" s="79" t="n">
        <v>0</v>
      </c>
      <c r="CA16" s="79" t="n">
        <v>1244.11405507</v>
      </c>
      <c r="CB16" s="79" t="n">
        <v>998.37307728</v>
      </c>
      <c r="CC16" s="79" t="n">
        <v>0.000524</v>
      </c>
      <c r="CD16" s="79" t="n">
        <v>15.25549029</v>
      </c>
      <c r="CE16" s="79" t="n">
        <v>7.50236692</v>
      </c>
      <c r="CF16" s="79" t="n">
        <v>0</v>
      </c>
      <c r="CG16" s="79" t="n">
        <v>222.98259658</v>
      </c>
      <c r="CH16" s="79" t="n">
        <v>0</v>
      </c>
      <c r="CI16" s="79" t="n">
        <v>48.46291776</v>
      </c>
      <c r="CJ16" s="79" t="n">
        <v>48.46291776</v>
      </c>
      <c r="CK16" s="79" t="n">
        <v>0</v>
      </c>
      <c r="CL16" s="79" t="n">
        <v>0</v>
      </c>
      <c r="CM16" s="79" t="n">
        <v>17.30642459</v>
      </c>
      <c r="CN16" s="79" t="n">
        <v>0</v>
      </c>
      <c r="CO16" s="79" t="n">
        <v>5.08479902</v>
      </c>
      <c r="CP16" s="79" t="n">
        <v>0</v>
      </c>
      <c r="CQ16" s="79" t="n">
        <v>12.22162557</v>
      </c>
      <c r="CR16" s="79" t="n">
        <v>6.45556128</v>
      </c>
      <c r="CS16" s="79"/>
      <c r="DB16" s="85"/>
    </row>
    <row r="17" s="84" customFormat="true" ht="12.75" hidden="true" customHeight="false" outlineLevel="1" collapsed="false">
      <c r="A17" s="81"/>
      <c r="B17" s="82"/>
      <c r="C17" s="83" t="s">
        <v>31</v>
      </c>
      <c r="D17" s="79" t="n">
        <v>150296.67520267</v>
      </c>
      <c r="E17" s="79" t="n">
        <v>7090.33111114</v>
      </c>
      <c r="F17" s="79" t="n">
        <v>7014.21562979</v>
      </c>
      <c r="G17" s="79" t="n">
        <v>0</v>
      </c>
      <c r="H17" s="79" t="n">
        <v>76.11548135</v>
      </c>
      <c r="I17" s="79" t="n">
        <v>1053.0774408</v>
      </c>
      <c r="J17" s="79" t="n">
        <v>145.94824499</v>
      </c>
      <c r="K17" s="79" t="n">
        <v>367.38796001</v>
      </c>
      <c r="L17" s="79" t="n">
        <v>26.46659455</v>
      </c>
      <c r="M17" s="79" t="n">
        <v>465.55626635</v>
      </c>
      <c r="N17" s="79" t="n">
        <v>47.7183749</v>
      </c>
      <c r="O17" s="79" t="n">
        <v>70298.20824919</v>
      </c>
      <c r="P17" s="79" t="n">
        <v>32919.17142467</v>
      </c>
      <c r="Q17" s="79" t="n">
        <v>1065.70424774</v>
      </c>
      <c r="R17" s="79" t="n">
        <v>0</v>
      </c>
      <c r="S17" s="79" t="n">
        <v>228.54076922</v>
      </c>
      <c r="T17" s="79" t="n">
        <v>27.86151187</v>
      </c>
      <c r="U17" s="79" t="n">
        <v>26.17940024</v>
      </c>
      <c r="V17" s="79" t="n">
        <v>444.54128349</v>
      </c>
      <c r="W17" s="79" t="n">
        <v>224.35059797</v>
      </c>
      <c r="X17" s="79" t="n">
        <v>214.83820926</v>
      </c>
      <c r="Y17" s="79" t="n">
        <v>445.35168549</v>
      </c>
      <c r="Z17" s="79" t="n">
        <v>7572.64148856</v>
      </c>
      <c r="AA17" s="79" t="n">
        <v>813.36502412</v>
      </c>
      <c r="AB17" s="79" t="n">
        <v>3707.65720939</v>
      </c>
      <c r="AC17" s="79" t="n">
        <v>2509.71354588</v>
      </c>
      <c r="AD17" s="79" t="n">
        <v>13820.50364125</v>
      </c>
      <c r="AE17" s="79" t="n">
        <v>491.54954681</v>
      </c>
      <c r="AF17" s="79" t="n">
        <v>33.97141035</v>
      </c>
      <c r="AG17" s="79" t="n">
        <v>3748.31730413</v>
      </c>
      <c r="AH17" s="79" t="n">
        <v>958.35821458</v>
      </c>
      <c r="AI17" s="79" t="n">
        <v>8.5915851</v>
      </c>
      <c r="AJ17" s="79" t="n">
        <v>199.14482607</v>
      </c>
      <c r="AK17" s="79" t="n">
        <v>311.80211164</v>
      </c>
      <c r="AL17" s="79" t="n">
        <v>172.4239499</v>
      </c>
      <c r="AM17" s="79" t="n">
        <v>353.62926146</v>
      </c>
      <c r="AN17" s="79" t="n">
        <v>14088.38471806</v>
      </c>
      <c r="AO17" s="79" t="n">
        <v>68.78939019</v>
      </c>
      <c r="AP17" s="79" t="n">
        <v>47.68529133</v>
      </c>
      <c r="AQ17" s="79" t="n">
        <v>0</v>
      </c>
      <c r="AR17" s="79" t="n">
        <v>21.10409886</v>
      </c>
      <c r="AS17" s="79" t="n">
        <v>0</v>
      </c>
      <c r="AT17" s="79" t="n">
        <v>2557.14273209</v>
      </c>
      <c r="AU17" s="79" t="n">
        <v>2020.8940572</v>
      </c>
      <c r="AV17" s="79" t="n">
        <v>431.42626727</v>
      </c>
      <c r="AW17" s="79" t="n">
        <v>104.82240762</v>
      </c>
      <c r="AX17" s="79" t="n">
        <v>18140.25622653</v>
      </c>
      <c r="AY17" s="79" t="n">
        <v>684.20366821</v>
      </c>
      <c r="AZ17" s="79" t="n">
        <v>13521.60958691</v>
      </c>
      <c r="BA17" s="79" t="n">
        <v>3934.44297141</v>
      </c>
      <c r="BB17" s="79" t="n">
        <v>15455.9492212</v>
      </c>
      <c r="BC17" s="79" t="n">
        <v>11066.60845757</v>
      </c>
      <c r="BD17" s="79" t="n">
        <v>103.55129683</v>
      </c>
      <c r="BE17" s="79" t="n">
        <v>0</v>
      </c>
      <c r="BF17" s="79" t="n">
        <v>4273.97826013</v>
      </c>
      <c r="BG17" s="79" t="n">
        <v>11.81120667</v>
      </c>
      <c r="BH17" s="79" t="n">
        <v>692.11216338</v>
      </c>
      <c r="BI17" s="79" t="n">
        <v>567.30908435</v>
      </c>
      <c r="BJ17" s="79" t="n">
        <v>124.80307903</v>
      </c>
      <c r="BK17" s="79" t="n">
        <v>62.65463323</v>
      </c>
      <c r="BL17" s="79" t="n">
        <v>13.94930699</v>
      </c>
      <c r="BM17" s="79" t="n">
        <v>24.19050251</v>
      </c>
      <c r="BN17" s="79" t="n">
        <v>0</v>
      </c>
      <c r="BO17" s="79" t="n">
        <v>0</v>
      </c>
      <c r="BP17" s="79" t="n">
        <v>19.18970197</v>
      </c>
      <c r="BQ17" s="79" t="n">
        <v>5.32512176</v>
      </c>
      <c r="BR17" s="79" t="n">
        <v>7486.62240107</v>
      </c>
      <c r="BS17" s="79" t="n">
        <v>11593.54655732</v>
      </c>
      <c r="BT17" s="79" t="n">
        <v>0.0420202</v>
      </c>
      <c r="BU17" s="79" t="n">
        <v>11420.42235141</v>
      </c>
      <c r="BV17" s="79" t="n">
        <v>161.14097079</v>
      </c>
      <c r="BW17" s="79" t="n">
        <v>5.03095396</v>
      </c>
      <c r="BX17" s="79" t="n">
        <v>0.21145409</v>
      </c>
      <c r="BY17" s="79" t="n">
        <v>6.69880687</v>
      </c>
      <c r="BZ17" s="79" t="n">
        <v>0</v>
      </c>
      <c r="CA17" s="79" t="n">
        <v>1271.55941536</v>
      </c>
      <c r="CB17" s="79" t="n">
        <v>1240.70078474</v>
      </c>
      <c r="CC17" s="79" t="n">
        <v>0</v>
      </c>
      <c r="CD17" s="79" t="n">
        <v>11.88512601</v>
      </c>
      <c r="CE17" s="79" t="n">
        <v>0</v>
      </c>
      <c r="CF17" s="79" t="n">
        <v>6.51427662</v>
      </c>
      <c r="CG17" s="79" t="n">
        <v>12.45922799</v>
      </c>
      <c r="CH17" s="79" t="n">
        <v>0</v>
      </c>
      <c r="CI17" s="79" t="n">
        <v>179.36751872</v>
      </c>
      <c r="CJ17" s="79" t="n">
        <v>179.36751872</v>
      </c>
      <c r="CK17" s="79" t="n">
        <v>0</v>
      </c>
      <c r="CL17" s="79" t="n">
        <v>0</v>
      </c>
      <c r="CM17" s="79" t="n">
        <v>208.17567924</v>
      </c>
      <c r="CN17" s="79" t="n">
        <v>0</v>
      </c>
      <c r="CO17" s="79" t="n">
        <v>0</v>
      </c>
      <c r="CP17" s="79" t="n">
        <v>0</v>
      </c>
      <c r="CQ17" s="79" t="n">
        <v>208.17567924</v>
      </c>
      <c r="CR17" s="79" t="n">
        <v>50.49774515</v>
      </c>
      <c r="CS17" s="79"/>
      <c r="DB17" s="85"/>
    </row>
    <row r="18" s="84" customFormat="true" ht="12.75" hidden="true" customHeight="false" outlineLevel="1" collapsed="false">
      <c r="A18" s="81"/>
      <c r="B18" s="82"/>
      <c r="C18" s="83" t="s">
        <v>32</v>
      </c>
      <c r="D18" s="79" t="n">
        <v>91010.73546292</v>
      </c>
      <c r="E18" s="79" t="n">
        <v>1848.22119724</v>
      </c>
      <c r="F18" s="79" t="n">
        <v>1848.22119724</v>
      </c>
      <c r="G18" s="79" t="n">
        <v>0</v>
      </c>
      <c r="H18" s="79" t="n">
        <v>0</v>
      </c>
      <c r="I18" s="79" t="n">
        <v>436.61950121</v>
      </c>
      <c r="J18" s="79" t="n">
        <v>0</v>
      </c>
      <c r="K18" s="79" t="n">
        <v>0</v>
      </c>
      <c r="L18" s="79" t="n">
        <v>320.56106108</v>
      </c>
      <c r="M18" s="79" t="n">
        <v>97.58015844</v>
      </c>
      <c r="N18" s="79" t="n">
        <v>18.47828169</v>
      </c>
      <c r="O18" s="79" t="n">
        <v>23031.57478255</v>
      </c>
      <c r="P18" s="79" t="n">
        <v>1554.50773821</v>
      </c>
      <c r="Q18" s="79" t="n">
        <v>334.69180092</v>
      </c>
      <c r="R18" s="79" t="n">
        <v>0</v>
      </c>
      <c r="S18" s="79" t="n">
        <v>121.56652064</v>
      </c>
      <c r="T18" s="79" t="n">
        <v>55.24719796</v>
      </c>
      <c r="U18" s="79" t="n">
        <v>0</v>
      </c>
      <c r="V18" s="79" t="n">
        <v>75.65767599</v>
      </c>
      <c r="W18" s="79" t="n">
        <v>295.41828296</v>
      </c>
      <c r="X18" s="79" t="n">
        <v>713.30110554</v>
      </c>
      <c r="Y18" s="79" t="n">
        <v>0</v>
      </c>
      <c r="Z18" s="79" t="n">
        <v>11824.27016011</v>
      </c>
      <c r="AA18" s="79" t="n">
        <v>63.94327771</v>
      </c>
      <c r="AB18" s="79" t="n">
        <v>645.41504741</v>
      </c>
      <c r="AC18" s="79" t="n">
        <v>3353.69536446</v>
      </c>
      <c r="AD18" s="79" t="n">
        <v>1102.64975678</v>
      </c>
      <c r="AE18" s="79" t="n">
        <v>314.35883674</v>
      </c>
      <c r="AF18" s="79" t="n">
        <v>4.98298034</v>
      </c>
      <c r="AG18" s="79" t="n">
        <v>140.76624872</v>
      </c>
      <c r="AH18" s="79" t="n">
        <v>1246.64362215</v>
      </c>
      <c r="AI18" s="79" t="n">
        <v>0</v>
      </c>
      <c r="AJ18" s="79" t="n">
        <v>1084.00904659</v>
      </c>
      <c r="AK18" s="79" t="n">
        <v>38.06058982</v>
      </c>
      <c r="AL18" s="79" t="n">
        <v>62.3895295</v>
      </c>
      <c r="AM18" s="79" t="n">
        <v>0</v>
      </c>
      <c r="AN18" s="79" t="n">
        <v>21361.64224446</v>
      </c>
      <c r="AO18" s="79" t="n">
        <v>0</v>
      </c>
      <c r="AP18" s="79" t="n">
        <v>0</v>
      </c>
      <c r="AQ18" s="79" t="n">
        <v>0</v>
      </c>
      <c r="AR18" s="79" t="n">
        <v>0</v>
      </c>
      <c r="AS18" s="79" t="n">
        <v>0</v>
      </c>
      <c r="AT18" s="79" t="n">
        <v>5506.9503063</v>
      </c>
      <c r="AU18" s="79" t="n">
        <v>5496.89401371</v>
      </c>
      <c r="AV18" s="79" t="n">
        <v>2.85163305</v>
      </c>
      <c r="AW18" s="79" t="n">
        <v>7.20465954</v>
      </c>
      <c r="AX18" s="79" t="n">
        <v>6745.21281471</v>
      </c>
      <c r="AY18" s="79" t="n">
        <v>607.40601515</v>
      </c>
      <c r="AZ18" s="79" t="n">
        <v>5841.94991987</v>
      </c>
      <c r="BA18" s="79" t="n">
        <v>295.85687969</v>
      </c>
      <c r="BB18" s="79" t="n">
        <v>2800.23843866</v>
      </c>
      <c r="BC18" s="79" t="n">
        <v>1595.67669839</v>
      </c>
      <c r="BD18" s="79" t="n">
        <v>0</v>
      </c>
      <c r="BE18" s="79" t="n">
        <v>100.4305867</v>
      </c>
      <c r="BF18" s="79" t="n">
        <v>1104.13115357</v>
      </c>
      <c r="BG18" s="79" t="n">
        <v>0</v>
      </c>
      <c r="BH18" s="79" t="n">
        <v>295.3917798</v>
      </c>
      <c r="BI18" s="79" t="n">
        <v>259.86178135</v>
      </c>
      <c r="BJ18" s="79" t="n">
        <v>35.52999845</v>
      </c>
      <c r="BK18" s="79" t="n">
        <v>204.54377675</v>
      </c>
      <c r="BL18" s="79" t="n">
        <v>1.14227226</v>
      </c>
      <c r="BM18" s="79" t="n">
        <v>175.31802012</v>
      </c>
      <c r="BN18" s="79" t="n">
        <v>0</v>
      </c>
      <c r="BO18" s="79" t="n">
        <v>4.40586161</v>
      </c>
      <c r="BP18" s="79" t="n">
        <v>22.60035612</v>
      </c>
      <c r="BQ18" s="79" t="n">
        <v>1.07726664</v>
      </c>
      <c r="BR18" s="79" t="n">
        <v>24706.82749148</v>
      </c>
      <c r="BS18" s="79" t="n">
        <v>2742.5428154</v>
      </c>
      <c r="BT18" s="79" t="n">
        <v>2.47897656</v>
      </c>
      <c r="BU18" s="79" t="n">
        <v>2436.59822743</v>
      </c>
      <c r="BV18" s="79" t="n">
        <v>0</v>
      </c>
      <c r="BW18" s="79" t="n">
        <v>176.78937214</v>
      </c>
      <c r="BX18" s="79" t="n">
        <v>114.27905665</v>
      </c>
      <c r="BY18" s="79" t="n">
        <v>12.39718262</v>
      </c>
      <c r="BZ18" s="79" t="n">
        <v>0</v>
      </c>
      <c r="CA18" s="79" t="n">
        <v>786.19500682</v>
      </c>
      <c r="CB18" s="79" t="n">
        <v>548.44228426</v>
      </c>
      <c r="CC18" s="79" t="n">
        <v>0</v>
      </c>
      <c r="CD18" s="79" t="n">
        <v>0</v>
      </c>
      <c r="CE18" s="79" t="n">
        <v>0</v>
      </c>
      <c r="CF18" s="79" t="n">
        <v>0</v>
      </c>
      <c r="CG18" s="79" t="n">
        <v>237.75272256</v>
      </c>
      <c r="CH18" s="79" t="n">
        <v>1.84919759</v>
      </c>
      <c r="CI18" s="79" t="n">
        <v>542.23724939</v>
      </c>
      <c r="CJ18" s="79" t="n">
        <v>542.23724939</v>
      </c>
      <c r="CK18" s="79" t="n">
        <v>0</v>
      </c>
      <c r="CL18" s="79" t="n">
        <v>0</v>
      </c>
      <c r="CM18" s="79" t="n">
        <v>0</v>
      </c>
      <c r="CN18" s="79" t="n">
        <v>0</v>
      </c>
      <c r="CO18" s="79" t="n">
        <v>0</v>
      </c>
      <c r="CP18" s="79" t="n">
        <v>0</v>
      </c>
      <c r="CQ18" s="79" t="n">
        <v>0</v>
      </c>
      <c r="CR18" s="79" t="n">
        <v>0.68886056</v>
      </c>
      <c r="CS18" s="79"/>
      <c r="DB18" s="85"/>
    </row>
    <row r="19" s="84" customFormat="true" ht="26.25" hidden="false" customHeight="true" outlineLevel="0" collapsed="false">
      <c r="A19" s="38" t="s">
        <v>34</v>
      </c>
      <c r="B19" s="38"/>
      <c r="C19" s="38"/>
      <c r="D19" s="79" t="n">
        <v>0</v>
      </c>
      <c r="E19" s="79" t="n">
        <v>0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0</v>
      </c>
      <c r="N19" s="79" t="n">
        <v>0</v>
      </c>
      <c r="O19" s="79" t="n">
        <v>0</v>
      </c>
      <c r="P19" s="79" t="n">
        <v>0</v>
      </c>
      <c r="Q19" s="79" t="n">
        <v>0</v>
      </c>
      <c r="R19" s="79" t="n">
        <v>0</v>
      </c>
      <c r="S19" s="79" t="n">
        <v>0</v>
      </c>
      <c r="T19" s="79" t="n">
        <v>0</v>
      </c>
      <c r="U19" s="79" t="n">
        <v>0</v>
      </c>
      <c r="V19" s="79" t="n">
        <v>0</v>
      </c>
      <c r="W19" s="79" t="n">
        <v>0</v>
      </c>
      <c r="X19" s="79" t="n">
        <v>0</v>
      </c>
      <c r="Y19" s="79" t="n">
        <v>0</v>
      </c>
      <c r="Z19" s="79" t="n">
        <v>0</v>
      </c>
      <c r="AA19" s="79" t="n">
        <v>0</v>
      </c>
      <c r="AB19" s="79" t="n">
        <v>0</v>
      </c>
      <c r="AC19" s="79" t="n">
        <v>0</v>
      </c>
      <c r="AD19" s="79" t="n">
        <v>0</v>
      </c>
      <c r="AE19" s="79" t="n">
        <v>0</v>
      </c>
      <c r="AF19" s="79" t="n">
        <v>0</v>
      </c>
      <c r="AG19" s="79" t="n">
        <v>0</v>
      </c>
      <c r="AH19" s="79" t="n">
        <v>0</v>
      </c>
      <c r="AI19" s="79" t="n">
        <v>0</v>
      </c>
      <c r="AJ19" s="79" t="n">
        <v>0</v>
      </c>
      <c r="AK19" s="79" t="n">
        <v>0</v>
      </c>
      <c r="AL19" s="79" t="n">
        <v>0</v>
      </c>
      <c r="AM19" s="79" t="n">
        <v>0</v>
      </c>
      <c r="AN19" s="79" t="n">
        <v>0</v>
      </c>
      <c r="AO19" s="79" t="n">
        <v>0</v>
      </c>
      <c r="AP19" s="79" t="n">
        <v>0</v>
      </c>
      <c r="AQ19" s="79" t="n">
        <v>0</v>
      </c>
      <c r="AR19" s="79" t="n">
        <v>0</v>
      </c>
      <c r="AS19" s="79" t="n">
        <v>0</v>
      </c>
      <c r="AT19" s="79" t="n">
        <v>0</v>
      </c>
      <c r="AU19" s="79" t="n">
        <v>0</v>
      </c>
      <c r="AV19" s="79" t="n">
        <v>0</v>
      </c>
      <c r="AW19" s="79" t="n">
        <v>0</v>
      </c>
      <c r="AX19" s="79" t="n">
        <v>0</v>
      </c>
      <c r="AY19" s="79" t="n">
        <v>0</v>
      </c>
      <c r="AZ19" s="79" t="n">
        <v>0</v>
      </c>
      <c r="BA19" s="79" t="n">
        <v>0</v>
      </c>
      <c r="BB19" s="79" t="n">
        <v>0</v>
      </c>
      <c r="BC19" s="79" t="n">
        <v>0</v>
      </c>
      <c r="BD19" s="79" t="n">
        <v>0</v>
      </c>
      <c r="BE19" s="79" t="n">
        <v>0</v>
      </c>
      <c r="BF19" s="79" t="n">
        <v>0</v>
      </c>
      <c r="BG19" s="79" t="n">
        <v>0</v>
      </c>
      <c r="BH19" s="79" t="n">
        <v>0</v>
      </c>
      <c r="BI19" s="79" t="n">
        <v>0</v>
      </c>
      <c r="BJ19" s="79" t="n">
        <v>0</v>
      </c>
      <c r="BK19" s="79" t="n">
        <v>0</v>
      </c>
      <c r="BL19" s="79" t="n">
        <v>0</v>
      </c>
      <c r="BM19" s="79" t="n">
        <v>0</v>
      </c>
      <c r="BN19" s="79" t="n">
        <v>0</v>
      </c>
      <c r="BO19" s="79" t="n">
        <v>0</v>
      </c>
      <c r="BP19" s="79" t="n">
        <v>0</v>
      </c>
      <c r="BQ19" s="79" t="n">
        <v>0</v>
      </c>
      <c r="BR19" s="79" t="n">
        <v>0</v>
      </c>
      <c r="BS19" s="79" t="n">
        <v>0</v>
      </c>
      <c r="BT19" s="79" t="n">
        <v>0</v>
      </c>
      <c r="BU19" s="79" t="n">
        <v>0</v>
      </c>
      <c r="BV19" s="79" t="n">
        <v>0</v>
      </c>
      <c r="BW19" s="79" t="n">
        <v>0</v>
      </c>
      <c r="BX19" s="79" t="n">
        <v>0</v>
      </c>
      <c r="BY19" s="79" t="n">
        <v>0</v>
      </c>
      <c r="BZ19" s="79" t="n">
        <v>0</v>
      </c>
      <c r="CA19" s="79" t="n">
        <v>0</v>
      </c>
      <c r="CB19" s="79" t="n">
        <v>0</v>
      </c>
      <c r="CC19" s="79" t="n">
        <v>0</v>
      </c>
      <c r="CD19" s="79" t="n">
        <v>0</v>
      </c>
      <c r="CE19" s="79" t="n">
        <v>0</v>
      </c>
      <c r="CF19" s="79" t="n">
        <v>0</v>
      </c>
      <c r="CG19" s="79" t="n">
        <v>0</v>
      </c>
      <c r="CH19" s="79" t="n">
        <v>0</v>
      </c>
      <c r="CI19" s="79" t="n">
        <v>0</v>
      </c>
      <c r="CJ19" s="79" t="n">
        <v>0</v>
      </c>
      <c r="CK19" s="79" t="n">
        <v>0</v>
      </c>
      <c r="CL19" s="79" t="n">
        <v>0</v>
      </c>
      <c r="CM19" s="79" t="n">
        <v>0</v>
      </c>
      <c r="CN19" s="79" t="n">
        <v>0</v>
      </c>
      <c r="CO19" s="79" t="n">
        <v>0</v>
      </c>
      <c r="CP19" s="79" t="n">
        <v>0</v>
      </c>
      <c r="CQ19" s="79" t="n">
        <v>0</v>
      </c>
      <c r="CR19" s="79" t="n">
        <v>0</v>
      </c>
      <c r="CS19" s="79"/>
      <c r="DB19" s="85"/>
    </row>
    <row r="20" s="84" customFormat="true" ht="16.5" hidden="true" customHeight="true" outlineLevel="1" collapsed="false">
      <c r="A20" s="81" t="s">
        <v>19</v>
      </c>
      <c r="B20" s="82" t="s">
        <v>29</v>
      </c>
      <c r="C20" s="83" t="s">
        <v>19</v>
      </c>
      <c r="D20" s="79" t="n">
        <v>0</v>
      </c>
      <c r="E20" s="79" t="n">
        <v>0</v>
      </c>
      <c r="F20" s="79" t="n">
        <v>0</v>
      </c>
      <c r="G20" s="79" t="n">
        <v>0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79" t="n">
        <v>0</v>
      </c>
      <c r="O20" s="79" t="n">
        <v>0</v>
      </c>
      <c r="P20" s="79" t="n">
        <v>0</v>
      </c>
      <c r="Q20" s="79" t="n">
        <v>0</v>
      </c>
      <c r="R20" s="79" t="n">
        <v>0</v>
      </c>
      <c r="S20" s="79" t="n">
        <v>0</v>
      </c>
      <c r="T20" s="79" t="n">
        <v>0</v>
      </c>
      <c r="U20" s="79" t="n">
        <v>0</v>
      </c>
      <c r="V20" s="79" t="n">
        <v>0</v>
      </c>
      <c r="W20" s="79" t="n">
        <v>0</v>
      </c>
      <c r="X20" s="79" t="n">
        <v>0</v>
      </c>
      <c r="Y20" s="79" t="n">
        <v>0</v>
      </c>
      <c r="Z20" s="79" t="n">
        <v>0</v>
      </c>
      <c r="AA20" s="79" t="n">
        <v>0</v>
      </c>
      <c r="AB20" s="79" t="n">
        <v>0</v>
      </c>
      <c r="AC20" s="79" t="n">
        <v>0</v>
      </c>
      <c r="AD20" s="79" t="n">
        <v>0</v>
      </c>
      <c r="AE20" s="79" t="n">
        <v>0</v>
      </c>
      <c r="AF20" s="79" t="n">
        <v>0</v>
      </c>
      <c r="AG20" s="79" t="n">
        <v>0</v>
      </c>
      <c r="AH20" s="79" t="n">
        <v>0</v>
      </c>
      <c r="AI20" s="79" t="n">
        <v>0</v>
      </c>
      <c r="AJ20" s="79" t="n">
        <v>0</v>
      </c>
      <c r="AK20" s="79" t="n">
        <v>0</v>
      </c>
      <c r="AL20" s="79" t="n">
        <v>0</v>
      </c>
      <c r="AM20" s="79" t="n">
        <v>0</v>
      </c>
      <c r="AN20" s="79" t="n">
        <v>0</v>
      </c>
      <c r="AO20" s="79" t="n">
        <v>0</v>
      </c>
      <c r="AP20" s="79" t="n">
        <v>0</v>
      </c>
      <c r="AQ20" s="79" t="n">
        <v>0</v>
      </c>
      <c r="AR20" s="79" t="n">
        <v>0</v>
      </c>
      <c r="AS20" s="79" t="n">
        <v>0</v>
      </c>
      <c r="AT20" s="79" t="n">
        <v>0</v>
      </c>
      <c r="AU20" s="79" t="n">
        <v>0</v>
      </c>
      <c r="AV20" s="79" t="n">
        <v>0</v>
      </c>
      <c r="AW20" s="79" t="n">
        <v>0</v>
      </c>
      <c r="AX20" s="79" t="n">
        <v>0</v>
      </c>
      <c r="AY20" s="79" t="n">
        <v>0</v>
      </c>
      <c r="AZ20" s="79" t="n">
        <v>0</v>
      </c>
      <c r="BA20" s="79" t="n">
        <v>0</v>
      </c>
      <c r="BB20" s="79" t="n">
        <v>0</v>
      </c>
      <c r="BC20" s="79" t="n">
        <v>0</v>
      </c>
      <c r="BD20" s="79" t="n">
        <v>0</v>
      </c>
      <c r="BE20" s="79" t="n">
        <v>0</v>
      </c>
      <c r="BF20" s="79" t="n">
        <v>0</v>
      </c>
      <c r="BG20" s="79" t="n">
        <v>0</v>
      </c>
      <c r="BH20" s="79" t="n">
        <v>0</v>
      </c>
      <c r="BI20" s="79" t="n">
        <v>0</v>
      </c>
      <c r="BJ20" s="79" t="n">
        <v>0</v>
      </c>
      <c r="BK20" s="79" t="n">
        <v>0</v>
      </c>
      <c r="BL20" s="79" t="n">
        <v>0</v>
      </c>
      <c r="BM20" s="79" t="n">
        <v>0</v>
      </c>
      <c r="BN20" s="79" t="n">
        <v>0</v>
      </c>
      <c r="BO20" s="79" t="n">
        <v>0</v>
      </c>
      <c r="BP20" s="79" t="n">
        <v>0</v>
      </c>
      <c r="BQ20" s="79" t="n">
        <v>0</v>
      </c>
      <c r="BR20" s="79" t="n">
        <v>0</v>
      </c>
      <c r="BS20" s="79" t="n">
        <v>0</v>
      </c>
      <c r="BT20" s="79" t="n">
        <v>0</v>
      </c>
      <c r="BU20" s="79" t="n">
        <v>0</v>
      </c>
      <c r="BV20" s="79" t="n">
        <v>0</v>
      </c>
      <c r="BW20" s="79" t="n">
        <v>0</v>
      </c>
      <c r="BX20" s="79" t="n">
        <v>0</v>
      </c>
      <c r="BY20" s="79" t="n">
        <v>0</v>
      </c>
      <c r="BZ20" s="79" t="n">
        <v>0</v>
      </c>
      <c r="CA20" s="79" t="n">
        <v>0</v>
      </c>
      <c r="CB20" s="79" t="n">
        <v>0</v>
      </c>
      <c r="CC20" s="79" t="n">
        <v>0</v>
      </c>
      <c r="CD20" s="79" t="n">
        <v>0</v>
      </c>
      <c r="CE20" s="79" t="n">
        <v>0</v>
      </c>
      <c r="CF20" s="79" t="n">
        <v>0</v>
      </c>
      <c r="CG20" s="79" t="n">
        <v>0</v>
      </c>
      <c r="CH20" s="79" t="n">
        <v>0</v>
      </c>
      <c r="CI20" s="79" t="n">
        <v>0</v>
      </c>
      <c r="CJ20" s="79" t="n">
        <v>0</v>
      </c>
      <c r="CK20" s="79" t="n">
        <v>0</v>
      </c>
      <c r="CL20" s="79" t="n">
        <v>0</v>
      </c>
      <c r="CM20" s="79" t="n">
        <v>0</v>
      </c>
      <c r="CN20" s="79" t="n">
        <v>0</v>
      </c>
      <c r="CO20" s="79" t="n">
        <v>0</v>
      </c>
      <c r="CP20" s="79" t="n">
        <v>0</v>
      </c>
      <c r="CQ20" s="79" t="n">
        <v>0</v>
      </c>
      <c r="CR20" s="79" t="n">
        <v>0</v>
      </c>
      <c r="CS20" s="79"/>
      <c r="DB20" s="85"/>
    </row>
    <row r="21" s="84" customFormat="true" ht="12.75" hidden="true" customHeight="false" outlineLevel="1" collapsed="false">
      <c r="A21" s="81"/>
      <c r="B21" s="82"/>
      <c r="C21" s="83" t="s">
        <v>30</v>
      </c>
      <c r="D21" s="79" t="n">
        <v>0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0</v>
      </c>
      <c r="W21" s="79" t="n">
        <v>0</v>
      </c>
      <c r="X21" s="79" t="n">
        <v>0</v>
      </c>
      <c r="Y21" s="79" t="n">
        <v>0</v>
      </c>
      <c r="Z21" s="79" t="n">
        <v>0</v>
      </c>
      <c r="AA21" s="79" t="n">
        <v>0</v>
      </c>
      <c r="AB21" s="79" t="n">
        <v>0</v>
      </c>
      <c r="AC21" s="79" t="n">
        <v>0</v>
      </c>
      <c r="AD21" s="79" t="n">
        <v>0</v>
      </c>
      <c r="AE21" s="79" t="n">
        <v>0</v>
      </c>
      <c r="AF21" s="79" t="n">
        <v>0</v>
      </c>
      <c r="AG21" s="79" t="n">
        <v>0</v>
      </c>
      <c r="AH21" s="79" t="n">
        <v>0</v>
      </c>
      <c r="AI21" s="79" t="n">
        <v>0</v>
      </c>
      <c r="AJ21" s="79" t="n">
        <v>0</v>
      </c>
      <c r="AK21" s="79" t="n">
        <v>0</v>
      </c>
      <c r="AL21" s="79" t="n">
        <v>0</v>
      </c>
      <c r="AM21" s="79" t="n">
        <v>0</v>
      </c>
      <c r="AN21" s="79" t="n">
        <v>0</v>
      </c>
      <c r="AO21" s="79" t="n">
        <v>0</v>
      </c>
      <c r="AP21" s="79" t="n">
        <v>0</v>
      </c>
      <c r="AQ21" s="79" t="n">
        <v>0</v>
      </c>
      <c r="AR21" s="79" t="n">
        <v>0</v>
      </c>
      <c r="AS21" s="79" t="n">
        <v>0</v>
      </c>
      <c r="AT21" s="79" t="n">
        <v>0</v>
      </c>
      <c r="AU21" s="79" t="n">
        <v>0</v>
      </c>
      <c r="AV21" s="79" t="n">
        <v>0</v>
      </c>
      <c r="AW21" s="79" t="n">
        <v>0</v>
      </c>
      <c r="AX21" s="79" t="n">
        <v>0</v>
      </c>
      <c r="AY21" s="79" t="n">
        <v>0</v>
      </c>
      <c r="AZ21" s="79" t="n">
        <v>0</v>
      </c>
      <c r="BA21" s="79" t="n">
        <v>0</v>
      </c>
      <c r="BB21" s="79" t="n">
        <v>0</v>
      </c>
      <c r="BC21" s="79" t="n">
        <v>0</v>
      </c>
      <c r="BD21" s="79" t="n">
        <v>0</v>
      </c>
      <c r="BE21" s="79" t="n">
        <v>0</v>
      </c>
      <c r="BF21" s="79" t="n">
        <v>0</v>
      </c>
      <c r="BG21" s="79" t="n">
        <v>0</v>
      </c>
      <c r="BH21" s="79" t="n">
        <v>0</v>
      </c>
      <c r="BI21" s="79" t="n">
        <v>0</v>
      </c>
      <c r="BJ21" s="79" t="n">
        <v>0</v>
      </c>
      <c r="BK21" s="79" t="n">
        <v>0</v>
      </c>
      <c r="BL21" s="79" t="n">
        <v>0</v>
      </c>
      <c r="BM21" s="79" t="n">
        <v>0</v>
      </c>
      <c r="BN21" s="79" t="n">
        <v>0</v>
      </c>
      <c r="BO21" s="79" t="n">
        <v>0</v>
      </c>
      <c r="BP21" s="79" t="n">
        <v>0</v>
      </c>
      <c r="BQ21" s="79" t="n">
        <v>0</v>
      </c>
      <c r="BR21" s="79" t="n">
        <v>0</v>
      </c>
      <c r="BS21" s="79" t="n">
        <v>0</v>
      </c>
      <c r="BT21" s="79" t="n">
        <v>0</v>
      </c>
      <c r="BU21" s="79" t="n">
        <v>0</v>
      </c>
      <c r="BV21" s="79" t="n">
        <v>0</v>
      </c>
      <c r="BW21" s="79" t="n">
        <v>0</v>
      </c>
      <c r="BX21" s="79" t="n">
        <v>0</v>
      </c>
      <c r="BY21" s="79" t="n">
        <v>0</v>
      </c>
      <c r="BZ21" s="79" t="n">
        <v>0</v>
      </c>
      <c r="CA21" s="79" t="n">
        <v>0</v>
      </c>
      <c r="CB21" s="79" t="n">
        <v>0</v>
      </c>
      <c r="CC21" s="79" t="n">
        <v>0</v>
      </c>
      <c r="CD21" s="79" t="n">
        <v>0</v>
      </c>
      <c r="CE21" s="79" t="n">
        <v>0</v>
      </c>
      <c r="CF21" s="79" t="n">
        <v>0</v>
      </c>
      <c r="CG21" s="79" t="n">
        <v>0</v>
      </c>
      <c r="CH21" s="79" t="n">
        <v>0</v>
      </c>
      <c r="CI21" s="79" t="n">
        <v>0</v>
      </c>
      <c r="CJ21" s="79" t="n">
        <v>0</v>
      </c>
      <c r="CK21" s="79" t="n">
        <v>0</v>
      </c>
      <c r="CL21" s="79" t="n">
        <v>0</v>
      </c>
      <c r="CM21" s="79" t="n">
        <v>0</v>
      </c>
      <c r="CN21" s="79" t="n">
        <v>0</v>
      </c>
      <c r="CO21" s="79" t="n">
        <v>0</v>
      </c>
      <c r="CP21" s="79" t="n">
        <v>0</v>
      </c>
      <c r="CQ21" s="79" t="n">
        <v>0</v>
      </c>
      <c r="CR21" s="79" t="n">
        <v>0</v>
      </c>
      <c r="CS21" s="79"/>
      <c r="CT21" s="86"/>
      <c r="CU21" s="86"/>
      <c r="CV21" s="86"/>
      <c r="CW21" s="86"/>
      <c r="CX21" s="86"/>
      <c r="CY21" s="86"/>
      <c r="DB21" s="85"/>
    </row>
    <row r="22" s="84" customFormat="true" ht="12.75" hidden="true" customHeight="false" outlineLevel="1" collapsed="false">
      <c r="A22" s="81"/>
      <c r="B22" s="82"/>
      <c r="C22" s="83" t="s">
        <v>31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79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79" t="n">
        <v>0</v>
      </c>
      <c r="Y22" s="79" t="n">
        <v>0</v>
      </c>
      <c r="Z22" s="79" t="n">
        <v>0</v>
      </c>
      <c r="AA22" s="79" t="n">
        <v>0</v>
      </c>
      <c r="AB22" s="79" t="n">
        <v>0</v>
      </c>
      <c r="AC22" s="79" t="n">
        <v>0</v>
      </c>
      <c r="AD22" s="79" t="n">
        <v>0</v>
      </c>
      <c r="AE22" s="79" t="n">
        <v>0</v>
      </c>
      <c r="AF22" s="79" t="n">
        <v>0</v>
      </c>
      <c r="AG22" s="79" t="n">
        <v>0</v>
      </c>
      <c r="AH22" s="79" t="n">
        <v>0</v>
      </c>
      <c r="AI22" s="79" t="n">
        <v>0</v>
      </c>
      <c r="AJ22" s="79" t="n">
        <v>0</v>
      </c>
      <c r="AK22" s="79" t="n">
        <v>0</v>
      </c>
      <c r="AL22" s="79" t="n">
        <v>0</v>
      </c>
      <c r="AM22" s="79" t="n">
        <v>0</v>
      </c>
      <c r="AN22" s="79" t="n">
        <v>0</v>
      </c>
      <c r="AO22" s="79" t="n">
        <v>0</v>
      </c>
      <c r="AP22" s="79" t="n">
        <v>0</v>
      </c>
      <c r="AQ22" s="79" t="n">
        <v>0</v>
      </c>
      <c r="AR22" s="79" t="n">
        <v>0</v>
      </c>
      <c r="AS22" s="79" t="n">
        <v>0</v>
      </c>
      <c r="AT22" s="79" t="n">
        <v>0</v>
      </c>
      <c r="AU22" s="79" t="n">
        <v>0</v>
      </c>
      <c r="AV22" s="79" t="n">
        <v>0</v>
      </c>
      <c r="AW22" s="79" t="n">
        <v>0</v>
      </c>
      <c r="AX22" s="79" t="n">
        <v>0</v>
      </c>
      <c r="AY22" s="79" t="n">
        <v>0</v>
      </c>
      <c r="AZ22" s="79" t="n">
        <v>0</v>
      </c>
      <c r="BA22" s="79" t="n">
        <v>0</v>
      </c>
      <c r="BB22" s="79" t="n">
        <v>0</v>
      </c>
      <c r="BC22" s="79" t="n">
        <v>0</v>
      </c>
      <c r="BD22" s="79" t="n">
        <v>0</v>
      </c>
      <c r="BE22" s="79" t="n">
        <v>0</v>
      </c>
      <c r="BF22" s="79" t="n">
        <v>0</v>
      </c>
      <c r="BG22" s="79" t="n">
        <v>0</v>
      </c>
      <c r="BH22" s="79" t="n">
        <v>0</v>
      </c>
      <c r="BI22" s="79" t="n">
        <v>0</v>
      </c>
      <c r="BJ22" s="79" t="n">
        <v>0</v>
      </c>
      <c r="BK22" s="79" t="n">
        <v>0</v>
      </c>
      <c r="BL22" s="79" t="n">
        <v>0</v>
      </c>
      <c r="BM22" s="79" t="n">
        <v>0</v>
      </c>
      <c r="BN22" s="79" t="n">
        <v>0</v>
      </c>
      <c r="BO22" s="79" t="n">
        <v>0</v>
      </c>
      <c r="BP22" s="79" t="n">
        <v>0</v>
      </c>
      <c r="BQ22" s="79" t="n">
        <v>0</v>
      </c>
      <c r="BR22" s="79" t="n">
        <v>0</v>
      </c>
      <c r="BS22" s="79" t="n">
        <v>0</v>
      </c>
      <c r="BT22" s="79" t="n">
        <v>0</v>
      </c>
      <c r="BU22" s="79" t="n">
        <v>0</v>
      </c>
      <c r="BV22" s="79" t="n">
        <v>0</v>
      </c>
      <c r="BW22" s="79" t="n">
        <v>0</v>
      </c>
      <c r="BX22" s="79" t="n">
        <v>0</v>
      </c>
      <c r="BY22" s="79" t="n">
        <v>0</v>
      </c>
      <c r="BZ22" s="79" t="n">
        <v>0</v>
      </c>
      <c r="CA22" s="79" t="n">
        <v>0</v>
      </c>
      <c r="CB22" s="79" t="n">
        <v>0</v>
      </c>
      <c r="CC22" s="79" t="n">
        <v>0</v>
      </c>
      <c r="CD22" s="79" t="n">
        <v>0</v>
      </c>
      <c r="CE22" s="79" t="n">
        <v>0</v>
      </c>
      <c r="CF22" s="79" t="n">
        <v>0</v>
      </c>
      <c r="CG22" s="79" t="n">
        <v>0</v>
      </c>
      <c r="CH22" s="79" t="n">
        <v>0</v>
      </c>
      <c r="CI22" s="79" t="n">
        <v>0</v>
      </c>
      <c r="CJ22" s="79" t="n">
        <v>0</v>
      </c>
      <c r="CK22" s="79" t="n">
        <v>0</v>
      </c>
      <c r="CL22" s="79" t="n">
        <v>0</v>
      </c>
      <c r="CM22" s="79" t="n">
        <v>0</v>
      </c>
      <c r="CN22" s="79" t="n">
        <v>0</v>
      </c>
      <c r="CO22" s="79" t="n">
        <v>0</v>
      </c>
      <c r="CP22" s="79" t="n">
        <v>0</v>
      </c>
      <c r="CQ22" s="79" t="n">
        <v>0</v>
      </c>
      <c r="CR22" s="79" t="n">
        <v>0</v>
      </c>
      <c r="CS22" s="79"/>
      <c r="CT22" s="86"/>
      <c r="CU22" s="86"/>
      <c r="CV22" s="86"/>
      <c r="CW22" s="86"/>
      <c r="CX22" s="86"/>
      <c r="CY22" s="86"/>
      <c r="CZ22" s="79"/>
      <c r="DB22" s="85"/>
    </row>
    <row r="23" s="84" customFormat="true" ht="12.75" hidden="true" customHeight="false" outlineLevel="1" collapsed="false">
      <c r="A23" s="81"/>
      <c r="B23" s="82"/>
      <c r="C23" s="83" t="s">
        <v>32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  <c r="AA23" s="79" t="n">
        <v>0</v>
      </c>
      <c r="AB23" s="79" t="n">
        <v>0</v>
      </c>
      <c r="AC23" s="79" t="n">
        <v>0</v>
      </c>
      <c r="AD23" s="79" t="n">
        <v>0</v>
      </c>
      <c r="AE23" s="79" t="n">
        <v>0</v>
      </c>
      <c r="AF23" s="79" t="n">
        <v>0</v>
      </c>
      <c r="AG23" s="79" t="n">
        <v>0</v>
      </c>
      <c r="AH23" s="79" t="n">
        <v>0</v>
      </c>
      <c r="AI23" s="79" t="n">
        <v>0</v>
      </c>
      <c r="AJ23" s="79" t="n">
        <v>0</v>
      </c>
      <c r="AK23" s="79" t="n">
        <v>0</v>
      </c>
      <c r="AL23" s="79" t="n">
        <v>0</v>
      </c>
      <c r="AM23" s="79" t="n">
        <v>0</v>
      </c>
      <c r="AN23" s="79" t="n">
        <v>0</v>
      </c>
      <c r="AO23" s="79" t="n">
        <v>0</v>
      </c>
      <c r="AP23" s="79" t="n">
        <v>0</v>
      </c>
      <c r="AQ23" s="79" t="n">
        <v>0</v>
      </c>
      <c r="AR23" s="79" t="n">
        <v>0</v>
      </c>
      <c r="AS23" s="79" t="n">
        <v>0</v>
      </c>
      <c r="AT23" s="79" t="n">
        <v>0</v>
      </c>
      <c r="AU23" s="79" t="n">
        <v>0</v>
      </c>
      <c r="AV23" s="79" t="n">
        <v>0</v>
      </c>
      <c r="AW23" s="79" t="n">
        <v>0</v>
      </c>
      <c r="AX23" s="79" t="n">
        <v>0</v>
      </c>
      <c r="AY23" s="79" t="n">
        <v>0</v>
      </c>
      <c r="AZ23" s="79" t="n">
        <v>0</v>
      </c>
      <c r="BA23" s="79" t="n">
        <v>0</v>
      </c>
      <c r="BB23" s="79" t="n">
        <v>0</v>
      </c>
      <c r="BC23" s="79" t="n">
        <v>0</v>
      </c>
      <c r="BD23" s="79" t="n">
        <v>0</v>
      </c>
      <c r="BE23" s="79" t="n">
        <v>0</v>
      </c>
      <c r="BF23" s="79" t="n">
        <v>0</v>
      </c>
      <c r="BG23" s="79" t="n">
        <v>0</v>
      </c>
      <c r="BH23" s="79" t="n">
        <v>0</v>
      </c>
      <c r="BI23" s="79" t="n">
        <v>0</v>
      </c>
      <c r="BJ23" s="79" t="n">
        <v>0</v>
      </c>
      <c r="BK23" s="79" t="n">
        <v>0</v>
      </c>
      <c r="BL23" s="79" t="n">
        <v>0</v>
      </c>
      <c r="BM23" s="79" t="n">
        <v>0</v>
      </c>
      <c r="BN23" s="79" t="n">
        <v>0</v>
      </c>
      <c r="BO23" s="79" t="n">
        <v>0</v>
      </c>
      <c r="BP23" s="79" t="n">
        <v>0</v>
      </c>
      <c r="BQ23" s="79" t="n">
        <v>0</v>
      </c>
      <c r="BR23" s="79" t="n">
        <v>0</v>
      </c>
      <c r="BS23" s="79" t="n">
        <v>0</v>
      </c>
      <c r="BT23" s="79" t="n">
        <v>0</v>
      </c>
      <c r="BU23" s="79" t="n">
        <v>0</v>
      </c>
      <c r="BV23" s="79" t="n">
        <v>0</v>
      </c>
      <c r="BW23" s="79" t="n">
        <v>0</v>
      </c>
      <c r="BX23" s="79" t="n">
        <v>0</v>
      </c>
      <c r="BY23" s="79" t="n">
        <v>0</v>
      </c>
      <c r="BZ23" s="79" t="n">
        <v>0</v>
      </c>
      <c r="CA23" s="79" t="n">
        <v>0</v>
      </c>
      <c r="CB23" s="79" t="n">
        <v>0</v>
      </c>
      <c r="CC23" s="79" t="n">
        <v>0</v>
      </c>
      <c r="CD23" s="79" t="n">
        <v>0</v>
      </c>
      <c r="CE23" s="79" t="n">
        <v>0</v>
      </c>
      <c r="CF23" s="79" t="n">
        <v>0</v>
      </c>
      <c r="CG23" s="79" t="n">
        <v>0</v>
      </c>
      <c r="CH23" s="79" t="n">
        <v>0</v>
      </c>
      <c r="CI23" s="79" t="n">
        <v>0</v>
      </c>
      <c r="CJ23" s="79" t="n">
        <v>0</v>
      </c>
      <c r="CK23" s="79" t="n">
        <v>0</v>
      </c>
      <c r="CL23" s="79" t="n">
        <v>0</v>
      </c>
      <c r="CM23" s="79" t="n">
        <v>0</v>
      </c>
      <c r="CN23" s="79" t="n">
        <v>0</v>
      </c>
      <c r="CO23" s="79" t="n">
        <v>0</v>
      </c>
      <c r="CP23" s="79" t="n">
        <v>0</v>
      </c>
      <c r="CQ23" s="79" t="n">
        <v>0</v>
      </c>
      <c r="CR23" s="79" t="n">
        <v>0</v>
      </c>
      <c r="CS23" s="79"/>
      <c r="CT23" s="86"/>
      <c r="CU23" s="86"/>
      <c r="CV23" s="86"/>
      <c r="CW23" s="86"/>
      <c r="CX23" s="86"/>
      <c r="CY23" s="86"/>
      <c r="CZ23" s="79"/>
      <c r="DB23" s="85"/>
    </row>
    <row r="24" s="84" customFormat="true" ht="12.75" hidden="true" customHeight="true" outlineLevel="1" collapsed="false">
      <c r="A24" s="81"/>
      <c r="B24" s="82" t="s">
        <v>33</v>
      </c>
      <c r="C24" s="83" t="s">
        <v>19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 t="n">
        <v>0</v>
      </c>
      <c r="AC24" s="79" t="n">
        <v>0</v>
      </c>
      <c r="AD24" s="79" t="n">
        <v>0</v>
      </c>
      <c r="AE24" s="79" t="n">
        <v>0</v>
      </c>
      <c r="AF24" s="79" t="n">
        <v>0</v>
      </c>
      <c r="AG24" s="79" t="n">
        <v>0</v>
      </c>
      <c r="AH24" s="79" t="n">
        <v>0</v>
      </c>
      <c r="AI24" s="79" t="n">
        <v>0</v>
      </c>
      <c r="AJ24" s="79" t="n">
        <v>0</v>
      </c>
      <c r="AK24" s="79" t="n">
        <v>0</v>
      </c>
      <c r="AL24" s="79" t="n">
        <v>0</v>
      </c>
      <c r="AM24" s="79" t="n">
        <v>0</v>
      </c>
      <c r="AN24" s="79" t="n">
        <v>0</v>
      </c>
      <c r="AO24" s="79" t="n">
        <v>0</v>
      </c>
      <c r="AP24" s="79" t="n">
        <v>0</v>
      </c>
      <c r="AQ24" s="79" t="n">
        <v>0</v>
      </c>
      <c r="AR24" s="79" t="n">
        <v>0</v>
      </c>
      <c r="AS24" s="79" t="n">
        <v>0</v>
      </c>
      <c r="AT24" s="79" t="n">
        <v>0</v>
      </c>
      <c r="AU24" s="79" t="n">
        <v>0</v>
      </c>
      <c r="AV24" s="79" t="n">
        <v>0</v>
      </c>
      <c r="AW24" s="79" t="n">
        <v>0</v>
      </c>
      <c r="AX24" s="79" t="n">
        <v>0</v>
      </c>
      <c r="AY24" s="79" t="n">
        <v>0</v>
      </c>
      <c r="AZ24" s="79" t="n">
        <v>0</v>
      </c>
      <c r="BA24" s="79" t="n">
        <v>0</v>
      </c>
      <c r="BB24" s="79" t="n">
        <v>0</v>
      </c>
      <c r="BC24" s="79" t="n">
        <v>0</v>
      </c>
      <c r="BD24" s="79" t="n">
        <v>0</v>
      </c>
      <c r="BE24" s="79" t="n">
        <v>0</v>
      </c>
      <c r="BF24" s="79" t="n">
        <v>0</v>
      </c>
      <c r="BG24" s="79" t="n">
        <v>0</v>
      </c>
      <c r="BH24" s="79" t="n">
        <v>0</v>
      </c>
      <c r="BI24" s="79" t="n">
        <v>0</v>
      </c>
      <c r="BJ24" s="79" t="n">
        <v>0</v>
      </c>
      <c r="BK24" s="79" t="n">
        <v>0</v>
      </c>
      <c r="BL24" s="79" t="n">
        <v>0</v>
      </c>
      <c r="BM24" s="79" t="n">
        <v>0</v>
      </c>
      <c r="BN24" s="79" t="n">
        <v>0</v>
      </c>
      <c r="BO24" s="79" t="n">
        <v>0</v>
      </c>
      <c r="BP24" s="79" t="n">
        <v>0</v>
      </c>
      <c r="BQ24" s="79" t="n">
        <v>0</v>
      </c>
      <c r="BR24" s="79" t="n">
        <v>0</v>
      </c>
      <c r="BS24" s="79" t="n">
        <v>0</v>
      </c>
      <c r="BT24" s="79" t="n">
        <v>0</v>
      </c>
      <c r="BU24" s="79" t="n">
        <v>0</v>
      </c>
      <c r="BV24" s="79" t="n">
        <v>0</v>
      </c>
      <c r="BW24" s="79" t="n">
        <v>0</v>
      </c>
      <c r="BX24" s="79" t="n">
        <v>0</v>
      </c>
      <c r="BY24" s="79" t="n">
        <v>0</v>
      </c>
      <c r="BZ24" s="79" t="n">
        <v>0</v>
      </c>
      <c r="CA24" s="79" t="n">
        <v>0</v>
      </c>
      <c r="CB24" s="79" t="n">
        <v>0</v>
      </c>
      <c r="CC24" s="79" t="n">
        <v>0</v>
      </c>
      <c r="CD24" s="79" t="n">
        <v>0</v>
      </c>
      <c r="CE24" s="79" t="n">
        <v>0</v>
      </c>
      <c r="CF24" s="79" t="n">
        <v>0</v>
      </c>
      <c r="CG24" s="79" t="n">
        <v>0</v>
      </c>
      <c r="CH24" s="79" t="n">
        <v>0</v>
      </c>
      <c r="CI24" s="79" t="n">
        <v>0</v>
      </c>
      <c r="CJ24" s="79" t="n">
        <v>0</v>
      </c>
      <c r="CK24" s="79" t="n">
        <v>0</v>
      </c>
      <c r="CL24" s="79" t="n">
        <v>0</v>
      </c>
      <c r="CM24" s="79" t="n">
        <v>0</v>
      </c>
      <c r="CN24" s="79" t="n">
        <v>0</v>
      </c>
      <c r="CO24" s="79" t="n">
        <v>0</v>
      </c>
      <c r="CP24" s="79" t="n">
        <v>0</v>
      </c>
      <c r="CQ24" s="79" t="n">
        <v>0</v>
      </c>
      <c r="CR24" s="79" t="n">
        <v>0</v>
      </c>
      <c r="CS24" s="79"/>
      <c r="CT24" s="86"/>
      <c r="CU24" s="86"/>
      <c r="CV24" s="86"/>
      <c r="CW24" s="86"/>
      <c r="CX24" s="86"/>
      <c r="CY24" s="86"/>
      <c r="CZ24" s="79"/>
      <c r="DB24" s="85"/>
    </row>
    <row r="25" s="84" customFormat="true" ht="12.75" hidden="true" customHeight="false" outlineLevel="1" collapsed="false">
      <c r="A25" s="81"/>
      <c r="B25" s="82"/>
      <c r="C25" s="83" t="s">
        <v>3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79" t="n">
        <v>0</v>
      </c>
      <c r="S25" s="79" t="n">
        <v>0</v>
      </c>
      <c r="T25" s="79" t="n">
        <v>0</v>
      </c>
      <c r="U25" s="79" t="n">
        <v>0</v>
      </c>
      <c r="V25" s="79" t="n">
        <v>0</v>
      </c>
      <c r="W25" s="79" t="n">
        <v>0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  <c r="AC25" s="79" t="n">
        <v>0</v>
      </c>
      <c r="AD25" s="79" t="n">
        <v>0</v>
      </c>
      <c r="AE25" s="79" t="n">
        <v>0</v>
      </c>
      <c r="AF25" s="79" t="n">
        <v>0</v>
      </c>
      <c r="AG25" s="79" t="n">
        <v>0</v>
      </c>
      <c r="AH25" s="79" t="n">
        <v>0</v>
      </c>
      <c r="AI25" s="79" t="n">
        <v>0</v>
      </c>
      <c r="AJ25" s="79" t="n">
        <v>0</v>
      </c>
      <c r="AK25" s="79" t="n">
        <v>0</v>
      </c>
      <c r="AL25" s="79" t="n">
        <v>0</v>
      </c>
      <c r="AM25" s="79" t="n">
        <v>0</v>
      </c>
      <c r="AN25" s="79" t="n">
        <v>0</v>
      </c>
      <c r="AO25" s="79" t="n">
        <v>0</v>
      </c>
      <c r="AP25" s="79" t="n">
        <v>0</v>
      </c>
      <c r="AQ25" s="79" t="n">
        <v>0</v>
      </c>
      <c r="AR25" s="79" t="n">
        <v>0</v>
      </c>
      <c r="AS25" s="79" t="n">
        <v>0</v>
      </c>
      <c r="AT25" s="79" t="n">
        <v>0</v>
      </c>
      <c r="AU25" s="79" t="n">
        <v>0</v>
      </c>
      <c r="AV25" s="79" t="n">
        <v>0</v>
      </c>
      <c r="AW25" s="79" t="n">
        <v>0</v>
      </c>
      <c r="AX25" s="79" t="n">
        <v>0</v>
      </c>
      <c r="AY25" s="79" t="n">
        <v>0</v>
      </c>
      <c r="AZ25" s="79" t="n">
        <v>0</v>
      </c>
      <c r="BA25" s="79" t="n">
        <v>0</v>
      </c>
      <c r="BB25" s="79" t="n">
        <v>0</v>
      </c>
      <c r="BC25" s="79" t="n">
        <v>0</v>
      </c>
      <c r="BD25" s="79" t="n">
        <v>0</v>
      </c>
      <c r="BE25" s="79" t="n">
        <v>0</v>
      </c>
      <c r="BF25" s="79" t="n">
        <v>0</v>
      </c>
      <c r="BG25" s="79" t="n">
        <v>0</v>
      </c>
      <c r="BH25" s="79" t="n">
        <v>0</v>
      </c>
      <c r="BI25" s="79" t="n">
        <v>0</v>
      </c>
      <c r="BJ25" s="79" t="n">
        <v>0</v>
      </c>
      <c r="BK25" s="79" t="n">
        <v>0</v>
      </c>
      <c r="BL25" s="79" t="n">
        <v>0</v>
      </c>
      <c r="BM25" s="79" t="n">
        <v>0</v>
      </c>
      <c r="BN25" s="79" t="n">
        <v>0</v>
      </c>
      <c r="BO25" s="79" t="n">
        <v>0</v>
      </c>
      <c r="BP25" s="79" t="n">
        <v>0</v>
      </c>
      <c r="BQ25" s="79" t="n">
        <v>0</v>
      </c>
      <c r="BR25" s="79" t="n">
        <v>0</v>
      </c>
      <c r="BS25" s="79" t="n">
        <v>0</v>
      </c>
      <c r="BT25" s="79" t="n">
        <v>0</v>
      </c>
      <c r="BU25" s="79" t="n">
        <v>0</v>
      </c>
      <c r="BV25" s="79" t="n">
        <v>0</v>
      </c>
      <c r="BW25" s="79" t="n">
        <v>0</v>
      </c>
      <c r="BX25" s="79" t="n">
        <v>0</v>
      </c>
      <c r="BY25" s="79" t="n">
        <v>0</v>
      </c>
      <c r="BZ25" s="79" t="n">
        <v>0</v>
      </c>
      <c r="CA25" s="79" t="n">
        <v>0</v>
      </c>
      <c r="CB25" s="79" t="n">
        <v>0</v>
      </c>
      <c r="CC25" s="79" t="n">
        <v>0</v>
      </c>
      <c r="CD25" s="79" t="n">
        <v>0</v>
      </c>
      <c r="CE25" s="79" t="n">
        <v>0</v>
      </c>
      <c r="CF25" s="79" t="n">
        <v>0</v>
      </c>
      <c r="CG25" s="79" t="n">
        <v>0</v>
      </c>
      <c r="CH25" s="79" t="n">
        <v>0</v>
      </c>
      <c r="CI25" s="79" t="n">
        <v>0</v>
      </c>
      <c r="CJ25" s="79" t="n">
        <v>0</v>
      </c>
      <c r="CK25" s="79" t="n">
        <v>0</v>
      </c>
      <c r="CL25" s="79" t="n">
        <v>0</v>
      </c>
      <c r="CM25" s="79" t="n">
        <v>0</v>
      </c>
      <c r="CN25" s="79" t="n">
        <v>0</v>
      </c>
      <c r="CO25" s="79" t="n">
        <v>0</v>
      </c>
      <c r="CP25" s="79" t="n">
        <v>0</v>
      </c>
      <c r="CQ25" s="79" t="n">
        <v>0</v>
      </c>
      <c r="CR25" s="79" t="n">
        <v>0</v>
      </c>
      <c r="CS25" s="79"/>
      <c r="CT25" s="86"/>
      <c r="CU25" s="86"/>
      <c r="CV25" s="86"/>
      <c r="CW25" s="86"/>
      <c r="CX25" s="86"/>
      <c r="CY25" s="86"/>
      <c r="CZ25" s="79"/>
      <c r="DB25" s="85"/>
    </row>
    <row r="26" s="84" customFormat="true" ht="12.75" hidden="true" customHeight="false" outlineLevel="1" collapsed="false">
      <c r="A26" s="81"/>
      <c r="B26" s="82"/>
      <c r="C26" s="83" t="s">
        <v>31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  <c r="AC26" s="79" t="n">
        <v>0</v>
      </c>
      <c r="AD26" s="79" t="n">
        <v>0</v>
      </c>
      <c r="AE26" s="79" t="n">
        <v>0</v>
      </c>
      <c r="AF26" s="79" t="n">
        <v>0</v>
      </c>
      <c r="AG26" s="79" t="n">
        <v>0</v>
      </c>
      <c r="AH26" s="79" t="n">
        <v>0</v>
      </c>
      <c r="AI26" s="79" t="n">
        <v>0</v>
      </c>
      <c r="AJ26" s="79" t="n">
        <v>0</v>
      </c>
      <c r="AK26" s="79" t="n">
        <v>0</v>
      </c>
      <c r="AL26" s="79" t="n">
        <v>0</v>
      </c>
      <c r="AM26" s="79" t="n">
        <v>0</v>
      </c>
      <c r="AN26" s="79" t="n">
        <v>0</v>
      </c>
      <c r="AO26" s="79" t="n">
        <v>0</v>
      </c>
      <c r="AP26" s="79" t="n">
        <v>0</v>
      </c>
      <c r="AQ26" s="79" t="n">
        <v>0</v>
      </c>
      <c r="AR26" s="79" t="n">
        <v>0</v>
      </c>
      <c r="AS26" s="79" t="n">
        <v>0</v>
      </c>
      <c r="AT26" s="79" t="n">
        <v>0</v>
      </c>
      <c r="AU26" s="79" t="n">
        <v>0</v>
      </c>
      <c r="AV26" s="79" t="n">
        <v>0</v>
      </c>
      <c r="AW26" s="79" t="n">
        <v>0</v>
      </c>
      <c r="AX26" s="79" t="n">
        <v>0</v>
      </c>
      <c r="AY26" s="79" t="n">
        <v>0</v>
      </c>
      <c r="AZ26" s="79" t="n">
        <v>0</v>
      </c>
      <c r="BA26" s="79" t="n">
        <v>0</v>
      </c>
      <c r="BB26" s="79" t="n">
        <v>0</v>
      </c>
      <c r="BC26" s="79" t="n">
        <v>0</v>
      </c>
      <c r="BD26" s="79" t="n">
        <v>0</v>
      </c>
      <c r="BE26" s="79" t="n">
        <v>0</v>
      </c>
      <c r="BF26" s="79" t="n">
        <v>0</v>
      </c>
      <c r="BG26" s="79" t="n">
        <v>0</v>
      </c>
      <c r="BH26" s="79" t="n">
        <v>0</v>
      </c>
      <c r="BI26" s="79" t="n">
        <v>0</v>
      </c>
      <c r="BJ26" s="79" t="n">
        <v>0</v>
      </c>
      <c r="BK26" s="79" t="n">
        <v>0</v>
      </c>
      <c r="BL26" s="79" t="n">
        <v>0</v>
      </c>
      <c r="BM26" s="79" t="n">
        <v>0</v>
      </c>
      <c r="BN26" s="79" t="n">
        <v>0</v>
      </c>
      <c r="BO26" s="79" t="n">
        <v>0</v>
      </c>
      <c r="BP26" s="79" t="n">
        <v>0</v>
      </c>
      <c r="BQ26" s="79" t="n">
        <v>0</v>
      </c>
      <c r="BR26" s="79" t="n">
        <v>0</v>
      </c>
      <c r="BS26" s="79" t="n">
        <v>0</v>
      </c>
      <c r="BT26" s="79" t="n">
        <v>0</v>
      </c>
      <c r="BU26" s="79" t="n">
        <v>0</v>
      </c>
      <c r="BV26" s="79" t="n">
        <v>0</v>
      </c>
      <c r="BW26" s="79" t="n">
        <v>0</v>
      </c>
      <c r="BX26" s="79" t="n">
        <v>0</v>
      </c>
      <c r="BY26" s="79" t="n">
        <v>0</v>
      </c>
      <c r="BZ26" s="79" t="n">
        <v>0</v>
      </c>
      <c r="CA26" s="79" t="n">
        <v>0</v>
      </c>
      <c r="CB26" s="79" t="n">
        <v>0</v>
      </c>
      <c r="CC26" s="79" t="n">
        <v>0</v>
      </c>
      <c r="CD26" s="79" t="n">
        <v>0</v>
      </c>
      <c r="CE26" s="79" t="n">
        <v>0</v>
      </c>
      <c r="CF26" s="79" t="n">
        <v>0</v>
      </c>
      <c r="CG26" s="79" t="n">
        <v>0</v>
      </c>
      <c r="CH26" s="79" t="n">
        <v>0</v>
      </c>
      <c r="CI26" s="79" t="n">
        <v>0</v>
      </c>
      <c r="CJ26" s="79" t="n">
        <v>0</v>
      </c>
      <c r="CK26" s="79" t="n">
        <v>0</v>
      </c>
      <c r="CL26" s="79" t="n">
        <v>0</v>
      </c>
      <c r="CM26" s="79" t="n">
        <v>0</v>
      </c>
      <c r="CN26" s="79" t="n">
        <v>0</v>
      </c>
      <c r="CO26" s="79" t="n">
        <v>0</v>
      </c>
      <c r="CP26" s="79" t="n">
        <v>0</v>
      </c>
      <c r="CQ26" s="79" t="n">
        <v>0</v>
      </c>
      <c r="CR26" s="79" t="n">
        <v>0</v>
      </c>
      <c r="CS26" s="79"/>
      <c r="CT26" s="86"/>
      <c r="CU26" s="86"/>
      <c r="CV26" s="86"/>
      <c r="CW26" s="86"/>
      <c r="CX26" s="86"/>
      <c r="CY26" s="86"/>
      <c r="CZ26" s="79"/>
      <c r="DB26" s="85"/>
    </row>
    <row r="27" s="84" customFormat="true" ht="12.75" hidden="true" customHeight="false" outlineLevel="1" collapsed="false">
      <c r="A27" s="81"/>
      <c r="B27" s="82"/>
      <c r="C27" s="83" t="s">
        <v>32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9" t="n">
        <v>0</v>
      </c>
      <c r="Q27" s="79" t="n">
        <v>0</v>
      </c>
      <c r="R27" s="79" t="n">
        <v>0</v>
      </c>
      <c r="S27" s="79" t="n">
        <v>0</v>
      </c>
      <c r="T27" s="79" t="n">
        <v>0</v>
      </c>
      <c r="U27" s="79" t="n">
        <v>0</v>
      </c>
      <c r="V27" s="79" t="n">
        <v>0</v>
      </c>
      <c r="W27" s="79" t="n">
        <v>0</v>
      </c>
      <c r="X27" s="79" t="n">
        <v>0</v>
      </c>
      <c r="Y27" s="79" t="n">
        <v>0</v>
      </c>
      <c r="Z27" s="79" t="n">
        <v>0</v>
      </c>
      <c r="AA27" s="79" t="n">
        <v>0</v>
      </c>
      <c r="AB27" s="79" t="n">
        <v>0</v>
      </c>
      <c r="AC27" s="79" t="n">
        <v>0</v>
      </c>
      <c r="AD27" s="79" t="n">
        <v>0</v>
      </c>
      <c r="AE27" s="79" t="n">
        <v>0</v>
      </c>
      <c r="AF27" s="79" t="n">
        <v>0</v>
      </c>
      <c r="AG27" s="79" t="n">
        <v>0</v>
      </c>
      <c r="AH27" s="79" t="n">
        <v>0</v>
      </c>
      <c r="AI27" s="79" t="n">
        <v>0</v>
      </c>
      <c r="AJ27" s="79" t="n">
        <v>0</v>
      </c>
      <c r="AK27" s="79" t="n">
        <v>0</v>
      </c>
      <c r="AL27" s="79" t="n">
        <v>0</v>
      </c>
      <c r="AM27" s="79" t="n">
        <v>0</v>
      </c>
      <c r="AN27" s="79" t="n">
        <v>0</v>
      </c>
      <c r="AO27" s="79" t="n">
        <v>0</v>
      </c>
      <c r="AP27" s="79" t="n">
        <v>0</v>
      </c>
      <c r="AQ27" s="79" t="n">
        <v>0</v>
      </c>
      <c r="AR27" s="79" t="n">
        <v>0</v>
      </c>
      <c r="AS27" s="79" t="n">
        <v>0</v>
      </c>
      <c r="AT27" s="79" t="n">
        <v>0</v>
      </c>
      <c r="AU27" s="79" t="n">
        <v>0</v>
      </c>
      <c r="AV27" s="79" t="n">
        <v>0</v>
      </c>
      <c r="AW27" s="79" t="n">
        <v>0</v>
      </c>
      <c r="AX27" s="79" t="n">
        <v>0</v>
      </c>
      <c r="AY27" s="79" t="n">
        <v>0</v>
      </c>
      <c r="AZ27" s="79" t="n">
        <v>0</v>
      </c>
      <c r="BA27" s="79" t="n">
        <v>0</v>
      </c>
      <c r="BB27" s="79" t="n">
        <v>0</v>
      </c>
      <c r="BC27" s="79" t="n">
        <v>0</v>
      </c>
      <c r="BD27" s="79" t="n">
        <v>0</v>
      </c>
      <c r="BE27" s="79" t="n">
        <v>0</v>
      </c>
      <c r="BF27" s="79" t="n">
        <v>0</v>
      </c>
      <c r="BG27" s="79" t="n">
        <v>0</v>
      </c>
      <c r="BH27" s="79" t="n">
        <v>0</v>
      </c>
      <c r="BI27" s="79" t="n">
        <v>0</v>
      </c>
      <c r="BJ27" s="79" t="n">
        <v>0</v>
      </c>
      <c r="BK27" s="79" t="n">
        <v>0</v>
      </c>
      <c r="BL27" s="79" t="n">
        <v>0</v>
      </c>
      <c r="BM27" s="79" t="n">
        <v>0</v>
      </c>
      <c r="BN27" s="79" t="n">
        <v>0</v>
      </c>
      <c r="BO27" s="79" t="n">
        <v>0</v>
      </c>
      <c r="BP27" s="79" t="n">
        <v>0</v>
      </c>
      <c r="BQ27" s="79" t="n">
        <v>0</v>
      </c>
      <c r="BR27" s="79" t="n">
        <v>0</v>
      </c>
      <c r="BS27" s="79" t="n">
        <v>0</v>
      </c>
      <c r="BT27" s="79" t="n">
        <v>0</v>
      </c>
      <c r="BU27" s="79" t="n">
        <v>0</v>
      </c>
      <c r="BV27" s="79" t="n">
        <v>0</v>
      </c>
      <c r="BW27" s="79" t="n">
        <v>0</v>
      </c>
      <c r="BX27" s="79" t="n">
        <v>0</v>
      </c>
      <c r="BY27" s="79" t="n">
        <v>0</v>
      </c>
      <c r="BZ27" s="79" t="n">
        <v>0</v>
      </c>
      <c r="CA27" s="79" t="n">
        <v>0</v>
      </c>
      <c r="CB27" s="79" t="n">
        <v>0</v>
      </c>
      <c r="CC27" s="79" t="n">
        <v>0</v>
      </c>
      <c r="CD27" s="79" t="n">
        <v>0</v>
      </c>
      <c r="CE27" s="79" t="n">
        <v>0</v>
      </c>
      <c r="CF27" s="79" t="n">
        <v>0</v>
      </c>
      <c r="CG27" s="79" t="n">
        <v>0</v>
      </c>
      <c r="CH27" s="79" t="n">
        <v>0</v>
      </c>
      <c r="CI27" s="79" t="n">
        <v>0</v>
      </c>
      <c r="CJ27" s="79" t="n">
        <v>0</v>
      </c>
      <c r="CK27" s="79" t="n">
        <v>0</v>
      </c>
      <c r="CL27" s="79" t="n">
        <v>0</v>
      </c>
      <c r="CM27" s="79" t="n">
        <v>0</v>
      </c>
      <c r="CN27" s="79" t="n">
        <v>0</v>
      </c>
      <c r="CO27" s="79" t="n">
        <v>0</v>
      </c>
      <c r="CP27" s="79" t="n">
        <v>0</v>
      </c>
      <c r="CQ27" s="79" t="n">
        <v>0</v>
      </c>
      <c r="CR27" s="79" t="n">
        <v>0</v>
      </c>
      <c r="CS27" s="79"/>
      <c r="CT27" s="86"/>
      <c r="CU27" s="86"/>
      <c r="CV27" s="86"/>
      <c r="CW27" s="86"/>
      <c r="CX27" s="86"/>
      <c r="CY27" s="86"/>
      <c r="CZ27" s="79"/>
      <c r="DB27" s="85"/>
    </row>
    <row r="28" s="84" customFormat="true" ht="12.75" hidden="false" customHeight="false" outlineLevel="0" collapsed="false">
      <c r="A28" s="39" t="s">
        <v>35</v>
      </c>
      <c r="B28" s="43"/>
      <c r="C28" s="44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79"/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AY28" s="79"/>
      <c r="AZ28" s="79"/>
      <c r="BA28" s="79"/>
      <c r="BB28" s="79"/>
      <c r="BC28" s="79"/>
      <c r="BD28" s="79"/>
      <c r="BE28" s="79"/>
      <c r="BF28" s="79"/>
      <c r="BG28" s="79"/>
      <c r="BH28" s="79"/>
      <c r="BI28" s="79"/>
      <c r="BJ28" s="79"/>
      <c r="BK28" s="79"/>
      <c r="BL28" s="79"/>
      <c r="BM28" s="79"/>
      <c r="BN28" s="79"/>
      <c r="BO28" s="79"/>
      <c r="BP28" s="79"/>
      <c r="BQ28" s="79"/>
      <c r="BR28" s="79"/>
      <c r="BS28" s="79"/>
      <c r="BT28" s="79"/>
      <c r="BU28" s="79"/>
      <c r="BV28" s="79"/>
      <c r="BW28" s="79"/>
      <c r="BX28" s="79"/>
      <c r="BY28" s="79"/>
      <c r="BZ28" s="79"/>
      <c r="CA28" s="79"/>
      <c r="CB28" s="79"/>
      <c r="CC28" s="79"/>
      <c r="CD28" s="79"/>
      <c r="CE28" s="79"/>
      <c r="CF28" s="79"/>
      <c r="CG28" s="79"/>
      <c r="CH28" s="79"/>
      <c r="CI28" s="79"/>
      <c r="CJ28" s="79"/>
      <c r="CK28" s="79"/>
      <c r="CL28" s="79"/>
      <c r="CM28" s="79"/>
      <c r="CN28" s="79"/>
      <c r="CO28" s="79"/>
      <c r="CP28" s="79"/>
      <c r="CQ28" s="79"/>
      <c r="CR28" s="79"/>
      <c r="CS28" s="79"/>
      <c r="CT28" s="86"/>
      <c r="CU28" s="86"/>
      <c r="CV28" s="86"/>
      <c r="CW28" s="86"/>
      <c r="CX28" s="86"/>
      <c r="CY28" s="86"/>
      <c r="CZ28" s="79"/>
      <c r="DB28" s="85"/>
    </row>
    <row r="29" s="84" customFormat="true" ht="12.75" hidden="false" customHeight="false" outlineLevel="0" collapsed="false">
      <c r="A29" s="42" t="s">
        <v>36</v>
      </c>
      <c r="B29" s="43"/>
      <c r="C29" s="44"/>
      <c r="D29" s="79" t="n">
        <v>3325.4571899</v>
      </c>
      <c r="E29" s="79" t="n">
        <v>1422.18084381</v>
      </c>
      <c r="F29" s="79" t="n">
        <v>1421.05939891</v>
      </c>
      <c r="G29" s="79" t="n">
        <v>1.06569374</v>
      </c>
      <c r="H29" s="79" t="n">
        <v>0.05575116</v>
      </c>
      <c r="I29" s="79" t="n">
        <v>6.78558199</v>
      </c>
      <c r="J29" s="79" t="n">
        <v>0</v>
      </c>
      <c r="K29" s="79" t="n">
        <v>0</v>
      </c>
      <c r="L29" s="79" t="n">
        <v>0</v>
      </c>
      <c r="M29" s="79" t="n">
        <v>6.78558199</v>
      </c>
      <c r="N29" s="79" t="n">
        <v>0</v>
      </c>
      <c r="O29" s="79" t="n">
        <v>856.27779426</v>
      </c>
      <c r="P29" s="79" t="n">
        <v>317.28233773</v>
      </c>
      <c r="Q29" s="79" t="n">
        <v>0.1613027</v>
      </c>
      <c r="R29" s="79" t="n">
        <v>0</v>
      </c>
      <c r="S29" s="79" t="n">
        <v>0.06451429</v>
      </c>
      <c r="T29" s="79" t="n">
        <v>1.46291955</v>
      </c>
      <c r="U29" s="79" t="n">
        <v>0</v>
      </c>
      <c r="V29" s="79" t="n">
        <v>7.93923203</v>
      </c>
      <c r="W29" s="79" t="n">
        <v>13.80797043</v>
      </c>
      <c r="X29" s="79" t="n">
        <v>0.47414191</v>
      </c>
      <c r="Y29" s="79" t="n">
        <v>0.07162051</v>
      </c>
      <c r="Z29" s="79" t="n">
        <v>58.64854608</v>
      </c>
      <c r="AA29" s="79" t="n">
        <v>34.82061742</v>
      </c>
      <c r="AB29" s="79" t="n">
        <v>36.9270259</v>
      </c>
      <c r="AC29" s="79" t="n">
        <v>63.61096611</v>
      </c>
      <c r="AD29" s="79" t="n">
        <v>10.79123714</v>
      </c>
      <c r="AE29" s="79" t="n">
        <v>232.99262793</v>
      </c>
      <c r="AF29" s="79" t="n">
        <v>2.04033643</v>
      </c>
      <c r="AG29" s="79" t="n">
        <v>41.16120356</v>
      </c>
      <c r="AH29" s="79" t="n">
        <v>28.6440145</v>
      </c>
      <c r="AI29" s="79" t="n">
        <v>1.75469939</v>
      </c>
      <c r="AJ29" s="79" t="n">
        <v>0</v>
      </c>
      <c r="AK29" s="79" t="n">
        <v>0.67499382</v>
      </c>
      <c r="AL29" s="79" t="n">
        <v>0</v>
      </c>
      <c r="AM29" s="79" t="n">
        <v>2.94748683</v>
      </c>
      <c r="AN29" s="79" t="n">
        <v>161.76985187</v>
      </c>
      <c r="AO29" s="79" t="n">
        <v>0.65624189</v>
      </c>
      <c r="AP29" s="79" t="n">
        <v>0.51754696</v>
      </c>
      <c r="AQ29" s="79" t="n">
        <v>0</v>
      </c>
      <c r="AR29" s="79" t="n">
        <v>0.13869493</v>
      </c>
      <c r="AS29" s="79" t="n">
        <v>0</v>
      </c>
      <c r="AT29" s="79" t="n">
        <v>96.34663386</v>
      </c>
      <c r="AU29" s="79" t="n">
        <v>59.56606904</v>
      </c>
      <c r="AV29" s="79" t="n">
        <v>32.06554397</v>
      </c>
      <c r="AW29" s="79" t="n">
        <v>4.71502085</v>
      </c>
      <c r="AX29" s="79" t="n">
        <v>707.41738445</v>
      </c>
      <c r="AY29" s="79" t="n">
        <v>83.51803748</v>
      </c>
      <c r="AZ29" s="79" t="n">
        <v>509.78251856</v>
      </c>
      <c r="BA29" s="79" t="n">
        <v>114.11682841</v>
      </c>
      <c r="BB29" s="79" t="n">
        <v>41.37194083</v>
      </c>
      <c r="BC29" s="79" t="n">
        <v>39.21083718</v>
      </c>
      <c r="BD29" s="79" t="n">
        <v>0</v>
      </c>
      <c r="BE29" s="79" t="n">
        <v>0</v>
      </c>
      <c r="BF29" s="79" t="n">
        <v>2.07306552</v>
      </c>
      <c r="BG29" s="79" t="n">
        <v>0.08803813</v>
      </c>
      <c r="BH29" s="79" t="n">
        <v>0.60427818</v>
      </c>
      <c r="BI29" s="79" t="n">
        <v>0.47622983</v>
      </c>
      <c r="BJ29" s="79" t="n">
        <v>0.12804835</v>
      </c>
      <c r="BK29" s="79" t="n">
        <v>2.05008273</v>
      </c>
      <c r="BL29" s="79" t="n">
        <v>1.06864964</v>
      </c>
      <c r="BM29" s="79" t="n">
        <v>1.58E-006</v>
      </c>
      <c r="BN29" s="79" t="n">
        <v>6.334E-005</v>
      </c>
      <c r="BO29" s="79" t="n">
        <v>0.55386834</v>
      </c>
      <c r="BP29" s="79" t="n">
        <v>0.39754366</v>
      </c>
      <c r="BQ29" s="79" t="n">
        <v>0.02995617</v>
      </c>
      <c r="BR29" s="79" t="n">
        <v>20.48151191</v>
      </c>
      <c r="BS29" s="79" t="n">
        <v>3.00024521</v>
      </c>
      <c r="BT29" s="79" t="n">
        <v>0.1912523</v>
      </c>
      <c r="BU29" s="79" t="n">
        <v>0</v>
      </c>
      <c r="BV29" s="79" t="n">
        <v>2.15047111</v>
      </c>
      <c r="BW29" s="79" t="n">
        <v>0.10735522</v>
      </c>
      <c r="BX29" s="79" t="n">
        <v>0.00510103</v>
      </c>
      <c r="BY29" s="79" t="n">
        <v>0.54606555</v>
      </c>
      <c r="BZ29" s="79" t="n">
        <v>0</v>
      </c>
      <c r="CA29" s="79" t="n">
        <v>3.24879073</v>
      </c>
      <c r="CB29" s="79" t="n">
        <v>0</v>
      </c>
      <c r="CC29" s="79" t="n">
        <v>0</v>
      </c>
      <c r="CD29" s="79" t="n">
        <v>8.55E-006</v>
      </c>
      <c r="CE29" s="79" t="n">
        <v>0.94390824</v>
      </c>
      <c r="CF29" s="79" t="n">
        <v>1.19202444</v>
      </c>
      <c r="CG29" s="79" t="n">
        <v>1.1128495</v>
      </c>
      <c r="CH29" s="79" t="n">
        <v>0.13283901</v>
      </c>
      <c r="CI29" s="79" t="n">
        <v>0.18955572</v>
      </c>
      <c r="CJ29" s="79" t="n">
        <v>0.18955572</v>
      </c>
      <c r="CK29" s="79" t="n">
        <v>0</v>
      </c>
      <c r="CL29" s="79" t="n">
        <v>0</v>
      </c>
      <c r="CM29" s="79" t="n">
        <v>2.8940911</v>
      </c>
      <c r="CN29" s="79" t="n">
        <v>0</v>
      </c>
      <c r="CO29" s="79" t="n">
        <v>0</v>
      </c>
      <c r="CP29" s="79" t="n">
        <v>0</v>
      </c>
      <c r="CQ29" s="79" t="n">
        <v>2.8940911</v>
      </c>
      <c r="CR29" s="79" t="n">
        <v>0.04952235</v>
      </c>
      <c r="CS29" s="79"/>
      <c r="CT29" s="86"/>
      <c r="CU29" s="86"/>
      <c r="CV29" s="86"/>
      <c r="CW29" s="86"/>
      <c r="CX29" s="86"/>
      <c r="CY29" s="86"/>
      <c r="CZ29" s="79"/>
      <c r="DB29" s="85"/>
    </row>
    <row r="30" s="84" customFormat="true" ht="12.75" hidden="true" customHeight="true" outlineLevel="1" collapsed="false">
      <c r="A30" s="81" t="s">
        <v>19</v>
      </c>
      <c r="B30" s="82" t="s">
        <v>29</v>
      </c>
      <c r="C30" s="83" t="s">
        <v>19</v>
      </c>
      <c r="D30" s="79" t="n">
        <v>2895.23194075</v>
      </c>
      <c r="E30" s="79" t="n">
        <v>1401.89222648</v>
      </c>
      <c r="F30" s="79" t="n">
        <v>1400.77078158</v>
      </c>
      <c r="G30" s="79" t="n">
        <v>1.06569374</v>
      </c>
      <c r="H30" s="79" t="n">
        <v>0.05575116</v>
      </c>
      <c r="I30" s="79" t="n">
        <v>6.78558199</v>
      </c>
      <c r="J30" s="79" t="n">
        <v>0</v>
      </c>
      <c r="K30" s="79" t="n">
        <v>0</v>
      </c>
      <c r="L30" s="79" t="n">
        <v>0</v>
      </c>
      <c r="M30" s="79" t="n">
        <v>6.78558199</v>
      </c>
      <c r="N30" s="79" t="n">
        <v>0</v>
      </c>
      <c r="O30" s="79" t="n">
        <v>703.50268836</v>
      </c>
      <c r="P30" s="79" t="n">
        <v>282.33973335</v>
      </c>
      <c r="Q30" s="79" t="n">
        <v>0.1613027</v>
      </c>
      <c r="R30" s="79" t="n">
        <v>0</v>
      </c>
      <c r="S30" s="79" t="n">
        <v>0.06451429</v>
      </c>
      <c r="T30" s="79" t="n">
        <v>1.46291955</v>
      </c>
      <c r="U30" s="79" t="n">
        <v>0</v>
      </c>
      <c r="V30" s="79" t="n">
        <v>4.2388252</v>
      </c>
      <c r="W30" s="79" t="n">
        <v>13.80797043</v>
      </c>
      <c r="X30" s="79" t="n">
        <v>0.47414191</v>
      </c>
      <c r="Y30" s="79" t="n">
        <v>0.07162051</v>
      </c>
      <c r="Z30" s="79" t="n">
        <v>54.64492355</v>
      </c>
      <c r="AA30" s="79" t="n">
        <v>0.14274957</v>
      </c>
      <c r="AB30" s="79" t="n">
        <v>36.9270259</v>
      </c>
      <c r="AC30" s="79" t="n">
        <v>21.87514915</v>
      </c>
      <c r="AD30" s="79" t="n">
        <v>10.79123714</v>
      </c>
      <c r="AE30" s="79" t="n">
        <v>209.77829297</v>
      </c>
      <c r="AF30" s="79" t="n">
        <v>0</v>
      </c>
      <c r="AG30" s="79" t="n">
        <v>33.89935133</v>
      </c>
      <c r="AH30" s="79" t="n">
        <v>28.6440145</v>
      </c>
      <c r="AI30" s="79" t="n">
        <v>0.55643566</v>
      </c>
      <c r="AJ30" s="79" t="n">
        <v>0</v>
      </c>
      <c r="AK30" s="79" t="n">
        <v>0.67499382</v>
      </c>
      <c r="AL30" s="79" t="n">
        <v>0</v>
      </c>
      <c r="AM30" s="79" t="n">
        <v>2.94748683</v>
      </c>
      <c r="AN30" s="79" t="n">
        <v>43.05314783</v>
      </c>
      <c r="AO30" s="79" t="n">
        <v>0.65624189</v>
      </c>
      <c r="AP30" s="79" t="n">
        <v>0.51754696</v>
      </c>
      <c r="AQ30" s="79" t="n">
        <v>0</v>
      </c>
      <c r="AR30" s="79" t="n">
        <v>0.13869493</v>
      </c>
      <c r="AS30" s="79" t="n">
        <v>0</v>
      </c>
      <c r="AT30" s="79" t="n">
        <v>46.88213762</v>
      </c>
      <c r="AU30" s="79" t="n">
        <v>13.86168376</v>
      </c>
      <c r="AV30" s="79" t="n">
        <v>28.30543301</v>
      </c>
      <c r="AW30" s="79" t="n">
        <v>4.71502085</v>
      </c>
      <c r="AX30" s="79" t="n">
        <v>642.38041849</v>
      </c>
      <c r="AY30" s="79" t="n">
        <v>79.55601655</v>
      </c>
      <c r="AZ30" s="79" t="n">
        <v>462.01718056</v>
      </c>
      <c r="BA30" s="79" t="n">
        <v>100.80722138</v>
      </c>
      <c r="BB30" s="79" t="n">
        <v>17.42858115</v>
      </c>
      <c r="BC30" s="79" t="n">
        <v>15.2674775</v>
      </c>
      <c r="BD30" s="79" t="n">
        <v>0</v>
      </c>
      <c r="BE30" s="79" t="n">
        <v>0</v>
      </c>
      <c r="BF30" s="79" t="n">
        <v>2.07306552</v>
      </c>
      <c r="BG30" s="79" t="n">
        <v>0.08803813</v>
      </c>
      <c r="BH30" s="79" t="n">
        <v>0.60427818</v>
      </c>
      <c r="BI30" s="79" t="n">
        <v>0.47622983</v>
      </c>
      <c r="BJ30" s="79" t="n">
        <v>0.12804835</v>
      </c>
      <c r="BK30" s="79" t="n">
        <v>2.05008273</v>
      </c>
      <c r="BL30" s="79" t="n">
        <v>1.06864964</v>
      </c>
      <c r="BM30" s="79" t="n">
        <v>1.58E-006</v>
      </c>
      <c r="BN30" s="79" t="n">
        <v>6.334E-005</v>
      </c>
      <c r="BO30" s="79" t="n">
        <v>0.55386834</v>
      </c>
      <c r="BP30" s="79" t="n">
        <v>0.39754366</v>
      </c>
      <c r="BQ30" s="79" t="n">
        <v>0.02995617</v>
      </c>
      <c r="BR30" s="79" t="n">
        <v>20.48151191</v>
      </c>
      <c r="BS30" s="79" t="n">
        <v>3.00024521</v>
      </c>
      <c r="BT30" s="79" t="n">
        <v>0.1912523</v>
      </c>
      <c r="BU30" s="79" t="n">
        <v>0</v>
      </c>
      <c r="BV30" s="79" t="n">
        <v>2.15047111</v>
      </c>
      <c r="BW30" s="79" t="n">
        <v>0.10735522</v>
      </c>
      <c r="BX30" s="79" t="n">
        <v>0.00510103</v>
      </c>
      <c r="BY30" s="79" t="n">
        <v>0.54606555</v>
      </c>
      <c r="BZ30" s="79" t="n">
        <v>0</v>
      </c>
      <c r="CA30" s="79" t="n">
        <v>3.24879073</v>
      </c>
      <c r="CB30" s="79" t="n">
        <v>0</v>
      </c>
      <c r="CC30" s="79" t="n">
        <v>0</v>
      </c>
      <c r="CD30" s="79" t="n">
        <v>8.55E-006</v>
      </c>
      <c r="CE30" s="79" t="n">
        <v>0.94390824</v>
      </c>
      <c r="CF30" s="79" t="n">
        <v>1.19202444</v>
      </c>
      <c r="CG30" s="79" t="n">
        <v>1.1128495</v>
      </c>
      <c r="CH30" s="79" t="n">
        <v>0.13283901</v>
      </c>
      <c r="CI30" s="79" t="n">
        <v>0.18955572</v>
      </c>
      <c r="CJ30" s="79" t="n">
        <v>0.18955572</v>
      </c>
      <c r="CK30" s="79" t="n">
        <v>0</v>
      </c>
      <c r="CL30" s="79" t="n">
        <v>0</v>
      </c>
      <c r="CM30" s="79" t="n">
        <v>2.8940911</v>
      </c>
      <c r="CN30" s="79" t="n">
        <v>0</v>
      </c>
      <c r="CO30" s="79" t="n">
        <v>0</v>
      </c>
      <c r="CP30" s="79" t="n">
        <v>0</v>
      </c>
      <c r="CQ30" s="79" t="n">
        <v>2.8940911</v>
      </c>
      <c r="CR30" s="79" t="n">
        <v>0.04952235</v>
      </c>
      <c r="CS30" s="79"/>
      <c r="CT30" s="86"/>
      <c r="CU30" s="86"/>
      <c r="CV30" s="86"/>
      <c r="CW30" s="86"/>
      <c r="CX30" s="86"/>
      <c r="CY30" s="86"/>
      <c r="CZ30" s="79"/>
      <c r="DB30" s="85"/>
    </row>
    <row r="31" s="84" customFormat="true" ht="12.75" hidden="true" customHeight="false" outlineLevel="1" collapsed="false">
      <c r="A31" s="81"/>
      <c r="B31" s="82"/>
      <c r="C31" s="83" t="s">
        <v>30</v>
      </c>
      <c r="D31" s="79" t="n">
        <v>1555.22964981</v>
      </c>
      <c r="E31" s="79" t="n">
        <v>650.18044056</v>
      </c>
      <c r="F31" s="79" t="n">
        <v>649.63599517</v>
      </c>
      <c r="G31" s="79" t="n">
        <v>0.51854791</v>
      </c>
      <c r="H31" s="79" t="n">
        <v>0.02589748</v>
      </c>
      <c r="I31" s="79" t="n">
        <v>2.93605457</v>
      </c>
      <c r="J31" s="79" t="n">
        <v>0</v>
      </c>
      <c r="K31" s="79" t="n">
        <v>0</v>
      </c>
      <c r="L31" s="79" t="n">
        <v>0</v>
      </c>
      <c r="M31" s="79" t="n">
        <v>2.93605457</v>
      </c>
      <c r="N31" s="79" t="n">
        <v>0</v>
      </c>
      <c r="O31" s="79" t="n">
        <v>346.9247903</v>
      </c>
      <c r="P31" s="79" t="n">
        <v>100.4061535</v>
      </c>
      <c r="Q31" s="79" t="n">
        <v>0.1226027</v>
      </c>
      <c r="R31" s="79" t="n">
        <v>0</v>
      </c>
      <c r="S31" s="79" t="n">
        <v>0</v>
      </c>
      <c r="T31" s="79" t="n">
        <v>0.05111408</v>
      </c>
      <c r="U31" s="79" t="n">
        <v>0</v>
      </c>
      <c r="V31" s="79" t="n">
        <v>0.7310665</v>
      </c>
      <c r="W31" s="79" t="n">
        <v>9.51457317</v>
      </c>
      <c r="X31" s="79" t="n">
        <v>0</v>
      </c>
      <c r="Y31" s="79" t="n">
        <v>0.07162051</v>
      </c>
      <c r="Z31" s="79" t="n">
        <v>21.12070225</v>
      </c>
      <c r="AA31" s="79" t="n">
        <v>0.14274957</v>
      </c>
      <c r="AB31" s="79" t="n">
        <v>14.72641608</v>
      </c>
      <c r="AC31" s="79" t="n">
        <v>2.27190442</v>
      </c>
      <c r="AD31" s="79" t="n">
        <v>10.67556923</v>
      </c>
      <c r="AE31" s="79" t="n">
        <v>125.28365349</v>
      </c>
      <c r="AF31" s="79" t="n">
        <v>0</v>
      </c>
      <c r="AG31" s="79" t="n">
        <v>33.89935133</v>
      </c>
      <c r="AH31" s="79" t="n">
        <v>25.596301</v>
      </c>
      <c r="AI31" s="79" t="n">
        <v>0.55643566</v>
      </c>
      <c r="AJ31" s="79" t="n">
        <v>0</v>
      </c>
      <c r="AK31" s="79" t="n">
        <v>0.47101381</v>
      </c>
      <c r="AL31" s="79" t="n">
        <v>0</v>
      </c>
      <c r="AM31" s="79" t="n">
        <v>1.283563</v>
      </c>
      <c r="AN31" s="79" t="n">
        <v>27.9958577</v>
      </c>
      <c r="AO31" s="79" t="n">
        <v>0.56347284</v>
      </c>
      <c r="AP31" s="79" t="n">
        <v>0.51738946</v>
      </c>
      <c r="AQ31" s="79" t="n">
        <v>0</v>
      </c>
      <c r="AR31" s="79" t="n">
        <v>0.04608338</v>
      </c>
      <c r="AS31" s="79" t="n">
        <v>0</v>
      </c>
      <c r="AT31" s="79" t="n">
        <v>12.86803299</v>
      </c>
      <c r="AU31" s="79" t="n">
        <v>7.89032445</v>
      </c>
      <c r="AV31" s="79" t="n">
        <v>2.39491411</v>
      </c>
      <c r="AW31" s="79" t="n">
        <v>2.58279443</v>
      </c>
      <c r="AX31" s="79" t="n">
        <v>499.74128069</v>
      </c>
      <c r="AY31" s="79" t="n">
        <v>33.61654454</v>
      </c>
      <c r="AZ31" s="79" t="n">
        <v>400.39692815</v>
      </c>
      <c r="BA31" s="79" t="n">
        <v>65.727808</v>
      </c>
      <c r="BB31" s="79" t="n">
        <v>8.61148696</v>
      </c>
      <c r="BC31" s="79" t="n">
        <v>7.17094448</v>
      </c>
      <c r="BD31" s="79" t="n">
        <v>0</v>
      </c>
      <c r="BE31" s="79" t="n">
        <v>0</v>
      </c>
      <c r="BF31" s="79" t="n">
        <v>1.44054248</v>
      </c>
      <c r="BG31" s="79" t="n">
        <v>0</v>
      </c>
      <c r="BH31" s="79" t="n">
        <v>0.09593842</v>
      </c>
      <c r="BI31" s="79" t="n">
        <v>0.00995273</v>
      </c>
      <c r="BJ31" s="79" t="n">
        <v>0.08598569</v>
      </c>
      <c r="BK31" s="79" t="n">
        <v>0.8903906</v>
      </c>
      <c r="BL31" s="79" t="n">
        <v>0</v>
      </c>
      <c r="BM31" s="79" t="n">
        <v>1.58E-006</v>
      </c>
      <c r="BN31" s="79" t="n">
        <v>6.334E-005</v>
      </c>
      <c r="BO31" s="79" t="n">
        <v>0.46282585</v>
      </c>
      <c r="BP31" s="79" t="n">
        <v>0.39754366</v>
      </c>
      <c r="BQ31" s="79" t="n">
        <v>0.02995617</v>
      </c>
      <c r="BR31" s="79" t="n">
        <v>1.6149443</v>
      </c>
      <c r="BS31" s="79" t="n">
        <v>0.49265505</v>
      </c>
      <c r="BT31" s="79" t="n">
        <v>0.05365699</v>
      </c>
      <c r="BU31" s="79" t="n">
        <v>0</v>
      </c>
      <c r="BV31" s="79" t="n">
        <v>0.20422881</v>
      </c>
      <c r="BW31" s="79" t="n">
        <v>0.10735522</v>
      </c>
      <c r="BX31" s="79" t="n">
        <v>0.00502238</v>
      </c>
      <c r="BY31" s="79" t="n">
        <v>0.12239165</v>
      </c>
      <c r="BZ31" s="79" t="n">
        <v>0</v>
      </c>
      <c r="CA31" s="79" t="n">
        <v>2.05322204</v>
      </c>
      <c r="CB31" s="79" t="n">
        <v>0</v>
      </c>
      <c r="CC31" s="79" t="n">
        <v>0</v>
      </c>
      <c r="CD31" s="79" t="n">
        <v>8.55E-006</v>
      </c>
      <c r="CE31" s="79" t="n">
        <v>0.94383591</v>
      </c>
      <c r="CF31" s="79" t="n">
        <v>0.88472375</v>
      </c>
      <c r="CG31" s="79" t="n">
        <v>0.22465383</v>
      </c>
      <c r="CH31" s="79" t="n">
        <v>0.02519067</v>
      </c>
      <c r="CI31" s="79" t="n">
        <v>0.18955572</v>
      </c>
      <c r="CJ31" s="79" t="n">
        <v>0.18955572</v>
      </c>
      <c r="CK31" s="79" t="n">
        <v>0</v>
      </c>
      <c r="CL31" s="79" t="n">
        <v>0</v>
      </c>
      <c r="CM31" s="79" t="n">
        <v>3.5E-007</v>
      </c>
      <c r="CN31" s="79" t="n">
        <v>0</v>
      </c>
      <c r="CO31" s="79" t="n">
        <v>0</v>
      </c>
      <c r="CP31" s="79" t="n">
        <v>0</v>
      </c>
      <c r="CQ31" s="79" t="n">
        <v>3.5E-007</v>
      </c>
      <c r="CR31" s="79" t="n">
        <v>0.04633605</v>
      </c>
      <c r="CS31" s="79"/>
      <c r="CT31" s="86"/>
      <c r="CU31" s="86"/>
      <c r="CV31" s="86"/>
      <c r="CW31" s="86"/>
      <c r="CX31" s="86"/>
      <c r="CY31" s="86"/>
      <c r="CZ31" s="79"/>
      <c r="DB31" s="85"/>
    </row>
    <row r="32" s="84" customFormat="true" ht="12.75" hidden="true" customHeight="false" outlineLevel="1" collapsed="false">
      <c r="A32" s="81"/>
      <c r="B32" s="82"/>
      <c r="C32" s="83" t="s">
        <v>31</v>
      </c>
      <c r="D32" s="79" t="n">
        <v>1309.48055529</v>
      </c>
      <c r="E32" s="79" t="n">
        <v>746.6716654</v>
      </c>
      <c r="F32" s="79" t="n">
        <v>746.09513949</v>
      </c>
      <c r="G32" s="79" t="n">
        <v>0.54667223</v>
      </c>
      <c r="H32" s="79" t="n">
        <v>0.02985368</v>
      </c>
      <c r="I32" s="79" t="n">
        <v>3.60836371</v>
      </c>
      <c r="J32" s="79" t="n">
        <v>0</v>
      </c>
      <c r="K32" s="79" t="n">
        <v>0</v>
      </c>
      <c r="L32" s="79" t="n">
        <v>0</v>
      </c>
      <c r="M32" s="79" t="n">
        <v>3.60836371</v>
      </c>
      <c r="N32" s="79" t="n">
        <v>0</v>
      </c>
      <c r="O32" s="79" t="n">
        <v>339.71525978</v>
      </c>
      <c r="P32" s="79" t="n">
        <v>181.85244719</v>
      </c>
      <c r="Q32" s="79" t="n">
        <v>0.0387</v>
      </c>
      <c r="R32" s="79" t="n">
        <v>0</v>
      </c>
      <c r="S32" s="79" t="n">
        <v>0.06451429</v>
      </c>
      <c r="T32" s="79" t="n">
        <v>1.41140222</v>
      </c>
      <c r="U32" s="79" t="n">
        <v>0</v>
      </c>
      <c r="V32" s="79" t="n">
        <v>2.82065638</v>
      </c>
      <c r="W32" s="79" t="n">
        <v>4.29339726</v>
      </c>
      <c r="X32" s="79" t="n">
        <v>0.47414191</v>
      </c>
      <c r="Y32" s="79" t="n">
        <v>0</v>
      </c>
      <c r="Z32" s="79" t="n">
        <v>33.5242213</v>
      </c>
      <c r="AA32" s="79" t="n">
        <v>0</v>
      </c>
      <c r="AB32" s="79" t="n">
        <v>17.60482789</v>
      </c>
      <c r="AC32" s="79" t="n">
        <v>8.10526329</v>
      </c>
      <c r="AD32" s="79" t="n">
        <v>0.11566791</v>
      </c>
      <c r="AE32" s="79" t="n">
        <v>84.4944028</v>
      </c>
      <c r="AF32" s="79" t="n">
        <v>0</v>
      </c>
      <c r="AG32" s="79" t="n">
        <v>0</v>
      </c>
      <c r="AH32" s="79" t="n">
        <v>3.0477135</v>
      </c>
      <c r="AI32" s="79" t="n">
        <v>0</v>
      </c>
      <c r="AJ32" s="79" t="n">
        <v>0</v>
      </c>
      <c r="AK32" s="79" t="n">
        <v>0.20398001</v>
      </c>
      <c r="AL32" s="79" t="n">
        <v>0</v>
      </c>
      <c r="AM32" s="79" t="n">
        <v>1.66392383</v>
      </c>
      <c r="AN32" s="79" t="n">
        <v>15.05729013</v>
      </c>
      <c r="AO32" s="79" t="n">
        <v>0.05244155</v>
      </c>
      <c r="AP32" s="79" t="n">
        <v>0</v>
      </c>
      <c r="AQ32" s="79" t="n">
        <v>0</v>
      </c>
      <c r="AR32" s="79" t="n">
        <v>0.05244155</v>
      </c>
      <c r="AS32" s="79" t="n">
        <v>0</v>
      </c>
      <c r="AT32" s="79" t="n">
        <v>33.64518658</v>
      </c>
      <c r="AU32" s="79" t="n">
        <v>5.63433683</v>
      </c>
      <c r="AV32" s="79" t="n">
        <v>25.9105189</v>
      </c>
      <c r="AW32" s="79" t="n">
        <v>2.10033085</v>
      </c>
      <c r="AX32" s="79" t="n">
        <v>139.00543823</v>
      </c>
      <c r="AY32" s="79" t="n">
        <v>45.93702303</v>
      </c>
      <c r="AZ32" s="79" t="n">
        <v>58.46872463</v>
      </c>
      <c r="BA32" s="79" t="n">
        <v>34.59969057</v>
      </c>
      <c r="BB32" s="79" t="n">
        <v>8.5448444</v>
      </c>
      <c r="BC32" s="79" t="n">
        <v>7.93737201</v>
      </c>
      <c r="BD32" s="79" t="n">
        <v>0</v>
      </c>
      <c r="BE32" s="79" t="n">
        <v>0</v>
      </c>
      <c r="BF32" s="79" t="n">
        <v>0.51943426</v>
      </c>
      <c r="BG32" s="79" t="n">
        <v>0.08803813</v>
      </c>
      <c r="BH32" s="79" t="n">
        <v>0.4662771</v>
      </c>
      <c r="BI32" s="79" t="n">
        <v>0.4662771</v>
      </c>
      <c r="BJ32" s="79" t="n">
        <v>0</v>
      </c>
      <c r="BK32" s="79" t="n">
        <v>1.06864964</v>
      </c>
      <c r="BL32" s="79" t="n">
        <v>1.06864964</v>
      </c>
      <c r="BM32" s="79" t="n">
        <v>0</v>
      </c>
      <c r="BN32" s="79" t="n">
        <v>0</v>
      </c>
      <c r="BO32" s="79" t="n">
        <v>0</v>
      </c>
      <c r="BP32" s="79" t="n">
        <v>0</v>
      </c>
      <c r="BQ32" s="79" t="n">
        <v>0</v>
      </c>
      <c r="BR32" s="79" t="n">
        <v>18.86656761</v>
      </c>
      <c r="BS32" s="79" t="n">
        <v>2.39937721</v>
      </c>
      <c r="BT32" s="79" t="n">
        <v>0.13726429</v>
      </c>
      <c r="BU32" s="79" t="n">
        <v>0</v>
      </c>
      <c r="BV32" s="79" t="n">
        <v>1.94558902</v>
      </c>
      <c r="BW32" s="79" t="n">
        <v>0</v>
      </c>
      <c r="BX32" s="79" t="n">
        <v>0</v>
      </c>
      <c r="BY32" s="79" t="n">
        <v>0.3165239</v>
      </c>
      <c r="BZ32" s="79" t="n">
        <v>0</v>
      </c>
      <c r="CA32" s="79" t="n">
        <v>0.30730069</v>
      </c>
      <c r="CB32" s="79" t="n">
        <v>0</v>
      </c>
      <c r="CC32" s="79" t="n">
        <v>0</v>
      </c>
      <c r="CD32" s="79" t="n">
        <v>0</v>
      </c>
      <c r="CE32" s="79" t="n">
        <v>0</v>
      </c>
      <c r="CF32" s="79" t="n">
        <v>0.30730069</v>
      </c>
      <c r="CG32" s="79" t="n">
        <v>0</v>
      </c>
      <c r="CH32" s="79" t="n">
        <v>0.06870696</v>
      </c>
      <c r="CI32" s="79" t="n">
        <v>0</v>
      </c>
      <c r="CJ32" s="79" t="n">
        <v>0</v>
      </c>
      <c r="CK32" s="79" t="n">
        <v>0</v>
      </c>
      <c r="CL32" s="79" t="n">
        <v>0</v>
      </c>
      <c r="CM32" s="79" t="n">
        <v>0</v>
      </c>
      <c r="CN32" s="79" t="n">
        <v>0</v>
      </c>
      <c r="CO32" s="79" t="n">
        <v>0</v>
      </c>
      <c r="CP32" s="79" t="n">
        <v>0</v>
      </c>
      <c r="CQ32" s="79" t="n">
        <v>0</v>
      </c>
      <c r="CR32" s="79" t="n">
        <v>0.0031863</v>
      </c>
      <c r="CS32" s="79"/>
      <c r="DB32" s="85"/>
    </row>
    <row r="33" s="84" customFormat="true" ht="12.75" hidden="true" customHeight="false" outlineLevel="1" collapsed="false">
      <c r="A33" s="81"/>
      <c r="B33" s="82"/>
      <c r="C33" s="83" t="s">
        <v>32</v>
      </c>
      <c r="D33" s="79" t="n">
        <v>30.52173565</v>
      </c>
      <c r="E33" s="79" t="n">
        <v>5.04012052</v>
      </c>
      <c r="F33" s="79" t="n">
        <v>5.03964692</v>
      </c>
      <c r="G33" s="79" t="n">
        <v>0.0004736</v>
      </c>
      <c r="H33" s="79" t="n">
        <v>0</v>
      </c>
      <c r="I33" s="79" t="n">
        <v>0.24116371</v>
      </c>
      <c r="J33" s="79" t="n">
        <v>0</v>
      </c>
      <c r="K33" s="79" t="n">
        <v>0</v>
      </c>
      <c r="L33" s="79" t="n">
        <v>0</v>
      </c>
      <c r="M33" s="79" t="n">
        <v>0.24116371</v>
      </c>
      <c r="N33" s="79" t="n">
        <v>0</v>
      </c>
      <c r="O33" s="79" t="n">
        <v>16.86263828</v>
      </c>
      <c r="P33" s="79" t="n">
        <v>0.08113266</v>
      </c>
      <c r="Q33" s="79" t="n">
        <v>0</v>
      </c>
      <c r="R33" s="79" t="n">
        <v>0</v>
      </c>
      <c r="S33" s="79" t="n">
        <v>0</v>
      </c>
      <c r="T33" s="79" t="n">
        <v>0.00040325</v>
      </c>
      <c r="U33" s="79" t="n">
        <v>0</v>
      </c>
      <c r="V33" s="79" t="n">
        <v>0.68710232</v>
      </c>
      <c r="W33" s="79" t="n">
        <v>0</v>
      </c>
      <c r="X33" s="79" t="n">
        <v>0</v>
      </c>
      <c r="Y33" s="79" t="n">
        <v>0</v>
      </c>
      <c r="Z33" s="79" t="n">
        <v>0</v>
      </c>
      <c r="AA33" s="79" t="n">
        <v>0</v>
      </c>
      <c r="AB33" s="79" t="n">
        <v>4.59578193</v>
      </c>
      <c r="AC33" s="79" t="n">
        <v>11.49798144</v>
      </c>
      <c r="AD33" s="79" t="n">
        <v>0</v>
      </c>
      <c r="AE33" s="79" t="n">
        <v>0.00023668</v>
      </c>
      <c r="AF33" s="79" t="n">
        <v>0</v>
      </c>
      <c r="AG33" s="79" t="n">
        <v>0</v>
      </c>
      <c r="AH33" s="79" t="n">
        <v>0</v>
      </c>
      <c r="AI33" s="79" t="n">
        <v>0</v>
      </c>
      <c r="AJ33" s="79" t="n">
        <v>0</v>
      </c>
      <c r="AK33" s="79" t="n">
        <v>0</v>
      </c>
      <c r="AL33" s="79" t="n">
        <v>0</v>
      </c>
      <c r="AM33" s="79" t="n">
        <v>0</v>
      </c>
      <c r="AN33" s="79" t="n">
        <v>0</v>
      </c>
      <c r="AO33" s="79" t="n">
        <v>0.0403275</v>
      </c>
      <c r="AP33" s="79" t="n">
        <v>0.0001575</v>
      </c>
      <c r="AQ33" s="79" t="n">
        <v>0</v>
      </c>
      <c r="AR33" s="79" t="n">
        <v>0.04017</v>
      </c>
      <c r="AS33" s="79" t="n">
        <v>0</v>
      </c>
      <c r="AT33" s="79" t="n">
        <v>0.36891805</v>
      </c>
      <c r="AU33" s="79" t="n">
        <v>0.33702248</v>
      </c>
      <c r="AV33" s="79" t="n">
        <v>0</v>
      </c>
      <c r="AW33" s="79" t="n">
        <v>0.03189557</v>
      </c>
      <c r="AX33" s="79" t="n">
        <v>3.63369957</v>
      </c>
      <c r="AY33" s="79" t="n">
        <v>0.00244898</v>
      </c>
      <c r="AZ33" s="79" t="n">
        <v>3.15152778</v>
      </c>
      <c r="BA33" s="79" t="n">
        <v>0.47972281</v>
      </c>
      <c r="BB33" s="79" t="n">
        <v>0.27224979</v>
      </c>
      <c r="BC33" s="79" t="n">
        <v>0.15916101</v>
      </c>
      <c r="BD33" s="79" t="n">
        <v>0</v>
      </c>
      <c r="BE33" s="79" t="n">
        <v>0</v>
      </c>
      <c r="BF33" s="79" t="n">
        <v>0.11308878</v>
      </c>
      <c r="BG33" s="79" t="n">
        <v>0</v>
      </c>
      <c r="BH33" s="79" t="n">
        <v>0.04206266</v>
      </c>
      <c r="BI33" s="79" t="n">
        <v>0</v>
      </c>
      <c r="BJ33" s="79" t="n">
        <v>0.04206266</v>
      </c>
      <c r="BK33" s="79" t="n">
        <v>0.09104249</v>
      </c>
      <c r="BL33" s="79" t="n">
        <v>0</v>
      </c>
      <c r="BM33" s="79" t="n">
        <v>0</v>
      </c>
      <c r="BN33" s="79" t="n">
        <v>0</v>
      </c>
      <c r="BO33" s="79" t="n">
        <v>0.09104249</v>
      </c>
      <c r="BP33" s="79" t="n">
        <v>0</v>
      </c>
      <c r="BQ33" s="79" t="n">
        <v>0</v>
      </c>
      <c r="BR33" s="79" t="n">
        <v>0</v>
      </c>
      <c r="BS33" s="79" t="n">
        <v>0.10821295</v>
      </c>
      <c r="BT33" s="79" t="n">
        <v>0.00033102</v>
      </c>
      <c r="BU33" s="79" t="n">
        <v>0</v>
      </c>
      <c r="BV33" s="79" t="n">
        <v>0.00065328</v>
      </c>
      <c r="BW33" s="79" t="n">
        <v>0</v>
      </c>
      <c r="BX33" s="79" t="n">
        <v>7.865E-005</v>
      </c>
      <c r="BY33" s="79" t="n">
        <v>0.10715</v>
      </c>
      <c r="BZ33" s="79" t="n">
        <v>0</v>
      </c>
      <c r="CA33" s="79" t="n">
        <v>0.888268</v>
      </c>
      <c r="CB33" s="79" t="n">
        <v>0</v>
      </c>
      <c r="CC33" s="79" t="n">
        <v>0</v>
      </c>
      <c r="CD33" s="79" t="n">
        <v>0</v>
      </c>
      <c r="CE33" s="79" t="n">
        <v>7.233E-005</v>
      </c>
      <c r="CF33" s="79" t="n">
        <v>0</v>
      </c>
      <c r="CG33" s="79" t="n">
        <v>0.88819567</v>
      </c>
      <c r="CH33" s="79" t="n">
        <v>0.03894138</v>
      </c>
      <c r="CI33" s="79" t="n">
        <v>0</v>
      </c>
      <c r="CJ33" s="79" t="n">
        <v>0</v>
      </c>
      <c r="CK33" s="79" t="n">
        <v>0</v>
      </c>
      <c r="CL33" s="79" t="n">
        <v>0</v>
      </c>
      <c r="CM33" s="79" t="n">
        <v>2.89409075</v>
      </c>
      <c r="CN33" s="79" t="n">
        <v>0</v>
      </c>
      <c r="CO33" s="79" t="n">
        <v>0</v>
      </c>
      <c r="CP33" s="79" t="n">
        <v>0</v>
      </c>
      <c r="CQ33" s="79" t="n">
        <v>2.89409075</v>
      </c>
      <c r="CR33" s="79" t="n">
        <v>0</v>
      </c>
      <c r="CS33" s="79"/>
      <c r="CT33" s="86"/>
      <c r="CU33" s="86"/>
      <c r="CV33" s="86"/>
      <c r="CW33" s="86"/>
      <c r="CX33" s="86"/>
      <c r="CY33" s="86"/>
      <c r="CZ33" s="79"/>
      <c r="DB33" s="85"/>
    </row>
    <row r="34" s="84" customFormat="true" ht="12.75" hidden="true" customHeight="true" outlineLevel="1" collapsed="false">
      <c r="A34" s="81"/>
      <c r="B34" s="82" t="s">
        <v>33</v>
      </c>
      <c r="C34" s="83" t="s">
        <v>19</v>
      </c>
      <c r="D34" s="79" t="n">
        <v>430.22524915</v>
      </c>
      <c r="E34" s="79" t="n">
        <v>20.28861733</v>
      </c>
      <c r="F34" s="79" t="n">
        <v>20.28861733</v>
      </c>
      <c r="G34" s="79" t="n">
        <v>0</v>
      </c>
      <c r="H34" s="79" t="n">
        <v>0</v>
      </c>
      <c r="I34" s="79" t="n">
        <v>0</v>
      </c>
      <c r="J34" s="79" t="n">
        <v>0</v>
      </c>
      <c r="K34" s="79" t="n">
        <v>0</v>
      </c>
      <c r="L34" s="79" t="n">
        <v>0</v>
      </c>
      <c r="M34" s="79" t="n">
        <v>0</v>
      </c>
      <c r="N34" s="79" t="n">
        <v>0</v>
      </c>
      <c r="O34" s="79" t="n">
        <v>152.7751059</v>
      </c>
      <c r="P34" s="79" t="n">
        <v>34.94260438</v>
      </c>
      <c r="Q34" s="79" t="n">
        <v>0</v>
      </c>
      <c r="R34" s="79" t="n">
        <v>0</v>
      </c>
      <c r="S34" s="79" t="n">
        <v>0</v>
      </c>
      <c r="T34" s="79" t="n">
        <v>0</v>
      </c>
      <c r="U34" s="79" t="n">
        <v>0</v>
      </c>
      <c r="V34" s="79" t="n">
        <v>3.70040683</v>
      </c>
      <c r="W34" s="79" t="n">
        <v>0</v>
      </c>
      <c r="X34" s="79" t="n">
        <v>0</v>
      </c>
      <c r="Y34" s="79" t="n">
        <v>0</v>
      </c>
      <c r="Z34" s="79" t="n">
        <v>4.00362253</v>
      </c>
      <c r="AA34" s="79" t="n">
        <v>34.67786785</v>
      </c>
      <c r="AB34" s="79" t="n">
        <v>0</v>
      </c>
      <c r="AC34" s="79" t="n">
        <v>41.73581696</v>
      </c>
      <c r="AD34" s="79" t="n">
        <v>0</v>
      </c>
      <c r="AE34" s="79" t="n">
        <v>23.21433496</v>
      </c>
      <c r="AF34" s="79" t="n">
        <v>2.04033643</v>
      </c>
      <c r="AG34" s="79" t="n">
        <v>7.26185223</v>
      </c>
      <c r="AH34" s="79" t="n">
        <v>0</v>
      </c>
      <c r="AI34" s="79" t="n">
        <v>1.19826373</v>
      </c>
      <c r="AJ34" s="79" t="n">
        <v>0</v>
      </c>
      <c r="AK34" s="79" t="n">
        <v>0</v>
      </c>
      <c r="AL34" s="79" t="n">
        <v>0</v>
      </c>
      <c r="AM34" s="79" t="n">
        <v>0</v>
      </c>
      <c r="AN34" s="79" t="n">
        <v>118.71670404</v>
      </c>
      <c r="AO34" s="79" t="n">
        <v>0</v>
      </c>
      <c r="AP34" s="79" t="n">
        <v>0</v>
      </c>
      <c r="AQ34" s="79" t="n">
        <v>0</v>
      </c>
      <c r="AR34" s="79" t="n">
        <v>0</v>
      </c>
      <c r="AS34" s="79" t="n">
        <v>0</v>
      </c>
      <c r="AT34" s="79" t="n">
        <v>49.46449624</v>
      </c>
      <c r="AU34" s="79" t="n">
        <v>45.70438528</v>
      </c>
      <c r="AV34" s="79" t="n">
        <v>3.76011096</v>
      </c>
      <c r="AW34" s="79" t="n">
        <v>0</v>
      </c>
      <c r="AX34" s="79" t="n">
        <v>65.03696596</v>
      </c>
      <c r="AY34" s="79" t="n">
        <v>3.96202093</v>
      </c>
      <c r="AZ34" s="79" t="n">
        <v>47.765338</v>
      </c>
      <c r="BA34" s="79" t="n">
        <v>13.30960703</v>
      </c>
      <c r="BB34" s="79" t="n">
        <v>23.94335968</v>
      </c>
      <c r="BC34" s="79" t="n">
        <v>23.94335968</v>
      </c>
      <c r="BD34" s="79" t="n">
        <v>0</v>
      </c>
      <c r="BE34" s="79" t="n">
        <v>0</v>
      </c>
      <c r="BF34" s="79" t="n">
        <v>0</v>
      </c>
      <c r="BG34" s="79" t="n">
        <v>0</v>
      </c>
      <c r="BH34" s="79" t="n">
        <v>0</v>
      </c>
      <c r="BI34" s="79" t="n">
        <v>0</v>
      </c>
      <c r="BJ34" s="79" t="n">
        <v>0</v>
      </c>
      <c r="BK34" s="79" t="n">
        <v>0</v>
      </c>
      <c r="BL34" s="79" t="n">
        <v>0</v>
      </c>
      <c r="BM34" s="79" t="n">
        <v>0</v>
      </c>
      <c r="BN34" s="79" t="n">
        <v>0</v>
      </c>
      <c r="BO34" s="79" t="n">
        <v>0</v>
      </c>
      <c r="BP34" s="79" t="n">
        <v>0</v>
      </c>
      <c r="BQ34" s="79" t="n">
        <v>0</v>
      </c>
      <c r="BR34" s="79" t="n">
        <v>0</v>
      </c>
      <c r="BS34" s="79" t="n">
        <v>0</v>
      </c>
      <c r="BT34" s="79" t="n">
        <v>0</v>
      </c>
      <c r="BU34" s="79" t="n">
        <v>0</v>
      </c>
      <c r="BV34" s="79" t="n">
        <v>0</v>
      </c>
      <c r="BW34" s="79" t="n">
        <v>0</v>
      </c>
      <c r="BX34" s="79" t="n">
        <v>0</v>
      </c>
      <c r="BY34" s="79" t="n">
        <v>0</v>
      </c>
      <c r="BZ34" s="79" t="n">
        <v>0</v>
      </c>
      <c r="CA34" s="79" t="n">
        <v>0</v>
      </c>
      <c r="CB34" s="79" t="n">
        <v>0</v>
      </c>
      <c r="CC34" s="79" t="n">
        <v>0</v>
      </c>
      <c r="CD34" s="79" t="n">
        <v>0</v>
      </c>
      <c r="CE34" s="79" t="n">
        <v>0</v>
      </c>
      <c r="CF34" s="79" t="n">
        <v>0</v>
      </c>
      <c r="CG34" s="79" t="n">
        <v>0</v>
      </c>
      <c r="CH34" s="79" t="n">
        <v>0</v>
      </c>
      <c r="CI34" s="79" t="n">
        <v>0</v>
      </c>
      <c r="CJ34" s="79" t="n">
        <v>0</v>
      </c>
      <c r="CK34" s="79" t="n">
        <v>0</v>
      </c>
      <c r="CL34" s="79" t="n">
        <v>0</v>
      </c>
      <c r="CM34" s="79" t="n">
        <v>0</v>
      </c>
      <c r="CN34" s="79" t="n">
        <v>0</v>
      </c>
      <c r="CO34" s="79" t="n">
        <v>0</v>
      </c>
      <c r="CP34" s="79" t="n">
        <v>0</v>
      </c>
      <c r="CQ34" s="79" t="n">
        <v>0</v>
      </c>
      <c r="CR34" s="79" t="n">
        <v>0</v>
      </c>
      <c r="CS34" s="79"/>
      <c r="CT34" s="86"/>
      <c r="CU34" s="86"/>
      <c r="CV34" s="86"/>
      <c r="CW34" s="86"/>
      <c r="CX34" s="86"/>
      <c r="CY34" s="86"/>
      <c r="CZ34" s="79"/>
      <c r="DB34" s="85"/>
    </row>
    <row r="35" s="84" customFormat="true" ht="12.75" hidden="true" customHeight="false" outlineLevel="1" collapsed="false">
      <c r="A35" s="81"/>
      <c r="B35" s="82"/>
      <c r="C35" s="83" t="s">
        <v>30</v>
      </c>
      <c r="D35" s="79" t="n">
        <v>57.47396529</v>
      </c>
      <c r="E35" s="79" t="n">
        <v>2.54645762</v>
      </c>
      <c r="F35" s="79" t="n">
        <v>2.54645762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0</v>
      </c>
      <c r="N35" s="79" t="n">
        <v>0</v>
      </c>
      <c r="O35" s="79" t="n">
        <v>43.99489481</v>
      </c>
      <c r="P35" s="79" t="n">
        <v>34.94260438</v>
      </c>
      <c r="Q35" s="79" t="n">
        <v>0</v>
      </c>
      <c r="R35" s="79" t="n">
        <v>0</v>
      </c>
      <c r="S35" s="79" t="n">
        <v>0</v>
      </c>
      <c r="T35" s="79" t="n">
        <v>0</v>
      </c>
      <c r="U35" s="79" t="n">
        <v>0</v>
      </c>
      <c r="V35" s="79" t="n">
        <v>0</v>
      </c>
      <c r="W35" s="79" t="n">
        <v>0</v>
      </c>
      <c r="X35" s="79" t="n">
        <v>0</v>
      </c>
      <c r="Y35" s="79" t="n">
        <v>0</v>
      </c>
      <c r="Z35" s="79" t="n">
        <v>0</v>
      </c>
      <c r="AA35" s="79" t="n">
        <v>0.59217447</v>
      </c>
      <c r="AB35" s="79" t="n">
        <v>0</v>
      </c>
      <c r="AC35" s="79" t="n">
        <v>0</v>
      </c>
      <c r="AD35" s="79" t="n">
        <v>0</v>
      </c>
      <c r="AE35" s="79" t="n">
        <v>0</v>
      </c>
      <c r="AF35" s="79" t="n">
        <v>0</v>
      </c>
      <c r="AG35" s="79" t="n">
        <v>7.26185223</v>
      </c>
      <c r="AH35" s="79" t="n">
        <v>0</v>
      </c>
      <c r="AI35" s="79" t="n">
        <v>1.19826373</v>
      </c>
      <c r="AJ35" s="79" t="n">
        <v>0</v>
      </c>
      <c r="AK35" s="79" t="n">
        <v>0</v>
      </c>
      <c r="AL35" s="79" t="n">
        <v>0</v>
      </c>
      <c r="AM35" s="79" t="n">
        <v>0</v>
      </c>
      <c r="AN35" s="79" t="n">
        <v>0</v>
      </c>
      <c r="AO35" s="79" t="n">
        <v>0</v>
      </c>
      <c r="AP35" s="79" t="n">
        <v>0</v>
      </c>
      <c r="AQ35" s="79" t="n">
        <v>0</v>
      </c>
      <c r="AR35" s="79" t="n">
        <v>0</v>
      </c>
      <c r="AS35" s="79" t="n">
        <v>0</v>
      </c>
      <c r="AT35" s="79" t="n">
        <v>0</v>
      </c>
      <c r="AU35" s="79" t="n">
        <v>0</v>
      </c>
      <c r="AV35" s="79" t="n">
        <v>0</v>
      </c>
      <c r="AW35" s="79" t="n">
        <v>0</v>
      </c>
      <c r="AX35" s="79" t="n">
        <v>7.01825992</v>
      </c>
      <c r="AY35" s="79" t="n">
        <v>0</v>
      </c>
      <c r="AZ35" s="79" t="n">
        <v>7.01825992</v>
      </c>
      <c r="BA35" s="79" t="n">
        <v>0</v>
      </c>
      <c r="BB35" s="79" t="n">
        <v>3.91435294</v>
      </c>
      <c r="BC35" s="79" t="n">
        <v>3.91435294</v>
      </c>
      <c r="BD35" s="79" t="n">
        <v>0</v>
      </c>
      <c r="BE35" s="79" t="n">
        <v>0</v>
      </c>
      <c r="BF35" s="79" t="n">
        <v>0</v>
      </c>
      <c r="BG35" s="79" t="n">
        <v>0</v>
      </c>
      <c r="BH35" s="79" t="n">
        <v>0</v>
      </c>
      <c r="BI35" s="79" t="n">
        <v>0</v>
      </c>
      <c r="BJ35" s="79" t="n">
        <v>0</v>
      </c>
      <c r="BK35" s="79" t="n">
        <v>0</v>
      </c>
      <c r="BL35" s="79" t="n">
        <v>0</v>
      </c>
      <c r="BM35" s="79" t="n">
        <v>0</v>
      </c>
      <c r="BN35" s="79" t="n">
        <v>0</v>
      </c>
      <c r="BO35" s="79" t="n">
        <v>0</v>
      </c>
      <c r="BP35" s="79" t="n">
        <v>0</v>
      </c>
      <c r="BQ35" s="79" t="n">
        <v>0</v>
      </c>
      <c r="BR35" s="79" t="n">
        <v>0</v>
      </c>
      <c r="BS35" s="79" t="n">
        <v>0</v>
      </c>
      <c r="BT35" s="79" t="n">
        <v>0</v>
      </c>
      <c r="BU35" s="79" t="n">
        <v>0</v>
      </c>
      <c r="BV35" s="79" t="n">
        <v>0</v>
      </c>
      <c r="BW35" s="79" t="n">
        <v>0</v>
      </c>
      <c r="BX35" s="79" t="n">
        <v>0</v>
      </c>
      <c r="BY35" s="79" t="n">
        <v>0</v>
      </c>
      <c r="BZ35" s="79" t="n">
        <v>0</v>
      </c>
      <c r="CA35" s="79" t="n">
        <v>0</v>
      </c>
      <c r="CB35" s="79" t="n">
        <v>0</v>
      </c>
      <c r="CC35" s="79" t="n">
        <v>0</v>
      </c>
      <c r="CD35" s="79" t="n">
        <v>0</v>
      </c>
      <c r="CE35" s="79" t="n">
        <v>0</v>
      </c>
      <c r="CF35" s="79" t="n">
        <v>0</v>
      </c>
      <c r="CG35" s="79" t="n">
        <v>0</v>
      </c>
      <c r="CH35" s="79" t="n">
        <v>0</v>
      </c>
      <c r="CI35" s="79" t="n">
        <v>0</v>
      </c>
      <c r="CJ35" s="79" t="n">
        <v>0</v>
      </c>
      <c r="CK35" s="79" t="n">
        <v>0</v>
      </c>
      <c r="CL35" s="79" t="n">
        <v>0</v>
      </c>
      <c r="CM35" s="79" t="n">
        <v>0</v>
      </c>
      <c r="CN35" s="79" t="n">
        <v>0</v>
      </c>
      <c r="CO35" s="79" t="n">
        <v>0</v>
      </c>
      <c r="CP35" s="79" t="n">
        <v>0</v>
      </c>
      <c r="CQ35" s="79" t="n">
        <v>0</v>
      </c>
      <c r="CR35" s="79" t="n">
        <v>0</v>
      </c>
      <c r="CS35" s="79"/>
      <c r="CT35" s="86"/>
      <c r="CU35" s="86"/>
      <c r="CV35" s="86"/>
      <c r="CW35" s="86"/>
      <c r="CX35" s="86"/>
      <c r="CY35" s="86"/>
      <c r="CZ35" s="79"/>
      <c r="DB35" s="85"/>
    </row>
    <row r="36" s="84" customFormat="true" ht="12.75" hidden="true" customHeight="false" outlineLevel="1" collapsed="false">
      <c r="A36" s="81"/>
      <c r="B36" s="82"/>
      <c r="C36" s="83" t="s">
        <v>31</v>
      </c>
      <c r="D36" s="79" t="n">
        <v>152.56452733</v>
      </c>
      <c r="E36" s="79" t="n">
        <v>17.74215971</v>
      </c>
      <c r="F36" s="79" t="n">
        <v>17.74215971</v>
      </c>
      <c r="G36" s="79" t="n">
        <v>0</v>
      </c>
      <c r="H36" s="79" t="n">
        <v>0</v>
      </c>
      <c r="I36" s="79" t="n">
        <v>0</v>
      </c>
      <c r="J36" s="79" t="n">
        <v>0</v>
      </c>
      <c r="K36" s="79" t="n">
        <v>0</v>
      </c>
      <c r="L36" s="79" t="n">
        <v>0</v>
      </c>
      <c r="M36" s="79" t="n">
        <v>0</v>
      </c>
      <c r="N36" s="79" t="n">
        <v>0</v>
      </c>
      <c r="O36" s="79" t="n">
        <v>67.04439413</v>
      </c>
      <c r="P36" s="79" t="n">
        <v>0</v>
      </c>
      <c r="Q36" s="79" t="n">
        <v>0</v>
      </c>
      <c r="R36" s="79" t="n">
        <v>0</v>
      </c>
      <c r="S36" s="79" t="n">
        <v>0</v>
      </c>
      <c r="T36" s="79" t="n">
        <v>0</v>
      </c>
      <c r="U36" s="79" t="n">
        <v>0</v>
      </c>
      <c r="V36" s="79" t="n">
        <v>3.70040683</v>
      </c>
      <c r="W36" s="79" t="n">
        <v>0</v>
      </c>
      <c r="X36" s="79" t="n">
        <v>0</v>
      </c>
      <c r="Y36" s="79" t="n">
        <v>0</v>
      </c>
      <c r="Z36" s="79" t="n">
        <v>4.00362253</v>
      </c>
      <c r="AA36" s="79" t="n">
        <v>34.08569338</v>
      </c>
      <c r="AB36" s="79" t="n">
        <v>0</v>
      </c>
      <c r="AC36" s="79" t="n">
        <v>0</v>
      </c>
      <c r="AD36" s="79" t="n">
        <v>0</v>
      </c>
      <c r="AE36" s="79" t="n">
        <v>23.21433496</v>
      </c>
      <c r="AF36" s="79" t="n">
        <v>2.04033643</v>
      </c>
      <c r="AG36" s="79" t="n">
        <v>0</v>
      </c>
      <c r="AH36" s="79" t="n">
        <v>0</v>
      </c>
      <c r="AI36" s="79" t="n">
        <v>0</v>
      </c>
      <c r="AJ36" s="79" t="n">
        <v>0</v>
      </c>
      <c r="AK36" s="79" t="n">
        <v>0</v>
      </c>
      <c r="AL36" s="79" t="n">
        <v>0</v>
      </c>
      <c r="AM36" s="79" t="n">
        <v>0</v>
      </c>
      <c r="AN36" s="79" t="n">
        <v>19.94343739</v>
      </c>
      <c r="AO36" s="79" t="n">
        <v>0</v>
      </c>
      <c r="AP36" s="79" t="n">
        <v>0</v>
      </c>
      <c r="AQ36" s="79" t="n">
        <v>0</v>
      </c>
      <c r="AR36" s="79" t="n">
        <v>0</v>
      </c>
      <c r="AS36" s="79" t="n">
        <v>0</v>
      </c>
      <c r="AT36" s="79" t="n">
        <v>3.76011096</v>
      </c>
      <c r="AU36" s="79" t="n">
        <v>0</v>
      </c>
      <c r="AV36" s="79" t="n">
        <v>3.76011096</v>
      </c>
      <c r="AW36" s="79" t="n">
        <v>0</v>
      </c>
      <c r="AX36" s="79" t="n">
        <v>24.0454184</v>
      </c>
      <c r="AY36" s="79" t="n">
        <v>2.47432392</v>
      </c>
      <c r="AZ36" s="79" t="n">
        <v>8.26148745</v>
      </c>
      <c r="BA36" s="79" t="n">
        <v>13.30960703</v>
      </c>
      <c r="BB36" s="79" t="n">
        <v>20.02900674</v>
      </c>
      <c r="BC36" s="79" t="n">
        <v>20.02900674</v>
      </c>
      <c r="BD36" s="79" t="n">
        <v>0</v>
      </c>
      <c r="BE36" s="79" t="n">
        <v>0</v>
      </c>
      <c r="BF36" s="79" t="n">
        <v>0</v>
      </c>
      <c r="BG36" s="79" t="n">
        <v>0</v>
      </c>
      <c r="BH36" s="79" t="n">
        <v>0</v>
      </c>
      <c r="BI36" s="79" t="n">
        <v>0</v>
      </c>
      <c r="BJ36" s="79" t="n">
        <v>0</v>
      </c>
      <c r="BK36" s="79" t="n">
        <v>0</v>
      </c>
      <c r="BL36" s="79" t="n">
        <v>0</v>
      </c>
      <c r="BM36" s="79" t="n">
        <v>0</v>
      </c>
      <c r="BN36" s="79" t="n">
        <v>0</v>
      </c>
      <c r="BO36" s="79" t="n">
        <v>0</v>
      </c>
      <c r="BP36" s="79" t="n">
        <v>0</v>
      </c>
      <c r="BQ36" s="79" t="n">
        <v>0</v>
      </c>
      <c r="BR36" s="79" t="n">
        <v>0</v>
      </c>
      <c r="BS36" s="79" t="n">
        <v>0</v>
      </c>
      <c r="BT36" s="79" t="n">
        <v>0</v>
      </c>
      <c r="BU36" s="79" t="n">
        <v>0</v>
      </c>
      <c r="BV36" s="79" t="n">
        <v>0</v>
      </c>
      <c r="BW36" s="79" t="n">
        <v>0</v>
      </c>
      <c r="BX36" s="79" t="n">
        <v>0</v>
      </c>
      <c r="BY36" s="79" t="n">
        <v>0</v>
      </c>
      <c r="BZ36" s="79" t="n">
        <v>0</v>
      </c>
      <c r="CA36" s="79" t="n">
        <v>0</v>
      </c>
      <c r="CB36" s="79" t="n">
        <v>0</v>
      </c>
      <c r="CC36" s="79" t="n">
        <v>0</v>
      </c>
      <c r="CD36" s="79" t="n">
        <v>0</v>
      </c>
      <c r="CE36" s="79" t="n">
        <v>0</v>
      </c>
      <c r="CF36" s="79" t="n">
        <v>0</v>
      </c>
      <c r="CG36" s="79" t="n">
        <v>0</v>
      </c>
      <c r="CH36" s="79" t="n">
        <v>0</v>
      </c>
      <c r="CI36" s="79" t="n">
        <v>0</v>
      </c>
      <c r="CJ36" s="79" t="n">
        <v>0</v>
      </c>
      <c r="CK36" s="79" t="n">
        <v>0</v>
      </c>
      <c r="CL36" s="79" t="n">
        <v>0</v>
      </c>
      <c r="CM36" s="79" t="n">
        <v>0</v>
      </c>
      <c r="CN36" s="79" t="n">
        <v>0</v>
      </c>
      <c r="CO36" s="79" t="n">
        <v>0</v>
      </c>
      <c r="CP36" s="79" t="n">
        <v>0</v>
      </c>
      <c r="CQ36" s="79" t="n">
        <v>0</v>
      </c>
      <c r="CR36" s="79" t="n">
        <v>0</v>
      </c>
      <c r="CS36" s="79"/>
      <c r="CT36" s="86"/>
      <c r="CU36" s="86"/>
      <c r="CV36" s="86"/>
      <c r="CW36" s="86"/>
      <c r="CX36" s="86"/>
      <c r="CY36" s="86"/>
      <c r="CZ36" s="79"/>
      <c r="DB36" s="85"/>
    </row>
    <row r="37" s="84" customFormat="true" ht="12.75" hidden="true" customHeight="false" outlineLevel="1" collapsed="false">
      <c r="A37" s="81"/>
      <c r="B37" s="82"/>
      <c r="C37" s="83" t="s">
        <v>32</v>
      </c>
      <c r="D37" s="79" t="n">
        <v>220.18675653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41.73581696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0</v>
      </c>
      <c r="W37" s="79" t="n">
        <v>0</v>
      </c>
      <c r="X37" s="79" t="n">
        <v>0</v>
      </c>
      <c r="Y37" s="79" t="n">
        <v>0</v>
      </c>
      <c r="Z37" s="79" t="n">
        <v>0</v>
      </c>
      <c r="AA37" s="79" t="n">
        <v>0</v>
      </c>
      <c r="AB37" s="79" t="n">
        <v>0</v>
      </c>
      <c r="AC37" s="79" t="n">
        <v>41.73581696</v>
      </c>
      <c r="AD37" s="79" t="n">
        <v>0</v>
      </c>
      <c r="AE37" s="79" t="n">
        <v>0</v>
      </c>
      <c r="AF37" s="79" t="n">
        <v>0</v>
      </c>
      <c r="AG37" s="79" t="n">
        <v>0</v>
      </c>
      <c r="AH37" s="79" t="n">
        <v>0</v>
      </c>
      <c r="AI37" s="79" t="n">
        <v>0</v>
      </c>
      <c r="AJ37" s="79" t="n">
        <v>0</v>
      </c>
      <c r="AK37" s="79" t="n">
        <v>0</v>
      </c>
      <c r="AL37" s="79" t="n">
        <v>0</v>
      </c>
      <c r="AM37" s="79" t="n">
        <v>0</v>
      </c>
      <c r="AN37" s="79" t="n">
        <v>98.77326665</v>
      </c>
      <c r="AO37" s="79" t="n">
        <v>0</v>
      </c>
      <c r="AP37" s="79" t="n">
        <v>0</v>
      </c>
      <c r="AQ37" s="79" t="n">
        <v>0</v>
      </c>
      <c r="AR37" s="79" t="n">
        <v>0</v>
      </c>
      <c r="AS37" s="79" t="n">
        <v>0</v>
      </c>
      <c r="AT37" s="79" t="n">
        <v>45.70438528</v>
      </c>
      <c r="AU37" s="79" t="n">
        <v>45.70438528</v>
      </c>
      <c r="AV37" s="79" t="n">
        <v>0</v>
      </c>
      <c r="AW37" s="79" t="n">
        <v>0</v>
      </c>
      <c r="AX37" s="79" t="n">
        <v>33.97328764</v>
      </c>
      <c r="AY37" s="79" t="n">
        <v>1.48769701</v>
      </c>
      <c r="AZ37" s="79" t="n">
        <v>32.48559063</v>
      </c>
      <c r="BA37" s="79" t="n">
        <v>0</v>
      </c>
      <c r="BB37" s="79" t="n">
        <v>0</v>
      </c>
      <c r="BC37" s="79" t="n">
        <v>0</v>
      </c>
      <c r="BD37" s="79" t="n">
        <v>0</v>
      </c>
      <c r="BE37" s="79" t="n">
        <v>0</v>
      </c>
      <c r="BF37" s="79" t="n">
        <v>0</v>
      </c>
      <c r="BG37" s="79" t="n">
        <v>0</v>
      </c>
      <c r="BH37" s="79" t="n">
        <v>0</v>
      </c>
      <c r="BI37" s="79" t="n">
        <v>0</v>
      </c>
      <c r="BJ37" s="79" t="n">
        <v>0</v>
      </c>
      <c r="BK37" s="79" t="n">
        <v>0</v>
      </c>
      <c r="BL37" s="79" t="n">
        <v>0</v>
      </c>
      <c r="BM37" s="79" t="n">
        <v>0</v>
      </c>
      <c r="BN37" s="79" t="n">
        <v>0</v>
      </c>
      <c r="BO37" s="79" t="n">
        <v>0</v>
      </c>
      <c r="BP37" s="79" t="n">
        <v>0</v>
      </c>
      <c r="BQ37" s="79" t="n">
        <v>0</v>
      </c>
      <c r="BR37" s="79" t="n">
        <v>0</v>
      </c>
      <c r="BS37" s="79" t="n">
        <v>0</v>
      </c>
      <c r="BT37" s="79" t="n">
        <v>0</v>
      </c>
      <c r="BU37" s="79" t="n">
        <v>0</v>
      </c>
      <c r="BV37" s="79" t="n">
        <v>0</v>
      </c>
      <c r="BW37" s="79" t="n">
        <v>0</v>
      </c>
      <c r="BX37" s="79" t="n">
        <v>0</v>
      </c>
      <c r="BY37" s="79" t="n">
        <v>0</v>
      </c>
      <c r="BZ37" s="79" t="n">
        <v>0</v>
      </c>
      <c r="CA37" s="79" t="n">
        <v>0</v>
      </c>
      <c r="CB37" s="79" t="n">
        <v>0</v>
      </c>
      <c r="CC37" s="79" t="n">
        <v>0</v>
      </c>
      <c r="CD37" s="79" t="n">
        <v>0</v>
      </c>
      <c r="CE37" s="79" t="n">
        <v>0</v>
      </c>
      <c r="CF37" s="79" t="n">
        <v>0</v>
      </c>
      <c r="CG37" s="79" t="n">
        <v>0</v>
      </c>
      <c r="CH37" s="79" t="n">
        <v>0</v>
      </c>
      <c r="CI37" s="79" t="n">
        <v>0</v>
      </c>
      <c r="CJ37" s="79" t="n">
        <v>0</v>
      </c>
      <c r="CK37" s="79" t="n">
        <v>0</v>
      </c>
      <c r="CL37" s="79" t="n">
        <v>0</v>
      </c>
      <c r="CM37" s="79" t="n">
        <v>0</v>
      </c>
      <c r="CN37" s="79" t="n">
        <v>0</v>
      </c>
      <c r="CO37" s="79" t="n">
        <v>0</v>
      </c>
      <c r="CP37" s="79" t="n">
        <v>0</v>
      </c>
      <c r="CQ37" s="79" t="n">
        <v>0</v>
      </c>
      <c r="CR37" s="79" t="n">
        <v>0</v>
      </c>
      <c r="CS37" s="79"/>
      <c r="CT37" s="86"/>
      <c r="CU37" s="86"/>
      <c r="CV37" s="86"/>
      <c r="CW37" s="86"/>
      <c r="CX37" s="86"/>
      <c r="CY37" s="86"/>
      <c r="CZ37" s="79"/>
      <c r="DB37" s="85"/>
    </row>
    <row r="38" s="84" customFormat="true" ht="12.75" hidden="false" customHeight="false" outlineLevel="0" collapsed="false">
      <c r="A38" s="42" t="s">
        <v>37</v>
      </c>
      <c r="B38" s="43"/>
      <c r="C38" s="44"/>
      <c r="D38" s="79" t="n">
        <v>4017.92445972</v>
      </c>
      <c r="E38" s="79" t="n">
        <v>859.95101563</v>
      </c>
      <c r="F38" s="79" t="n">
        <v>845.56966772</v>
      </c>
      <c r="G38" s="79" t="n">
        <v>13.98804399</v>
      </c>
      <c r="H38" s="79" t="n">
        <v>0.39330392</v>
      </c>
      <c r="I38" s="79" t="n">
        <v>1.11017351</v>
      </c>
      <c r="J38" s="79" t="n">
        <v>0.30503218</v>
      </c>
      <c r="K38" s="79" t="n">
        <v>0.80514133</v>
      </c>
      <c r="L38" s="79" t="n">
        <v>0</v>
      </c>
      <c r="M38" s="79" t="n">
        <v>0</v>
      </c>
      <c r="N38" s="79" t="n">
        <v>0</v>
      </c>
      <c r="O38" s="79" t="n">
        <v>711.49071003</v>
      </c>
      <c r="P38" s="79" t="n">
        <v>322.22570717</v>
      </c>
      <c r="Q38" s="79" t="n">
        <v>7.08763128</v>
      </c>
      <c r="R38" s="79" t="n">
        <v>0</v>
      </c>
      <c r="S38" s="79" t="n">
        <v>16.33906683</v>
      </c>
      <c r="T38" s="79" t="n">
        <v>6.35898445</v>
      </c>
      <c r="U38" s="79" t="n">
        <v>9.76590598</v>
      </c>
      <c r="V38" s="79" t="n">
        <v>57.6564495</v>
      </c>
      <c r="W38" s="79" t="n">
        <v>0.40230012</v>
      </c>
      <c r="X38" s="79" t="n">
        <v>0.02969664</v>
      </c>
      <c r="Y38" s="79" t="n">
        <v>0</v>
      </c>
      <c r="Z38" s="79" t="n">
        <v>26.55148568</v>
      </c>
      <c r="AA38" s="79" t="n">
        <v>0</v>
      </c>
      <c r="AB38" s="79" t="n">
        <v>18.70756628</v>
      </c>
      <c r="AC38" s="79" t="n">
        <v>5.40901597</v>
      </c>
      <c r="AD38" s="79" t="n">
        <v>0</v>
      </c>
      <c r="AE38" s="79" t="n">
        <v>13.03319459</v>
      </c>
      <c r="AF38" s="79" t="n">
        <v>0</v>
      </c>
      <c r="AG38" s="79" t="n">
        <v>0.19038337</v>
      </c>
      <c r="AH38" s="79" t="n">
        <v>4.98378285</v>
      </c>
      <c r="AI38" s="79" t="n">
        <v>0.00027303</v>
      </c>
      <c r="AJ38" s="79" t="n">
        <v>7.67191161</v>
      </c>
      <c r="AK38" s="79" t="n">
        <v>188.19819403</v>
      </c>
      <c r="AL38" s="79" t="n">
        <v>25.01449505</v>
      </c>
      <c r="AM38" s="79" t="n">
        <v>1.8646656</v>
      </c>
      <c r="AN38" s="79" t="n">
        <v>3.6291737</v>
      </c>
      <c r="AO38" s="79" t="n">
        <v>3.15202431</v>
      </c>
      <c r="AP38" s="79" t="n">
        <v>2.13932049</v>
      </c>
      <c r="AQ38" s="79" t="n">
        <v>0</v>
      </c>
      <c r="AR38" s="79" t="n">
        <v>1.01270382</v>
      </c>
      <c r="AS38" s="79" t="n">
        <v>0</v>
      </c>
      <c r="AT38" s="79" t="n">
        <v>294.58657583</v>
      </c>
      <c r="AU38" s="79" t="n">
        <v>284.58582042</v>
      </c>
      <c r="AV38" s="79" t="n">
        <v>4.74140546</v>
      </c>
      <c r="AW38" s="79" t="n">
        <v>5.25934995</v>
      </c>
      <c r="AX38" s="79" t="n">
        <v>882.41064566</v>
      </c>
      <c r="AY38" s="79" t="n">
        <v>15.90986111</v>
      </c>
      <c r="AZ38" s="79" t="n">
        <v>755.41364105</v>
      </c>
      <c r="BA38" s="79" t="n">
        <v>111.0871435</v>
      </c>
      <c r="BB38" s="79" t="n">
        <v>62.17101144</v>
      </c>
      <c r="BC38" s="79" t="n">
        <v>57.70685843</v>
      </c>
      <c r="BD38" s="79" t="n">
        <v>0</v>
      </c>
      <c r="BE38" s="79" t="n">
        <v>0</v>
      </c>
      <c r="BF38" s="79" t="n">
        <v>4.46415301</v>
      </c>
      <c r="BG38" s="79" t="n">
        <v>0</v>
      </c>
      <c r="BH38" s="79" t="n">
        <v>62.41713654</v>
      </c>
      <c r="BI38" s="79" t="n">
        <v>62.16385122</v>
      </c>
      <c r="BJ38" s="79" t="n">
        <v>0.25328532</v>
      </c>
      <c r="BK38" s="79" t="n">
        <v>1.00566858</v>
      </c>
      <c r="BL38" s="79" t="n">
        <v>0</v>
      </c>
      <c r="BM38" s="79" t="n">
        <v>0.3440268</v>
      </c>
      <c r="BN38" s="79" t="n">
        <v>0</v>
      </c>
      <c r="BO38" s="79" t="n">
        <v>0.56387033</v>
      </c>
      <c r="BP38" s="79" t="n">
        <v>0.09775058</v>
      </c>
      <c r="BQ38" s="79" t="n">
        <v>2.087E-005</v>
      </c>
      <c r="BR38" s="79" t="n">
        <v>1128.28470061</v>
      </c>
      <c r="BS38" s="79" t="n">
        <v>1.69736755</v>
      </c>
      <c r="BT38" s="79" t="n">
        <v>4.267E-005</v>
      </c>
      <c r="BU38" s="79" t="n">
        <v>0.002118</v>
      </c>
      <c r="BV38" s="79" t="n">
        <v>0.15323893</v>
      </c>
      <c r="BW38" s="79" t="n">
        <v>0</v>
      </c>
      <c r="BX38" s="79" t="n">
        <v>1.54196795</v>
      </c>
      <c r="BY38" s="79" t="n">
        <v>0</v>
      </c>
      <c r="BZ38" s="79" t="n">
        <v>0</v>
      </c>
      <c r="CA38" s="79" t="n">
        <v>4.86307832</v>
      </c>
      <c r="CB38" s="79" t="n">
        <v>4.0736037</v>
      </c>
      <c r="CC38" s="79" t="n">
        <v>0</v>
      </c>
      <c r="CD38" s="79" t="n">
        <v>0.46889448</v>
      </c>
      <c r="CE38" s="79" t="n">
        <v>0.32029542</v>
      </c>
      <c r="CF38" s="79" t="n">
        <v>0.00028472</v>
      </c>
      <c r="CG38" s="79" t="n">
        <v>0</v>
      </c>
      <c r="CH38" s="79" t="n">
        <v>0.27898958</v>
      </c>
      <c r="CI38" s="79" t="n">
        <v>0.08270527</v>
      </c>
      <c r="CJ38" s="79" t="n">
        <v>0.08270527</v>
      </c>
      <c r="CK38" s="79" t="n">
        <v>0</v>
      </c>
      <c r="CL38" s="79" t="n">
        <v>0</v>
      </c>
      <c r="CM38" s="79" t="n">
        <v>0.7019509</v>
      </c>
      <c r="CN38" s="79" t="n">
        <v>0</v>
      </c>
      <c r="CO38" s="79" t="n">
        <v>0</v>
      </c>
      <c r="CP38" s="79" t="n">
        <v>0</v>
      </c>
      <c r="CQ38" s="79" t="n">
        <v>0.7019509</v>
      </c>
      <c r="CR38" s="79" t="n">
        <v>0.09153226</v>
      </c>
      <c r="CS38" s="79"/>
      <c r="CT38" s="86"/>
      <c r="CU38" s="86"/>
      <c r="CV38" s="86"/>
      <c r="CW38" s="86"/>
      <c r="CX38" s="86"/>
      <c r="CY38" s="86"/>
      <c r="CZ38" s="79"/>
      <c r="DB38" s="85"/>
    </row>
    <row r="39" s="84" customFormat="true" ht="12.75" hidden="true" customHeight="true" outlineLevel="1" collapsed="false">
      <c r="A39" s="81" t="s">
        <v>19</v>
      </c>
      <c r="B39" s="82" t="s">
        <v>29</v>
      </c>
      <c r="C39" s="83" t="s">
        <v>19</v>
      </c>
      <c r="D39" s="79" t="n">
        <v>2186.5260428</v>
      </c>
      <c r="E39" s="79" t="n">
        <v>829.27482856</v>
      </c>
      <c r="F39" s="79" t="n">
        <v>814.89348065</v>
      </c>
      <c r="G39" s="79" t="n">
        <v>13.98804399</v>
      </c>
      <c r="H39" s="79" t="n">
        <v>0.39330392</v>
      </c>
      <c r="I39" s="79" t="n">
        <v>1.11017351</v>
      </c>
      <c r="J39" s="79" t="n">
        <v>0.30503218</v>
      </c>
      <c r="K39" s="79" t="n">
        <v>0.80514133</v>
      </c>
      <c r="L39" s="79" t="n">
        <v>0</v>
      </c>
      <c r="M39" s="79" t="n">
        <v>0</v>
      </c>
      <c r="N39" s="79" t="n">
        <v>0</v>
      </c>
      <c r="O39" s="79" t="n">
        <v>397.35811819</v>
      </c>
      <c r="P39" s="79" t="n">
        <v>265.23226356</v>
      </c>
      <c r="Q39" s="79" t="n">
        <v>7.08763128</v>
      </c>
      <c r="R39" s="79" t="n">
        <v>0</v>
      </c>
      <c r="S39" s="79" t="n">
        <v>11.54173076</v>
      </c>
      <c r="T39" s="79" t="n">
        <v>5.19884416</v>
      </c>
      <c r="U39" s="79" t="n">
        <v>1.84945597</v>
      </c>
      <c r="V39" s="79" t="n">
        <v>12.88000192</v>
      </c>
      <c r="W39" s="79" t="n">
        <v>0.40230012</v>
      </c>
      <c r="X39" s="79" t="n">
        <v>0.02969664</v>
      </c>
      <c r="Y39" s="79" t="n">
        <v>0</v>
      </c>
      <c r="Z39" s="79" t="n">
        <v>26.55148568</v>
      </c>
      <c r="AA39" s="79" t="n">
        <v>0</v>
      </c>
      <c r="AB39" s="79" t="n">
        <v>18.51782824</v>
      </c>
      <c r="AC39" s="79" t="n">
        <v>5.40901597</v>
      </c>
      <c r="AD39" s="79" t="n">
        <v>0</v>
      </c>
      <c r="AE39" s="79" t="n">
        <v>7.98149391</v>
      </c>
      <c r="AF39" s="79" t="n">
        <v>0</v>
      </c>
      <c r="AG39" s="79" t="n">
        <v>0.19038337</v>
      </c>
      <c r="AH39" s="79" t="n">
        <v>4.98378285</v>
      </c>
      <c r="AI39" s="79" t="n">
        <v>0.00027303</v>
      </c>
      <c r="AJ39" s="79" t="n">
        <v>1.38199603</v>
      </c>
      <c r="AK39" s="79" t="n">
        <v>1.24077405</v>
      </c>
      <c r="AL39" s="79" t="n">
        <v>25.01449505</v>
      </c>
      <c r="AM39" s="79" t="n">
        <v>1.8646656</v>
      </c>
      <c r="AN39" s="79" t="n">
        <v>3.6291737</v>
      </c>
      <c r="AO39" s="79" t="n">
        <v>3.15202431</v>
      </c>
      <c r="AP39" s="79" t="n">
        <v>2.13932049</v>
      </c>
      <c r="AQ39" s="79" t="n">
        <v>0</v>
      </c>
      <c r="AR39" s="79" t="n">
        <v>1.01270382</v>
      </c>
      <c r="AS39" s="79" t="n">
        <v>0</v>
      </c>
      <c r="AT39" s="79" t="n">
        <v>42.94281081</v>
      </c>
      <c r="AU39" s="79" t="n">
        <v>33.12664059</v>
      </c>
      <c r="AV39" s="79" t="n">
        <v>4.74140546</v>
      </c>
      <c r="AW39" s="79" t="n">
        <v>5.07476476</v>
      </c>
      <c r="AX39" s="79" t="n">
        <v>837.04336293</v>
      </c>
      <c r="AY39" s="79" t="n">
        <v>15.90986111</v>
      </c>
      <c r="AZ39" s="79" t="n">
        <v>710.04635832</v>
      </c>
      <c r="BA39" s="79" t="n">
        <v>111.0871435</v>
      </c>
      <c r="BB39" s="79" t="n">
        <v>55.97521031</v>
      </c>
      <c r="BC39" s="79" t="n">
        <v>51.5110573</v>
      </c>
      <c r="BD39" s="79" t="n">
        <v>0</v>
      </c>
      <c r="BE39" s="79" t="n">
        <v>0</v>
      </c>
      <c r="BF39" s="79" t="n">
        <v>4.46415301</v>
      </c>
      <c r="BG39" s="79" t="n">
        <v>0</v>
      </c>
      <c r="BH39" s="79" t="n">
        <v>1.04595587</v>
      </c>
      <c r="BI39" s="79" t="n">
        <v>0.79267055</v>
      </c>
      <c r="BJ39" s="79" t="n">
        <v>0.25328532</v>
      </c>
      <c r="BK39" s="79" t="n">
        <v>1.00566858</v>
      </c>
      <c r="BL39" s="79" t="n">
        <v>0</v>
      </c>
      <c r="BM39" s="79" t="n">
        <v>0.3440268</v>
      </c>
      <c r="BN39" s="79" t="n">
        <v>0</v>
      </c>
      <c r="BO39" s="79" t="n">
        <v>0.56387033</v>
      </c>
      <c r="BP39" s="79" t="n">
        <v>0.09775058</v>
      </c>
      <c r="BQ39" s="79" t="n">
        <v>2.087E-005</v>
      </c>
      <c r="BR39" s="79" t="n">
        <v>6.27309215</v>
      </c>
      <c r="BS39" s="79" t="n">
        <v>1.69736755</v>
      </c>
      <c r="BT39" s="79" t="n">
        <v>4.267E-005</v>
      </c>
      <c r="BU39" s="79" t="n">
        <v>0.002118</v>
      </c>
      <c r="BV39" s="79" t="n">
        <v>0.15323893</v>
      </c>
      <c r="BW39" s="79" t="n">
        <v>0</v>
      </c>
      <c r="BX39" s="79" t="n">
        <v>1.54196795</v>
      </c>
      <c r="BY39" s="79" t="n">
        <v>0</v>
      </c>
      <c r="BZ39" s="79" t="n">
        <v>0</v>
      </c>
      <c r="CA39" s="79" t="n">
        <v>4.86307832</v>
      </c>
      <c r="CB39" s="79" t="n">
        <v>4.0736037</v>
      </c>
      <c r="CC39" s="79" t="n">
        <v>0</v>
      </c>
      <c r="CD39" s="79" t="n">
        <v>0.46889448</v>
      </c>
      <c r="CE39" s="79" t="n">
        <v>0.32029542</v>
      </c>
      <c r="CF39" s="79" t="n">
        <v>0.00028472</v>
      </c>
      <c r="CG39" s="79" t="n">
        <v>0</v>
      </c>
      <c r="CH39" s="79" t="n">
        <v>0.27898958</v>
      </c>
      <c r="CI39" s="79" t="n">
        <v>0.08270527</v>
      </c>
      <c r="CJ39" s="79" t="n">
        <v>0.08270527</v>
      </c>
      <c r="CK39" s="79" t="n">
        <v>0</v>
      </c>
      <c r="CL39" s="79" t="n">
        <v>0</v>
      </c>
      <c r="CM39" s="79" t="n">
        <v>0.7019509</v>
      </c>
      <c r="CN39" s="79" t="n">
        <v>0</v>
      </c>
      <c r="CO39" s="79" t="n">
        <v>0</v>
      </c>
      <c r="CP39" s="79" t="n">
        <v>0</v>
      </c>
      <c r="CQ39" s="79" t="n">
        <v>0.7019509</v>
      </c>
      <c r="CR39" s="79" t="n">
        <v>0.09153226</v>
      </c>
      <c r="CS39" s="79"/>
      <c r="CT39" s="86"/>
      <c r="CU39" s="86"/>
      <c r="CV39" s="86"/>
      <c r="CW39" s="86"/>
      <c r="CX39" s="86"/>
      <c r="CY39" s="86"/>
      <c r="CZ39" s="79"/>
      <c r="DB39" s="85"/>
    </row>
    <row r="40" s="84" customFormat="true" ht="12.75" hidden="true" customHeight="false" outlineLevel="1" collapsed="false">
      <c r="A40" s="81"/>
      <c r="B40" s="82"/>
      <c r="C40" s="83" t="s">
        <v>30</v>
      </c>
      <c r="D40" s="79" t="n">
        <v>1125.85200612</v>
      </c>
      <c r="E40" s="79" t="n">
        <v>325.55508023</v>
      </c>
      <c r="F40" s="79" t="n">
        <v>318.76190925</v>
      </c>
      <c r="G40" s="79" t="n">
        <v>6.79317098</v>
      </c>
      <c r="H40" s="79" t="n">
        <v>0</v>
      </c>
      <c r="I40" s="79" t="n">
        <v>1.11017351</v>
      </c>
      <c r="J40" s="79" t="n">
        <v>0.30503218</v>
      </c>
      <c r="K40" s="79" t="n">
        <v>0.80514133</v>
      </c>
      <c r="L40" s="79" t="n">
        <v>0</v>
      </c>
      <c r="M40" s="79" t="n">
        <v>0</v>
      </c>
      <c r="N40" s="79" t="n">
        <v>0</v>
      </c>
      <c r="O40" s="79" t="n">
        <v>207.01028405</v>
      </c>
      <c r="P40" s="79" t="n">
        <v>109.42542048</v>
      </c>
      <c r="Q40" s="79" t="n">
        <v>0.03522097</v>
      </c>
      <c r="R40" s="79" t="n">
        <v>0</v>
      </c>
      <c r="S40" s="79" t="n">
        <v>10.41983326</v>
      </c>
      <c r="T40" s="79" t="n">
        <v>4.92268305</v>
      </c>
      <c r="U40" s="79" t="n">
        <v>1.84945597</v>
      </c>
      <c r="V40" s="79" t="n">
        <v>11.69770238</v>
      </c>
      <c r="W40" s="79" t="n">
        <v>0.40230012</v>
      </c>
      <c r="X40" s="79" t="n">
        <v>0.02969664</v>
      </c>
      <c r="Y40" s="79" t="n">
        <v>0</v>
      </c>
      <c r="Z40" s="79" t="n">
        <v>25.695794</v>
      </c>
      <c r="AA40" s="79" t="n">
        <v>0</v>
      </c>
      <c r="AB40" s="79" t="n">
        <v>5.28695046</v>
      </c>
      <c r="AC40" s="79" t="n">
        <v>3.24949532</v>
      </c>
      <c r="AD40" s="79" t="n">
        <v>0</v>
      </c>
      <c r="AE40" s="79" t="n">
        <v>6.0232697</v>
      </c>
      <c r="AF40" s="79" t="n">
        <v>0</v>
      </c>
      <c r="AG40" s="79" t="n">
        <v>0.00021022</v>
      </c>
      <c r="AH40" s="79" t="n">
        <v>1.35937872</v>
      </c>
      <c r="AI40" s="79" t="n">
        <v>0.00027303</v>
      </c>
      <c r="AJ40" s="79" t="n">
        <v>0.00068326</v>
      </c>
      <c r="AK40" s="79" t="n">
        <v>0.80417084</v>
      </c>
      <c r="AL40" s="79" t="n">
        <v>24.17289222</v>
      </c>
      <c r="AM40" s="79" t="n">
        <v>1.63485341</v>
      </c>
      <c r="AN40" s="79" t="n">
        <v>2.92963818</v>
      </c>
      <c r="AO40" s="79" t="n">
        <v>2.15757588</v>
      </c>
      <c r="AP40" s="79" t="n">
        <v>2.13932049</v>
      </c>
      <c r="AQ40" s="79" t="n">
        <v>0</v>
      </c>
      <c r="AR40" s="79" t="n">
        <v>0.01825539</v>
      </c>
      <c r="AS40" s="79" t="n">
        <v>0</v>
      </c>
      <c r="AT40" s="79" t="n">
        <v>28.12950141</v>
      </c>
      <c r="AU40" s="79" t="n">
        <v>23.95768103</v>
      </c>
      <c r="AV40" s="79" t="n">
        <v>0.57648276</v>
      </c>
      <c r="AW40" s="79" t="n">
        <v>3.59533762</v>
      </c>
      <c r="AX40" s="79" t="n">
        <v>541.0313659</v>
      </c>
      <c r="AY40" s="79" t="n">
        <v>9.19053012</v>
      </c>
      <c r="AZ40" s="79" t="n">
        <v>457.62937197</v>
      </c>
      <c r="BA40" s="79" t="n">
        <v>74.21146381</v>
      </c>
      <c r="BB40" s="79" t="n">
        <v>14.82642678</v>
      </c>
      <c r="BC40" s="79" t="n">
        <v>13.33059198</v>
      </c>
      <c r="BD40" s="79" t="n">
        <v>0</v>
      </c>
      <c r="BE40" s="79" t="n">
        <v>0</v>
      </c>
      <c r="BF40" s="79" t="n">
        <v>1.4958348</v>
      </c>
      <c r="BG40" s="79" t="n">
        <v>0</v>
      </c>
      <c r="BH40" s="79" t="n">
        <v>0.50191961</v>
      </c>
      <c r="BI40" s="79" t="n">
        <v>0.27106609</v>
      </c>
      <c r="BJ40" s="79" t="n">
        <v>0.23085352</v>
      </c>
      <c r="BK40" s="79" t="n">
        <v>0.5595909</v>
      </c>
      <c r="BL40" s="79" t="n">
        <v>0</v>
      </c>
      <c r="BM40" s="79" t="n">
        <v>0</v>
      </c>
      <c r="BN40" s="79" t="n">
        <v>0</v>
      </c>
      <c r="BO40" s="79" t="n">
        <v>0.46181945</v>
      </c>
      <c r="BP40" s="79" t="n">
        <v>0.09775058</v>
      </c>
      <c r="BQ40" s="79" t="n">
        <v>2.087E-005</v>
      </c>
      <c r="BR40" s="79" t="n">
        <v>0.38747752</v>
      </c>
      <c r="BS40" s="79" t="n">
        <v>0.73909505</v>
      </c>
      <c r="BT40" s="79" t="n">
        <v>4.267E-005</v>
      </c>
      <c r="BU40" s="79" t="n">
        <v>0.00205894</v>
      </c>
      <c r="BV40" s="79" t="n">
        <v>0.00063669</v>
      </c>
      <c r="BW40" s="79" t="n">
        <v>0</v>
      </c>
      <c r="BX40" s="79" t="n">
        <v>0.73635675</v>
      </c>
      <c r="BY40" s="79" t="n">
        <v>0</v>
      </c>
      <c r="BZ40" s="79" t="n">
        <v>0</v>
      </c>
      <c r="CA40" s="79" t="n">
        <v>0.3015118</v>
      </c>
      <c r="CB40" s="79" t="n">
        <v>0</v>
      </c>
      <c r="CC40" s="79" t="n">
        <v>0</v>
      </c>
      <c r="CD40" s="79" t="n">
        <v>1.487E-005</v>
      </c>
      <c r="CE40" s="79" t="n">
        <v>0.30121221</v>
      </c>
      <c r="CF40" s="79" t="n">
        <v>0.00028472</v>
      </c>
      <c r="CG40" s="79" t="n">
        <v>0</v>
      </c>
      <c r="CH40" s="79" t="n">
        <v>0.0891366</v>
      </c>
      <c r="CI40" s="79" t="n">
        <v>0.0505486</v>
      </c>
      <c r="CJ40" s="79" t="n">
        <v>0.0505486</v>
      </c>
      <c r="CK40" s="79" t="n">
        <v>0</v>
      </c>
      <c r="CL40" s="79" t="n">
        <v>0</v>
      </c>
      <c r="CM40" s="79" t="n">
        <v>0.46717043</v>
      </c>
      <c r="CN40" s="79" t="n">
        <v>0</v>
      </c>
      <c r="CO40" s="79" t="n">
        <v>0</v>
      </c>
      <c r="CP40" s="79" t="n">
        <v>0</v>
      </c>
      <c r="CQ40" s="79" t="n">
        <v>0.46717043</v>
      </c>
      <c r="CR40" s="79" t="n">
        <v>0.00550967</v>
      </c>
      <c r="CS40" s="79"/>
      <c r="CT40" s="86"/>
      <c r="CU40" s="86"/>
      <c r="CV40" s="86"/>
      <c r="CW40" s="86"/>
      <c r="CX40" s="86"/>
      <c r="CY40" s="86"/>
      <c r="CZ40" s="79"/>
      <c r="DB40" s="85"/>
    </row>
    <row r="41" s="84" customFormat="true" ht="12.75" hidden="true" customHeight="false" outlineLevel="1" collapsed="false">
      <c r="A41" s="81"/>
      <c r="B41" s="82"/>
      <c r="C41" s="83" t="s">
        <v>31</v>
      </c>
      <c r="D41" s="79" t="n">
        <v>954.44231774</v>
      </c>
      <c r="E41" s="79" t="n">
        <v>498.71672261</v>
      </c>
      <c r="F41" s="79" t="n">
        <v>491.12913237</v>
      </c>
      <c r="G41" s="79" t="n">
        <v>7.19428632</v>
      </c>
      <c r="H41" s="79" t="n">
        <v>0.39330392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0</v>
      </c>
      <c r="N41" s="79" t="n">
        <v>0</v>
      </c>
      <c r="O41" s="79" t="n">
        <v>189.88896354</v>
      </c>
      <c r="P41" s="79" t="n">
        <v>155.57780011</v>
      </c>
      <c r="Q41" s="79" t="n">
        <v>7.05241031</v>
      </c>
      <c r="R41" s="79" t="n">
        <v>0</v>
      </c>
      <c r="S41" s="79" t="n">
        <v>1.1218975</v>
      </c>
      <c r="T41" s="79" t="n">
        <v>0.27616111</v>
      </c>
      <c r="U41" s="79" t="n">
        <v>0</v>
      </c>
      <c r="V41" s="79" t="n">
        <v>1.1822841</v>
      </c>
      <c r="W41" s="79" t="n">
        <v>0</v>
      </c>
      <c r="X41" s="79" t="n">
        <v>0</v>
      </c>
      <c r="Y41" s="79" t="n">
        <v>0</v>
      </c>
      <c r="Z41" s="79" t="n">
        <v>0.85569168</v>
      </c>
      <c r="AA41" s="79" t="n">
        <v>0</v>
      </c>
      <c r="AB41" s="79" t="n">
        <v>13.23087778</v>
      </c>
      <c r="AC41" s="79" t="n">
        <v>2.15952065</v>
      </c>
      <c r="AD41" s="79" t="n">
        <v>0</v>
      </c>
      <c r="AE41" s="79" t="n">
        <v>1.95822421</v>
      </c>
      <c r="AF41" s="79" t="n">
        <v>0</v>
      </c>
      <c r="AG41" s="79" t="n">
        <v>0.19017315</v>
      </c>
      <c r="AH41" s="79" t="n">
        <v>3.62440413</v>
      </c>
      <c r="AI41" s="79" t="n">
        <v>0</v>
      </c>
      <c r="AJ41" s="79" t="n">
        <v>1.38131277</v>
      </c>
      <c r="AK41" s="79" t="n">
        <v>0.43660321</v>
      </c>
      <c r="AL41" s="79" t="n">
        <v>0.84160283</v>
      </c>
      <c r="AM41" s="79" t="n">
        <v>0</v>
      </c>
      <c r="AN41" s="79" t="n">
        <v>0.69953552</v>
      </c>
      <c r="AO41" s="79" t="n">
        <v>0.99444843</v>
      </c>
      <c r="AP41" s="79" t="n">
        <v>0</v>
      </c>
      <c r="AQ41" s="79" t="n">
        <v>0</v>
      </c>
      <c r="AR41" s="79" t="n">
        <v>0.99444843</v>
      </c>
      <c r="AS41" s="79" t="n">
        <v>0</v>
      </c>
      <c r="AT41" s="79" t="n">
        <v>13.60759779</v>
      </c>
      <c r="AU41" s="79" t="n">
        <v>7.96324795</v>
      </c>
      <c r="AV41" s="79" t="n">
        <v>4.1649227</v>
      </c>
      <c r="AW41" s="79" t="n">
        <v>1.47942714</v>
      </c>
      <c r="AX41" s="79" t="n">
        <v>197.94769351</v>
      </c>
      <c r="AY41" s="79" t="n">
        <v>6.71900493</v>
      </c>
      <c r="AZ41" s="79" t="n">
        <v>154.79128619</v>
      </c>
      <c r="BA41" s="79" t="n">
        <v>36.43740239</v>
      </c>
      <c r="BB41" s="79" t="n">
        <v>40.49085262</v>
      </c>
      <c r="BC41" s="79" t="n">
        <v>37.52253441</v>
      </c>
      <c r="BD41" s="79" t="n">
        <v>0</v>
      </c>
      <c r="BE41" s="79" t="n">
        <v>0</v>
      </c>
      <c r="BF41" s="79" t="n">
        <v>2.96831821</v>
      </c>
      <c r="BG41" s="79" t="n">
        <v>0</v>
      </c>
      <c r="BH41" s="79" t="n">
        <v>0.54403626</v>
      </c>
      <c r="BI41" s="79" t="n">
        <v>0.52160446</v>
      </c>
      <c r="BJ41" s="79" t="n">
        <v>0.0224318</v>
      </c>
      <c r="BK41" s="79" t="n">
        <v>0.10205088</v>
      </c>
      <c r="BL41" s="79" t="n">
        <v>0</v>
      </c>
      <c r="BM41" s="79" t="n">
        <v>0</v>
      </c>
      <c r="BN41" s="79" t="n">
        <v>0</v>
      </c>
      <c r="BO41" s="79" t="n">
        <v>0.10205088</v>
      </c>
      <c r="BP41" s="79" t="n">
        <v>0</v>
      </c>
      <c r="BQ41" s="79" t="n">
        <v>0</v>
      </c>
      <c r="BR41" s="79" t="n">
        <v>5.65941128</v>
      </c>
      <c r="BS41" s="79" t="n">
        <v>0.95821344</v>
      </c>
      <c r="BT41" s="79" t="n">
        <v>0</v>
      </c>
      <c r="BU41" s="79" t="n">
        <v>0</v>
      </c>
      <c r="BV41" s="79" t="n">
        <v>0.15260224</v>
      </c>
      <c r="BW41" s="79" t="n">
        <v>0</v>
      </c>
      <c r="BX41" s="79" t="n">
        <v>0.8056112</v>
      </c>
      <c r="BY41" s="79" t="n">
        <v>0</v>
      </c>
      <c r="BZ41" s="79" t="n">
        <v>0</v>
      </c>
      <c r="CA41" s="79" t="n">
        <v>4.56156652</v>
      </c>
      <c r="CB41" s="79" t="n">
        <v>4.0736037</v>
      </c>
      <c r="CC41" s="79" t="n">
        <v>0</v>
      </c>
      <c r="CD41" s="79" t="n">
        <v>0.46887961</v>
      </c>
      <c r="CE41" s="79" t="n">
        <v>0.01908321</v>
      </c>
      <c r="CF41" s="79" t="n">
        <v>0</v>
      </c>
      <c r="CG41" s="79" t="n">
        <v>0</v>
      </c>
      <c r="CH41" s="79" t="n">
        <v>0.18985298</v>
      </c>
      <c r="CI41" s="79" t="n">
        <v>0.03215667</v>
      </c>
      <c r="CJ41" s="79" t="n">
        <v>0.03215667</v>
      </c>
      <c r="CK41" s="79" t="n">
        <v>0</v>
      </c>
      <c r="CL41" s="79" t="n">
        <v>0</v>
      </c>
      <c r="CM41" s="79" t="n">
        <v>0</v>
      </c>
      <c r="CN41" s="79" t="n">
        <v>0</v>
      </c>
      <c r="CO41" s="79" t="n">
        <v>0</v>
      </c>
      <c r="CP41" s="79" t="n">
        <v>0</v>
      </c>
      <c r="CQ41" s="79" t="n">
        <v>0</v>
      </c>
      <c r="CR41" s="79" t="n">
        <v>0.04921569</v>
      </c>
      <c r="CS41" s="79"/>
      <c r="CT41" s="86"/>
      <c r="CU41" s="86"/>
      <c r="CV41" s="86"/>
      <c r="CW41" s="86"/>
      <c r="CX41" s="86"/>
      <c r="CY41" s="86"/>
      <c r="CZ41" s="79"/>
      <c r="DB41" s="85"/>
    </row>
    <row r="42" s="84" customFormat="true" ht="12.75" hidden="true" customHeight="false" outlineLevel="1" collapsed="false">
      <c r="A42" s="81"/>
      <c r="B42" s="82"/>
      <c r="C42" s="83" t="s">
        <v>32</v>
      </c>
      <c r="D42" s="79" t="n">
        <v>106.23171894</v>
      </c>
      <c r="E42" s="79" t="n">
        <v>5.00302572</v>
      </c>
      <c r="F42" s="79" t="n">
        <v>5.00243903</v>
      </c>
      <c r="G42" s="79" t="n">
        <v>0.00058669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.4588706</v>
      </c>
      <c r="P42" s="79" t="n">
        <v>0.22904297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1.544E-005</v>
      </c>
      <c r="W42" s="79" t="n">
        <v>0</v>
      </c>
      <c r="X42" s="79" t="n">
        <v>0</v>
      </c>
      <c r="Y42" s="79" t="n">
        <v>0</v>
      </c>
      <c r="Z42" s="79" t="n">
        <v>0</v>
      </c>
      <c r="AA42" s="79" t="n">
        <v>0</v>
      </c>
      <c r="AB42" s="79" t="n">
        <v>0</v>
      </c>
      <c r="AC42" s="79" t="n">
        <v>0</v>
      </c>
      <c r="AD42" s="79" t="n">
        <v>0</v>
      </c>
      <c r="AE42" s="79" t="n">
        <v>0</v>
      </c>
      <c r="AF42" s="79" t="n">
        <v>0</v>
      </c>
      <c r="AG42" s="79" t="n">
        <v>0</v>
      </c>
      <c r="AH42" s="79" t="n">
        <v>0</v>
      </c>
      <c r="AI42" s="79" t="n">
        <v>0</v>
      </c>
      <c r="AJ42" s="79" t="n">
        <v>0</v>
      </c>
      <c r="AK42" s="79" t="n">
        <v>0</v>
      </c>
      <c r="AL42" s="79" t="n">
        <v>0</v>
      </c>
      <c r="AM42" s="79" t="n">
        <v>0.22981219</v>
      </c>
      <c r="AN42" s="79" t="n">
        <v>0</v>
      </c>
      <c r="AO42" s="79" t="n">
        <v>0</v>
      </c>
      <c r="AP42" s="79" t="n">
        <v>0</v>
      </c>
      <c r="AQ42" s="79" t="n">
        <v>0</v>
      </c>
      <c r="AR42" s="79" t="n">
        <v>0</v>
      </c>
      <c r="AS42" s="79" t="n">
        <v>0</v>
      </c>
      <c r="AT42" s="79" t="n">
        <v>1.20571161</v>
      </c>
      <c r="AU42" s="79" t="n">
        <v>1.20571161</v>
      </c>
      <c r="AV42" s="79" t="n">
        <v>0</v>
      </c>
      <c r="AW42" s="79" t="n">
        <v>0</v>
      </c>
      <c r="AX42" s="79" t="n">
        <v>98.06430352</v>
      </c>
      <c r="AY42" s="79" t="n">
        <v>0.00032606</v>
      </c>
      <c r="AZ42" s="79" t="n">
        <v>97.62570016</v>
      </c>
      <c r="BA42" s="79" t="n">
        <v>0.4382773</v>
      </c>
      <c r="BB42" s="79" t="n">
        <v>0.65793091</v>
      </c>
      <c r="BC42" s="79" t="n">
        <v>0.65793091</v>
      </c>
      <c r="BD42" s="79" t="n">
        <v>0</v>
      </c>
      <c r="BE42" s="79" t="n">
        <v>0</v>
      </c>
      <c r="BF42" s="79" t="n">
        <v>0</v>
      </c>
      <c r="BG42" s="79" t="n">
        <v>0</v>
      </c>
      <c r="BH42" s="79" t="n">
        <v>0</v>
      </c>
      <c r="BI42" s="79" t="n">
        <v>0</v>
      </c>
      <c r="BJ42" s="79" t="n">
        <v>0</v>
      </c>
      <c r="BK42" s="79" t="n">
        <v>0.3440268</v>
      </c>
      <c r="BL42" s="79" t="n">
        <v>0</v>
      </c>
      <c r="BM42" s="79" t="n">
        <v>0.3440268</v>
      </c>
      <c r="BN42" s="79" t="n">
        <v>0</v>
      </c>
      <c r="BO42" s="79" t="n">
        <v>0</v>
      </c>
      <c r="BP42" s="79" t="n">
        <v>0</v>
      </c>
      <c r="BQ42" s="79" t="n">
        <v>0</v>
      </c>
      <c r="BR42" s="79" t="n">
        <v>0.22620335</v>
      </c>
      <c r="BS42" s="79" t="n">
        <v>5.906E-005</v>
      </c>
      <c r="BT42" s="79" t="n">
        <v>0</v>
      </c>
      <c r="BU42" s="79" t="n">
        <v>5.906E-005</v>
      </c>
      <c r="BV42" s="79" t="n">
        <v>0</v>
      </c>
      <c r="BW42" s="79" t="n">
        <v>0</v>
      </c>
      <c r="BX42" s="79" t="n">
        <v>0</v>
      </c>
      <c r="BY42" s="79" t="n">
        <v>0</v>
      </c>
      <c r="BZ42" s="79" t="n">
        <v>0</v>
      </c>
      <c r="CA42" s="79" t="n">
        <v>0</v>
      </c>
      <c r="CB42" s="79" t="n">
        <v>0</v>
      </c>
      <c r="CC42" s="79" t="n">
        <v>0</v>
      </c>
      <c r="CD42" s="79" t="n">
        <v>0</v>
      </c>
      <c r="CE42" s="79" t="n">
        <v>0</v>
      </c>
      <c r="CF42" s="79" t="n">
        <v>0</v>
      </c>
      <c r="CG42" s="79" t="n">
        <v>0</v>
      </c>
      <c r="CH42" s="79" t="n">
        <v>0</v>
      </c>
      <c r="CI42" s="79" t="n">
        <v>0</v>
      </c>
      <c r="CJ42" s="79" t="n">
        <v>0</v>
      </c>
      <c r="CK42" s="79" t="n">
        <v>0</v>
      </c>
      <c r="CL42" s="79" t="n">
        <v>0</v>
      </c>
      <c r="CM42" s="79" t="n">
        <v>0.23478047</v>
      </c>
      <c r="CN42" s="79" t="n">
        <v>0</v>
      </c>
      <c r="CO42" s="79" t="n">
        <v>0</v>
      </c>
      <c r="CP42" s="79" t="n">
        <v>0</v>
      </c>
      <c r="CQ42" s="79" t="n">
        <v>0.23478047</v>
      </c>
      <c r="CR42" s="79" t="n">
        <v>0.0368069</v>
      </c>
      <c r="CS42" s="79"/>
      <c r="CT42" s="86"/>
      <c r="CU42" s="86"/>
      <c r="CV42" s="86"/>
      <c r="CW42" s="86"/>
      <c r="CX42" s="86"/>
      <c r="CY42" s="86"/>
      <c r="CZ42" s="79"/>
      <c r="DB42" s="85"/>
    </row>
    <row r="43" s="84" customFormat="true" ht="12.75" hidden="true" customHeight="true" outlineLevel="1" collapsed="false">
      <c r="A43" s="81"/>
      <c r="B43" s="82" t="s">
        <v>33</v>
      </c>
      <c r="C43" s="83" t="s">
        <v>19</v>
      </c>
      <c r="D43" s="79" t="n">
        <v>1831.39841692</v>
      </c>
      <c r="E43" s="79" t="n">
        <v>30.67618707</v>
      </c>
      <c r="F43" s="79" t="n">
        <v>30.67618707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314.13259184</v>
      </c>
      <c r="P43" s="79" t="n">
        <v>56.99344361</v>
      </c>
      <c r="Q43" s="79" t="n">
        <v>0</v>
      </c>
      <c r="R43" s="79" t="n">
        <v>0</v>
      </c>
      <c r="S43" s="79" t="n">
        <v>4.79733607</v>
      </c>
      <c r="T43" s="79" t="n">
        <v>1.16014029</v>
      </c>
      <c r="U43" s="79" t="n">
        <v>7.91645001</v>
      </c>
      <c r="V43" s="79" t="n">
        <v>44.77644758</v>
      </c>
      <c r="W43" s="79" t="n">
        <v>0</v>
      </c>
      <c r="X43" s="79" t="n">
        <v>0</v>
      </c>
      <c r="Y43" s="79" t="n">
        <v>0</v>
      </c>
      <c r="Z43" s="79" t="n">
        <v>0</v>
      </c>
      <c r="AA43" s="79" t="n">
        <v>0</v>
      </c>
      <c r="AB43" s="79" t="n">
        <v>0.18973804</v>
      </c>
      <c r="AC43" s="79" t="n">
        <v>0</v>
      </c>
      <c r="AD43" s="79" t="n">
        <v>0</v>
      </c>
      <c r="AE43" s="79" t="n">
        <v>5.05170068</v>
      </c>
      <c r="AF43" s="79" t="n">
        <v>0</v>
      </c>
      <c r="AG43" s="79" t="n">
        <v>0</v>
      </c>
      <c r="AH43" s="79" t="n">
        <v>0</v>
      </c>
      <c r="AI43" s="79" t="n">
        <v>0</v>
      </c>
      <c r="AJ43" s="79" t="n">
        <v>6.28991558</v>
      </c>
      <c r="AK43" s="79" t="n">
        <v>186.95741998</v>
      </c>
      <c r="AL43" s="79" t="n">
        <v>0</v>
      </c>
      <c r="AM43" s="79" t="n">
        <v>0</v>
      </c>
      <c r="AN43" s="79" t="n">
        <v>0</v>
      </c>
      <c r="AO43" s="79" t="n">
        <v>0</v>
      </c>
      <c r="AP43" s="79" t="n">
        <v>0</v>
      </c>
      <c r="AQ43" s="79" t="n">
        <v>0</v>
      </c>
      <c r="AR43" s="79" t="n">
        <v>0</v>
      </c>
      <c r="AS43" s="79" t="n">
        <v>0</v>
      </c>
      <c r="AT43" s="79" t="n">
        <v>251.64376502</v>
      </c>
      <c r="AU43" s="79" t="n">
        <v>251.45917983</v>
      </c>
      <c r="AV43" s="79" t="n">
        <v>0</v>
      </c>
      <c r="AW43" s="79" t="n">
        <v>0.18458519</v>
      </c>
      <c r="AX43" s="79" t="n">
        <v>45.36728273</v>
      </c>
      <c r="AY43" s="79" t="n">
        <v>0</v>
      </c>
      <c r="AZ43" s="79" t="n">
        <v>45.36728273</v>
      </c>
      <c r="BA43" s="79" t="n">
        <v>0</v>
      </c>
      <c r="BB43" s="79" t="n">
        <v>6.19580113</v>
      </c>
      <c r="BC43" s="79" t="n">
        <v>6.19580113</v>
      </c>
      <c r="BD43" s="79" t="n">
        <v>0</v>
      </c>
      <c r="BE43" s="79" t="n">
        <v>0</v>
      </c>
      <c r="BF43" s="79" t="n">
        <v>0</v>
      </c>
      <c r="BG43" s="79" t="n">
        <v>0</v>
      </c>
      <c r="BH43" s="79" t="n">
        <v>61.37118067</v>
      </c>
      <c r="BI43" s="79" t="n">
        <v>61.37118067</v>
      </c>
      <c r="BJ43" s="79" t="n">
        <v>0</v>
      </c>
      <c r="BK43" s="79" t="n">
        <v>0</v>
      </c>
      <c r="BL43" s="79" t="n">
        <v>0</v>
      </c>
      <c r="BM43" s="79" t="n">
        <v>0</v>
      </c>
      <c r="BN43" s="79" t="n">
        <v>0</v>
      </c>
      <c r="BO43" s="79" t="n">
        <v>0</v>
      </c>
      <c r="BP43" s="79" t="n">
        <v>0</v>
      </c>
      <c r="BQ43" s="79" t="n">
        <v>0</v>
      </c>
      <c r="BR43" s="79" t="n">
        <v>1122.01160846</v>
      </c>
      <c r="BS43" s="79" t="n">
        <v>0</v>
      </c>
      <c r="BT43" s="79" t="n">
        <v>0</v>
      </c>
      <c r="BU43" s="79" t="n">
        <v>0</v>
      </c>
      <c r="BV43" s="79" t="n">
        <v>0</v>
      </c>
      <c r="BW43" s="79" t="n">
        <v>0</v>
      </c>
      <c r="BX43" s="79" t="n">
        <v>0</v>
      </c>
      <c r="BY43" s="79" t="n">
        <v>0</v>
      </c>
      <c r="BZ43" s="79" t="n">
        <v>0</v>
      </c>
      <c r="CA43" s="79" t="n">
        <v>0</v>
      </c>
      <c r="CB43" s="79" t="n">
        <v>0</v>
      </c>
      <c r="CC43" s="79" t="n">
        <v>0</v>
      </c>
      <c r="CD43" s="79" t="n">
        <v>0</v>
      </c>
      <c r="CE43" s="79" t="n">
        <v>0</v>
      </c>
      <c r="CF43" s="79" t="n">
        <v>0</v>
      </c>
      <c r="CG43" s="79" t="n">
        <v>0</v>
      </c>
      <c r="CH43" s="79" t="n">
        <v>0</v>
      </c>
      <c r="CI43" s="79" t="n">
        <v>0</v>
      </c>
      <c r="CJ43" s="79" t="n">
        <v>0</v>
      </c>
      <c r="CK43" s="79" t="n">
        <v>0</v>
      </c>
      <c r="CL43" s="79" t="n">
        <v>0</v>
      </c>
      <c r="CM43" s="79" t="n">
        <v>0</v>
      </c>
      <c r="CN43" s="79" t="n">
        <v>0</v>
      </c>
      <c r="CO43" s="79" t="n">
        <v>0</v>
      </c>
      <c r="CP43" s="79" t="n">
        <v>0</v>
      </c>
      <c r="CQ43" s="79" t="n">
        <v>0</v>
      </c>
      <c r="CR43" s="79" t="n">
        <v>0</v>
      </c>
      <c r="CS43" s="79"/>
      <c r="CT43" s="86"/>
      <c r="CU43" s="86"/>
      <c r="CV43" s="86"/>
      <c r="CW43" s="86"/>
      <c r="CX43" s="86"/>
      <c r="CY43" s="86"/>
      <c r="CZ43" s="79"/>
      <c r="DB43" s="85"/>
    </row>
    <row r="44" s="84" customFormat="true" ht="12.75" hidden="true" customHeight="false" outlineLevel="1" collapsed="false">
      <c r="A44" s="81"/>
      <c r="B44" s="82"/>
      <c r="C44" s="83" t="s">
        <v>30</v>
      </c>
      <c r="D44" s="79" t="n">
        <v>171.75081431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165.95018207</v>
      </c>
      <c r="P44" s="79" t="n">
        <v>0</v>
      </c>
      <c r="Q44" s="79" t="n">
        <v>0</v>
      </c>
      <c r="R44" s="79" t="n">
        <v>0</v>
      </c>
      <c r="S44" s="79" t="n">
        <v>3.13204104</v>
      </c>
      <c r="T44" s="79" t="n">
        <v>0</v>
      </c>
      <c r="U44" s="79" t="n">
        <v>0</v>
      </c>
      <c r="V44" s="79" t="n">
        <v>4.34608745</v>
      </c>
      <c r="W44" s="79" t="n">
        <v>0</v>
      </c>
      <c r="X44" s="79" t="n">
        <v>0</v>
      </c>
      <c r="Y44" s="79" t="n">
        <v>0</v>
      </c>
      <c r="Z44" s="79" t="n">
        <v>0</v>
      </c>
      <c r="AA44" s="79" t="n">
        <v>0</v>
      </c>
      <c r="AB44" s="79" t="n">
        <v>0</v>
      </c>
      <c r="AC44" s="79" t="n">
        <v>0</v>
      </c>
      <c r="AD44" s="79" t="n">
        <v>0</v>
      </c>
      <c r="AE44" s="79" t="n">
        <v>0</v>
      </c>
      <c r="AF44" s="79" t="n">
        <v>0</v>
      </c>
      <c r="AG44" s="79" t="n">
        <v>0</v>
      </c>
      <c r="AH44" s="79" t="n">
        <v>0</v>
      </c>
      <c r="AI44" s="79" t="n">
        <v>0</v>
      </c>
      <c r="AJ44" s="79" t="n">
        <v>5.1814756</v>
      </c>
      <c r="AK44" s="79" t="n">
        <v>153.29057798</v>
      </c>
      <c r="AL44" s="79" t="n">
        <v>0</v>
      </c>
      <c r="AM44" s="79" t="n">
        <v>0</v>
      </c>
      <c r="AN44" s="79" t="n">
        <v>0</v>
      </c>
      <c r="AO44" s="79" t="n">
        <v>0</v>
      </c>
      <c r="AP44" s="79" t="n">
        <v>0</v>
      </c>
      <c r="AQ44" s="79" t="n">
        <v>0</v>
      </c>
      <c r="AR44" s="79" t="n">
        <v>0</v>
      </c>
      <c r="AS44" s="79" t="n">
        <v>0</v>
      </c>
      <c r="AT44" s="79" t="n">
        <v>0.18458519</v>
      </c>
      <c r="AU44" s="79" t="n">
        <v>0</v>
      </c>
      <c r="AV44" s="79" t="n">
        <v>0</v>
      </c>
      <c r="AW44" s="79" t="n">
        <v>0.18458519</v>
      </c>
      <c r="AX44" s="79" t="n">
        <v>5.61604705</v>
      </c>
      <c r="AY44" s="79" t="n">
        <v>0</v>
      </c>
      <c r="AZ44" s="79" t="n">
        <v>5.61604705</v>
      </c>
      <c r="BA44" s="79" t="n">
        <v>0</v>
      </c>
      <c r="BB44" s="79" t="n">
        <v>0</v>
      </c>
      <c r="BC44" s="79" t="n">
        <v>0</v>
      </c>
      <c r="BD44" s="79" t="n">
        <v>0</v>
      </c>
      <c r="BE44" s="79" t="n">
        <v>0</v>
      </c>
      <c r="BF44" s="79" t="n">
        <v>0</v>
      </c>
      <c r="BG44" s="79" t="n">
        <v>0</v>
      </c>
      <c r="BH44" s="79" t="n">
        <v>0</v>
      </c>
      <c r="BI44" s="79" t="n">
        <v>0</v>
      </c>
      <c r="BJ44" s="79" t="n">
        <v>0</v>
      </c>
      <c r="BK44" s="79" t="n">
        <v>0</v>
      </c>
      <c r="BL44" s="79" t="n">
        <v>0</v>
      </c>
      <c r="BM44" s="79" t="n">
        <v>0</v>
      </c>
      <c r="BN44" s="79" t="n">
        <v>0</v>
      </c>
      <c r="BO44" s="79" t="n">
        <v>0</v>
      </c>
      <c r="BP44" s="79" t="n">
        <v>0</v>
      </c>
      <c r="BQ44" s="79" t="n">
        <v>0</v>
      </c>
      <c r="BR44" s="79" t="n">
        <v>0</v>
      </c>
      <c r="BS44" s="79" t="n">
        <v>0</v>
      </c>
      <c r="BT44" s="79" t="n">
        <v>0</v>
      </c>
      <c r="BU44" s="79" t="n">
        <v>0</v>
      </c>
      <c r="BV44" s="79" t="n">
        <v>0</v>
      </c>
      <c r="BW44" s="79" t="n">
        <v>0</v>
      </c>
      <c r="BX44" s="79" t="n">
        <v>0</v>
      </c>
      <c r="BY44" s="79" t="n">
        <v>0</v>
      </c>
      <c r="BZ44" s="79" t="n">
        <v>0</v>
      </c>
      <c r="CA44" s="79" t="n">
        <v>0</v>
      </c>
      <c r="CB44" s="79" t="n">
        <v>0</v>
      </c>
      <c r="CC44" s="79" t="n">
        <v>0</v>
      </c>
      <c r="CD44" s="79" t="n">
        <v>0</v>
      </c>
      <c r="CE44" s="79" t="n">
        <v>0</v>
      </c>
      <c r="CF44" s="79" t="n">
        <v>0</v>
      </c>
      <c r="CG44" s="79" t="n">
        <v>0</v>
      </c>
      <c r="CH44" s="79" t="n">
        <v>0</v>
      </c>
      <c r="CI44" s="79" t="n">
        <v>0</v>
      </c>
      <c r="CJ44" s="79" t="n">
        <v>0</v>
      </c>
      <c r="CK44" s="79" t="n">
        <v>0</v>
      </c>
      <c r="CL44" s="79" t="n">
        <v>0</v>
      </c>
      <c r="CM44" s="79" t="n">
        <v>0</v>
      </c>
      <c r="CN44" s="79" t="n">
        <v>0</v>
      </c>
      <c r="CO44" s="79" t="n">
        <v>0</v>
      </c>
      <c r="CP44" s="79" t="n">
        <v>0</v>
      </c>
      <c r="CQ44" s="79" t="n">
        <v>0</v>
      </c>
      <c r="CR44" s="79" t="n">
        <v>0</v>
      </c>
      <c r="CS44" s="79"/>
      <c r="CT44" s="86"/>
      <c r="CU44" s="86"/>
      <c r="CV44" s="86"/>
      <c r="CW44" s="86"/>
      <c r="CX44" s="86"/>
      <c r="CY44" s="86"/>
      <c r="CZ44" s="79"/>
      <c r="DB44" s="85"/>
    </row>
    <row r="45" s="84" customFormat="true" ht="12.75" hidden="true" customHeight="false" outlineLevel="1" collapsed="false">
      <c r="A45" s="81"/>
      <c r="B45" s="82"/>
      <c r="C45" s="83" t="s">
        <v>31</v>
      </c>
      <c r="D45" s="79" t="n">
        <v>254.64651978</v>
      </c>
      <c r="E45" s="79" t="n">
        <v>30.67618707</v>
      </c>
      <c r="F45" s="79" t="n">
        <v>30.67618707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79" t="n">
        <v>0</v>
      </c>
      <c r="M45" s="79" t="n">
        <v>0</v>
      </c>
      <c r="N45" s="79" t="n">
        <v>0</v>
      </c>
      <c r="O45" s="79" t="n">
        <v>116.65211523</v>
      </c>
      <c r="P45" s="79" t="n">
        <v>56.99344361</v>
      </c>
      <c r="Q45" s="79" t="n">
        <v>0</v>
      </c>
      <c r="R45" s="79" t="n">
        <v>0</v>
      </c>
      <c r="S45" s="79" t="n">
        <v>1.66529503</v>
      </c>
      <c r="T45" s="79" t="n">
        <v>1.16014029</v>
      </c>
      <c r="U45" s="79" t="n">
        <v>7.91645001</v>
      </c>
      <c r="V45" s="79" t="n">
        <v>35.36862321</v>
      </c>
      <c r="W45" s="79" t="n">
        <v>0</v>
      </c>
      <c r="X45" s="79" t="n">
        <v>0</v>
      </c>
      <c r="Y45" s="79" t="n">
        <v>0</v>
      </c>
      <c r="Z45" s="79" t="n">
        <v>0</v>
      </c>
      <c r="AA45" s="79" t="n">
        <v>0</v>
      </c>
      <c r="AB45" s="79" t="n">
        <v>0.18973804</v>
      </c>
      <c r="AC45" s="79" t="n">
        <v>0</v>
      </c>
      <c r="AD45" s="79" t="n">
        <v>0</v>
      </c>
      <c r="AE45" s="79" t="n">
        <v>5.05170068</v>
      </c>
      <c r="AF45" s="79" t="n">
        <v>0</v>
      </c>
      <c r="AG45" s="79" t="n">
        <v>0</v>
      </c>
      <c r="AH45" s="79" t="n">
        <v>0</v>
      </c>
      <c r="AI45" s="79" t="n">
        <v>0</v>
      </c>
      <c r="AJ45" s="79" t="n">
        <v>1.10843998</v>
      </c>
      <c r="AK45" s="79" t="n">
        <v>7.19828438</v>
      </c>
      <c r="AL45" s="79" t="n">
        <v>0</v>
      </c>
      <c r="AM45" s="79" t="n">
        <v>0</v>
      </c>
      <c r="AN45" s="79" t="n">
        <v>0</v>
      </c>
      <c r="AO45" s="79" t="n">
        <v>0</v>
      </c>
      <c r="AP45" s="79" t="n">
        <v>0</v>
      </c>
      <c r="AQ45" s="79" t="n">
        <v>0</v>
      </c>
      <c r="AR45" s="79" t="n">
        <v>0</v>
      </c>
      <c r="AS45" s="79" t="n">
        <v>0</v>
      </c>
      <c r="AT45" s="79" t="n">
        <v>0</v>
      </c>
      <c r="AU45" s="79" t="n">
        <v>0</v>
      </c>
      <c r="AV45" s="79" t="n">
        <v>0</v>
      </c>
      <c r="AW45" s="79" t="n">
        <v>0</v>
      </c>
      <c r="AX45" s="79" t="n">
        <v>39.75123568</v>
      </c>
      <c r="AY45" s="79" t="n">
        <v>0</v>
      </c>
      <c r="AZ45" s="79" t="n">
        <v>39.75123568</v>
      </c>
      <c r="BA45" s="79" t="n">
        <v>0</v>
      </c>
      <c r="BB45" s="79" t="n">
        <v>6.19580113</v>
      </c>
      <c r="BC45" s="79" t="n">
        <v>6.19580113</v>
      </c>
      <c r="BD45" s="79" t="n">
        <v>0</v>
      </c>
      <c r="BE45" s="79" t="n">
        <v>0</v>
      </c>
      <c r="BF45" s="79" t="n">
        <v>0</v>
      </c>
      <c r="BG45" s="79" t="n">
        <v>0</v>
      </c>
      <c r="BH45" s="79" t="n">
        <v>61.37118067</v>
      </c>
      <c r="BI45" s="79" t="n">
        <v>61.37118067</v>
      </c>
      <c r="BJ45" s="79" t="n">
        <v>0</v>
      </c>
      <c r="BK45" s="79" t="n">
        <v>0</v>
      </c>
      <c r="BL45" s="79" t="n">
        <v>0</v>
      </c>
      <c r="BM45" s="79" t="n">
        <v>0</v>
      </c>
      <c r="BN45" s="79" t="n">
        <v>0</v>
      </c>
      <c r="BO45" s="79" t="n">
        <v>0</v>
      </c>
      <c r="BP45" s="79" t="n">
        <v>0</v>
      </c>
      <c r="BQ45" s="79" t="n">
        <v>0</v>
      </c>
      <c r="BR45" s="79" t="n">
        <v>0</v>
      </c>
      <c r="BS45" s="79" t="n">
        <v>0</v>
      </c>
      <c r="BT45" s="79" t="n">
        <v>0</v>
      </c>
      <c r="BU45" s="79" t="n">
        <v>0</v>
      </c>
      <c r="BV45" s="79" t="n">
        <v>0</v>
      </c>
      <c r="BW45" s="79" t="n">
        <v>0</v>
      </c>
      <c r="BX45" s="79" t="n">
        <v>0</v>
      </c>
      <c r="BY45" s="79" t="n">
        <v>0</v>
      </c>
      <c r="BZ45" s="79" t="n">
        <v>0</v>
      </c>
      <c r="CA45" s="79" t="n">
        <v>0</v>
      </c>
      <c r="CB45" s="79" t="n">
        <v>0</v>
      </c>
      <c r="CC45" s="79" t="n">
        <v>0</v>
      </c>
      <c r="CD45" s="79" t="n">
        <v>0</v>
      </c>
      <c r="CE45" s="79" t="n">
        <v>0</v>
      </c>
      <c r="CF45" s="79" t="n">
        <v>0</v>
      </c>
      <c r="CG45" s="79" t="n">
        <v>0</v>
      </c>
      <c r="CH45" s="79" t="n">
        <v>0</v>
      </c>
      <c r="CI45" s="79" t="n">
        <v>0</v>
      </c>
      <c r="CJ45" s="79" t="n">
        <v>0</v>
      </c>
      <c r="CK45" s="79" t="n">
        <v>0</v>
      </c>
      <c r="CL45" s="79" t="n">
        <v>0</v>
      </c>
      <c r="CM45" s="79" t="n">
        <v>0</v>
      </c>
      <c r="CN45" s="79" t="n">
        <v>0</v>
      </c>
      <c r="CO45" s="79" t="n">
        <v>0</v>
      </c>
      <c r="CP45" s="79" t="n">
        <v>0</v>
      </c>
      <c r="CQ45" s="79" t="n">
        <v>0</v>
      </c>
      <c r="CR45" s="79" t="n">
        <v>0</v>
      </c>
      <c r="CS45" s="79"/>
      <c r="CT45" s="86"/>
      <c r="CU45" s="86"/>
      <c r="CV45" s="86"/>
      <c r="CW45" s="86"/>
      <c r="CX45" s="86"/>
      <c r="CY45" s="86"/>
      <c r="CZ45" s="79"/>
      <c r="DB45" s="85"/>
    </row>
    <row r="46" s="84" customFormat="true" ht="12.75" hidden="true" customHeight="false" outlineLevel="1" collapsed="false">
      <c r="A46" s="81"/>
      <c r="B46" s="82"/>
      <c r="C46" s="83" t="s">
        <v>32</v>
      </c>
      <c r="D46" s="79" t="n">
        <v>1405.00108283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79" t="n">
        <v>0</v>
      </c>
      <c r="L46" s="79" t="n">
        <v>0</v>
      </c>
      <c r="M46" s="79" t="n">
        <v>0</v>
      </c>
      <c r="N46" s="79" t="n">
        <v>0</v>
      </c>
      <c r="O46" s="79" t="n">
        <v>31.53029454</v>
      </c>
      <c r="P46" s="79" t="n">
        <v>0</v>
      </c>
      <c r="Q46" s="79" t="n">
        <v>0</v>
      </c>
      <c r="R46" s="79" t="n">
        <v>0</v>
      </c>
      <c r="S46" s="79" t="n">
        <v>0</v>
      </c>
      <c r="T46" s="79" t="n">
        <v>0</v>
      </c>
      <c r="U46" s="79" t="n">
        <v>0</v>
      </c>
      <c r="V46" s="79" t="n">
        <v>5.06173692</v>
      </c>
      <c r="W46" s="79" t="n">
        <v>0</v>
      </c>
      <c r="X46" s="79" t="n">
        <v>0</v>
      </c>
      <c r="Y46" s="79" t="n">
        <v>0</v>
      </c>
      <c r="Z46" s="79" t="n">
        <v>0</v>
      </c>
      <c r="AA46" s="79" t="n">
        <v>0</v>
      </c>
      <c r="AB46" s="79" t="n">
        <v>0</v>
      </c>
      <c r="AC46" s="79" t="n">
        <v>0</v>
      </c>
      <c r="AD46" s="79" t="n">
        <v>0</v>
      </c>
      <c r="AE46" s="79" t="n">
        <v>0</v>
      </c>
      <c r="AF46" s="79" t="n">
        <v>0</v>
      </c>
      <c r="AG46" s="79" t="n">
        <v>0</v>
      </c>
      <c r="AH46" s="79" t="n">
        <v>0</v>
      </c>
      <c r="AI46" s="79" t="n">
        <v>0</v>
      </c>
      <c r="AJ46" s="79" t="n">
        <v>0</v>
      </c>
      <c r="AK46" s="79" t="n">
        <v>26.46855762</v>
      </c>
      <c r="AL46" s="79" t="n">
        <v>0</v>
      </c>
      <c r="AM46" s="79" t="n">
        <v>0</v>
      </c>
      <c r="AN46" s="79" t="n">
        <v>0</v>
      </c>
      <c r="AO46" s="79" t="n">
        <v>0</v>
      </c>
      <c r="AP46" s="79" t="n">
        <v>0</v>
      </c>
      <c r="AQ46" s="79" t="n">
        <v>0</v>
      </c>
      <c r="AR46" s="79" t="n">
        <v>0</v>
      </c>
      <c r="AS46" s="79" t="n">
        <v>0</v>
      </c>
      <c r="AT46" s="79" t="n">
        <v>251.45917983</v>
      </c>
      <c r="AU46" s="79" t="n">
        <v>251.45917983</v>
      </c>
      <c r="AV46" s="79" t="n">
        <v>0</v>
      </c>
      <c r="AW46" s="79" t="n">
        <v>0</v>
      </c>
      <c r="AX46" s="79" t="n">
        <v>0</v>
      </c>
      <c r="AY46" s="79" t="n">
        <v>0</v>
      </c>
      <c r="AZ46" s="79" t="n">
        <v>0</v>
      </c>
      <c r="BA46" s="79" t="n">
        <v>0</v>
      </c>
      <c r="BB46" s="79" t="n">
        <v>0</v>
      </c>
      <c r="BC46" s="79" t="n">
        <v>0</v>
      </c>
      <c r="BD46" s="79" t="n">
        <v>0</v>
      </c>
      <c r="BE46" s="79" t="n">
        <v>0</v>
      </c>
      <c r="BF46" s="79" t="n">
        <v>0</v>
      </c>
      <c r="BG46" s="79" t="n">
        <v>0</v>
      </c>
      <c r="BH46" s="79" t="n">
        <v>0</v>
      </c>
      <c r="BI46" s="79" t="n">
        <v>0</v>
      </c>
      <c r="BJ46" s="79" t="n">
        <v>0</v>
      </c>
      <c r="BK46" s="79" t="n">
        <v>0</v>
      </c>
      <c r="BL46" s="79" t="n">
        <v>0</v>
      </c>
      <c r="BM46" s="79" t="n">
        <v>0</v>
      </c>
      <c r="BN46" s="79" t="n">
        <v>0</v>
      </c>
      <c r="BO46" s="79" t="n">
        <v>0</v>
      </c>
      <c r="BP46" s="79" t="n">
        <v>0</v>
      </c>
      <c r="BQ46" s="79" t="n">
        <v>0</v>
      </c>
      <c r="BR46" s="79" t="n">
        <v>1122.01160846</v>
      </c>
      <c r="BS46" s="79" t="n">
        <v>0</v>
      </c>
      <c r="BT46" s="79" t="n">
        <v>0</v>
      </c>
      <c r="BU46" s="79" t="n">
        <v>0</v>
      </c>
      <c r="BV46" s="79" t="n">
        <v>0</v>
      </c>
      <c r="BW46" s="79" t="n">
        <v>0</v>
      </c>
      <c r="BX46" s="79" t="n">
        <v>0</v>
      </c>
      <c r="BY46" s="79" t="n">
        <v>0</v>
      </c>
      <c r="BZ46" s="79" t="n">
        <v>0</v>
      </c>
      <c r="CA46" s="79" t="n">
        <v>0</v>
      </c>
      <c r="CB46" s="79" t="n">
        <v>0</v>
      </c>
      <c r="CC46" s="79" t="n">
        <v>0</v>
      </c>
      <c r="CD46" s="79" t="n">
        <v>0</v>
      </c>
      <c r="CE46" s="79" t="n">
        <v>0</v>
      </c>
      <c r="CF46" s="79" t="n">
        <v>0</v>
      </c>
      <c r="CG46" s="79" t="n">
        <v>0</v>
      </c>
      <c r="CH46" s="79" t="n">
        <v>0</v>
      </c>
      <c r="CI46" s="79" t="n">
        <v>0</v>
      </c>
      <c r="CJ46" s="79" t="n">
        <v>0</v>
      </c>
      <c r="CK46" s="79" t="n">
        <v>0</v>
      </c>
      <c r="CL46" s="79" t="n">
        <v>0</v>
      </c>
      <c r="CM46" s="79" t="n">
        <v>0</v>
      </c>
      <c r="CN46" s="79" t="n">
        <v>0</v>
      </c>
      <c r="CO46" s="79" t="n">
        <v>0</v>
      </c>
      <c r="CP46" s="79" t="n">
        <v>0</v>
      </c>
      <c r="CQ46" s="79" t="n">
        <v>0</v>
      </c>
      <c r="CR46" s="79" t="n">
        <v>0</v>
      </c>
      <c r="CS46" s="79"/>
      <c r="CT46" s="86"/>
      <c r="CU46" s="86"/>
      <c r="CV46" s="86"/>
      <c r="CW46" s="86"/>
      <c r="CX46" s="86"/>
      <c r="CY46" s="86"/>
      <c r="CZ46" s="79"/>
      <c r="DB46" s="85"/>
    </row>
    <row r="47" s="84" customFormat="true" ht="12.75" hidden="false" customHeight="false" outlineLevel="0" collapsed="false">
      <c r="A47" s="42" t="s">
        <v>38</v>
      </c>
      <c r="B47" s="43"/>
      <c r="C47" s="44"/>
      <c r="D47" s="79" t="n">
        <v>210118.35291656</v>
      </c>
      <c r="E47" s="79" t="n">
        <v>8346.24119512</v>
      </c>
      <c r="F47" s="79" t="n">
        <v>8346.04528849</v>
      </c>
      <c r="G47" s="79" t="n">
        <v>0.19590663</v>
      </c>
      <c r="H47" s="79" t="n">
        <v>0</v>
      </c>
      <c r="I47" s="79" t="n">
        <v>431.48747386</v>
      </c>
      <c r="J47" s="79" t="n">
        <v>0.43683552</v>
      </c>
      <c r="K47" s="79" t="n">
        <v>0</v>
      </c>
      <c r="L47" s="79" t="n">
        <v>59.16697997</v>
      </c>
      <c r="M47" s="79" t="n">
        <v>370.83150354</v>
      </c>
      <c r="N47" s="79" t="n">
        <v>1.05215483</v>
      </c>
      <c r="O47" s="79" t="n">
        <v>10202.13624575</v>
      </c>
      <c r="P47" s="79" t="n">
        <v>5251.7474268</v>
      </c>
      <c r="Q47" s="79" t="n">
        <v>93.34260641</v>
      </c>
      <c r="R47" s="79" t="n">
        <v>0</v>
      </c>
      <c r="S47" s="79" t="n">
        <v>6.33989153</v>
      </c>
      <c r="T47" s="79" t="n">
        <v>6.84282241</v>
      </c>
      <c r="U47" s="79" t="n">
        <v>2.58419298</v>
      </c>
      <c r="V47" s="79" t="n">
        <v>37.83683523</v>
      </c>
      <c r="W47" s="79" t="n">
        <v>804.63950362</v>
      </c>
      <c r="X47" s="79" t="n">
        <v>129.34528876</v>
      </c>
      <c r="Y47" s="79" t="n">
        <v>23.33327202</v>
      </c>
      <c r="Z47" s="79" t="n">
        <v>342.86493585</v>
      </c>
      <c r="AA47" s="79" t="n">
        <v>0</v>
      </c>
      <c r="AB47" s="79" t="n">
        <v>1340.7578942</v>
      </c>
      <c r="AC47" s="79" t="n">
        <v>121.18149447</v>
      </c>
      <c r="AD47" s="79" t="n">
        <v>887.11956985</v>
      </c>
      <c r="AE47" s="79" t="n">
        <v>272.25430132</v>
      </c>
      <c r="AF47" s="79" t="n">
        <v>7.9261198</v>
      </c>
      <c r="AG47" s="79" t="n">
        <v>62.89919911</v>
      </c>
      <c r="AH47" s="79" t="n">
        <v>261.9515072</v>
      </c>
      <c r="AI47" s="79" t="n">
        <v>8.56105854</v>
      </c>
      <c r="AJ47" s="79" t="n">
        <v>259.81045586</v>
      </c>
      <c r="AK47" s="79" t="n">
        <v>58.14464357</v>
      </c>
      <c r="AL47" s="79" t="n">
        <v>14.93845024</v>
      </c>
      <c r="AM47" s="79" t="n">
        <v>207.71477598</v>
      </c>
      <c r="AN47" s="79" t="n">
        <v>1384.64045512</v>
      </c>
      <c r="AO47" s="79" t="n">
        <v>527.20936452</v>
      </c>
      <c r="AP47" s="79" t="n">
        <v>12.36011402</v>
      </c>
      <c r="AQ47" s="79" t="n">
        <v>0.05726168</v>
      </c>
      <c r="AR47" s="79" t="n">
        <v>512.33340052</v>
      </c>
      <c r="AS47" s="79" t="n">
        <v>2.4585883</v>
      </c>
      <c r="AT47" s="79" t="n">
        <v>12485.01885501</v>
      </c>
      <c r="AU47" s="79" t="n">
        <v>8132.78307141</v>
      </c>
      <c r="AV47" s="79" t="n">
        <v>62.00826104</v>
      </c>
      <c r="AW47" s="79" t="n">
        <v>4290.22752256</v>
      </c>
      <c r="AX47" s="79" t="n">
        <v>146165.28909854</v>
      </c>
      <c r="AY47" s="79" t="n">
        <v>422.44950768</v>
      </c>
      <c r="AZ47" s="79" t="n">
        <v>52198.9601745</v>
      </c>
      <c r="BA47" s="79" t="n">
        <v>93543.87941636</v>
      </c>
      <c r="BB47" s="79" t="n">
        <v>11255.60701688</v>
      </c>
      <c r="BC47" s="79" t="n">
        <v>5529.25493371</v>
      </c>
      <c r="BD47" s="79" t="n">
        <v>1.99779507</v>
      </c>
      <c r="BE47" s="79" t="n">
        <v>0</v>
      </c>
      <c r="BF47" s="79" t="n">
        <v>5724.31362035</v>
      </c>
      <c r="BG47" s="79" t="n">
        <v>0.04066775</v>
      </c>
      <c r="BH47" s="79" t="n">
        <v>16.72879525</v>
      </c>
      <c r="BI47" s="79" t="n">
        <v>4.23323347</v>
      </c>
      <c r="BJ47" s="79" t="n">
        <v>12.49556178</v>
      </c>
      <c r="BK47" s="79" t="n">
        <v>102.44266652</v>
      </c>
      <c r="BL47" s="79" t="n">
        <v>16.4816273</v>
      </c>
      <c r="BM47" s="79" t="n">
        <v>58.21652817</v>
      </c>
      <c r="BN47" s="79" t="n">
        <v>0.18584222</v>
      </c>
      <c r="BO47" s="79" t="n">
        <v>22.61672191</v>
      </c>
      <c r="BP47" s="79" t="n">
        <v>3.70544415</v>
      </c>
      <c r="BQ47" s="79" t="n">
        <v>1.23650277</v>
      </c>
      <c r="BR47" s="79" t="n">
        <v>11962.18398764</v>
      </c>
      <c r="BS47" s="79" t="n">
        <v>1390.47580757</v>
      </c>
      <c r="BT47" s="79" t="n">
        <v>0.91551401</v>
      </c>
      <c r="BU47" s="79" t="n">
        <v>1073.29088551</v>
      </c>
      <c r="BV47" s="79" t="n">
        <v>311.58137363</v>
      </c>
      <c r="BW47" s="79" t="n">
        <v>1.83421183</v>
      </c>
      <c r="BX47" s="79" t="n">
        <v>2.75943007</v>
      </c>
      <c r="BY47" s="79" t="n">
        <v>0.09439252</v>
      </c>
      <c r="BZ47" s="79" t="n">
        <v>0</v>
      </c>
      <c r="CA47" s="79" t="n">
        <v>5806.67750628</v>
      </c>
      <c r="CB47" s="79" t="n">
        <v>5366.65878399</v>
      </c>
      <c r="CC47" s="79" t="n">
        <v>18.99341711</v>
      </c>
      <c r="CD47" s="79" t="n">
        <v>2.80757241</v>
      </c>
      <c r="CE47" s="79" t="n">
        <v>3.04109639</v>
      </c>
      <c r="CF47" s="79" t="n">
        <v>392.85870751</v>
      </c>
      <c r="CG47" s="79" t="n">
        <v>22.31792887</v>
      </c>
      <c r="CH47" s="79" t="n">
        <v>7.60238578</v>
      </c>
      <c r="CI47" s="79" t="n">
        <v>14.46241467</v>
      </c>
      <c r="CJ47" s="79" t="n">
        <v>14.46241467</v>
      </c>
      <c r="CK47" s="79" t="n">
        <v>0</v>
      </c>
      <c r="CL47" s="79" t="n">
        <v>0</v>
      </c>
      <c r="CM47" s="79" t="n">
        <v>14.90261877</v>
      </c>
      <c r="CN47" s="79" t="n">
        <v>0</v>
      </c>
      <c r="CO47" s="79" t="n">
        <v>0</v>
      </c>
      <c r="CP47" s="79" t="n">
        <v>0</v>
      </c>
      <c r="CQ47" s="79" t="n">
        <v>14.90261877</v>
      </c>
      <c r="CR47" s="79" t="n">
        <v>5.24702928</v>
      </c>
      <c r="CS47" s="79"/>
      <c r="CT47" s="86"/>
      <c r="CU47" s="86"/>
      <c r="CV47" s="86"/>
      <c r="CW47" s="86"/>
      <c r="CX47" s="86"/>
      <c r="CY47" s="86"/>
      <c r="CZ47" s="79"/>
      <c r="DB47" s="85"/>
    </row>
    <row r="48" s="84" customFormat="true" ht="12.75" hidden="true" customHeight="true" outlineLevel="1" collapsed="false">
      <c r="A48" s="81" t="s">
        <v>19</v>
      </c>
      <c r="B48" s="82" t="s">
        <v>29</v>
      </c>
      <c r="C48" s="83" t="s">
        <v>19</v>
      </c>
      <c r="D48" s="79" t="n">
        <v>187555.27280975</v>
      </c>
      <c r="E48" s="79" t="n">
        <v>7466.86499607</v>
      </c>
      <c r="F48" s="79" t="n">
        <v>7466.66908944</v>
      </c>
      <c r="G48" s="79" t="n">
        <v>0.19590663</v>
      </c>
      <c r="H48" s="79" t="n">
        <v>0</v>
      </c>
      <c r="I48" s="79" t="n">
        <v>39.61613537</v>
      </c>
      <c r="J48" s="79" t="n">
        <v>0.43683552</v>
      </c>
      <c r="K48" s="79" t="n">
        <v>0</v>
      </c>
      <c r="L48" s="79" t="n">
        <v>32.70038542</v>
      </c>
      <c r="M48" s="79" t="n">
        <v>5.4267596</v>
      </c>
      <c r="N48" s="79" t="n">
        <v>1.05215483</v>
      </c>
      <c r="O48" s="79" t="n">
        <v>3519.66294048</v>
      </c>
      <c r="P48" s="79" t="n">
        <v>1444.46811366</v>
      </c>
      <c r="Q48" s="79" t="n">
        <v>93.34260641</v>
      </c>
      <c r="R48" s="79" t="n">
        <v>0</v>
      </c>
      <c r="S48" s="79" t="n">
        <v>6.33989153</v>
      </c>
      <c r="T48" s="79" t="n">
        <v>5.51994429</v>
      </c>
      <c r="U48" s="79" t="n">
        <v>0.94486535</v>
      </c>
      <c r="V48" s="79" t="n">
        <v>24.94593626</v>
      </c>
      <c r="W48" s="79" t="n">
        <v>394.70242191</v>
      </c>
      <c r="X48" s="79" t="n">
        <v>18.36535649</v>
      </c>
      <c r="Y48" s="79" t="n">
        <v>23.33327202</v>
      </c>
      <c r="Z48" s="79" t="n">
        <v>331.66969224</v>
      </c>
      <c r="AA48" s="79" t="n">
        <v>0</v>
      </c>
      <c r="AB48" s="79" t="n">
        <v>313.42303614</v>
      </c>
      <c r="AC48" s="79" t="n">
        <v>121.18149447</v>
      </c>
      <c r="AD48" s="79" t="n">
        <v>197.38738529</v>
      </c>
      <c r="AE48" s="79" t="n">
        <v>167.02327746</v>
      </c>
      <c r="AF48" s="79" t="n">
        <v>7.9261198</v>
      </c>
      <c r="AG48" s="79" t="n">
        <v>51.94832993</v>
      </c>
      <c r="AH48" s="79" t="n">
        <v>188.83469931</v>
      </c>
      <c r="AI48" s="79" t="n">
        <v>8.56105854</v>
      </c>
      <c r="AJ48" s="79" t="n">
        <v>18.92329414</v>
      </c>
      <c r="AK48" s="79" t="n">
        <v>44.08236048</v>
      </c>
      <c r="AL48" s="79" t="n">
        <v>10.0918153</v>
      </c>
      <c r="AM48" s="79" t="n">
        <v>46.64796946</v>
      </c>
      <c r="AN48" s="79" t="n">
        <v>17.20932184</v>
      </c>
      <c r="AO48" s="79" t="n">
        <v>308.79622212</v>
      </c>
      <c r="AP48" s="79" t="n">
        <v>12.36011402</v>
      </c>
      <c r="AQ48" s="79" t="n">
        <v>0.00686534</v>
      </c>
      <c r="AR48" s="79" t="n">
        <v>293.97065446</v>
      </c>
      <c r="AS48" s="79" t="n">
        <v>2.4585883</v>
      </c>
      <c r="AT48" s="79" t="n">
        <v>11328.94661077</v>
      </c>
      <c r="AU48" s="79" t="n">
        <v>6976.71082717</v>
      </c>
      <c r="AV48" s="79" t="n">
        <v>62.00826104</v>
      </c>
      <c r="AW48" s="79" t="n">
        <v>4290.22752256</v>
      </c>
      <c r="AX48" s="79" t="n">
        <v>141950.38916362</v>
      </c>
      <c r="AY48" s="79" t="n">
        <v>295.50340529</v>
      </c>
      <c r="AZ48" s="79" t="n">
        <v>48153.38848046</v>
      </c>
      <c r="BA48" s="79" t="n">
        <v>93501.49727787</v>
      </c>
      <c r="BB48" s="79" t="n">
        <v>5400.1399626</v>
      </c>
      <c r="BC48" s="79" t="n">
        <v>302.69178485</v>
      </c>
      <c r="BD48" s="79" t="n">
        <v>1.99779507</v>
      </c>
      <c r="BE48" s="79" t="n">
        <v>0</v>
      </c>
      <c r="BF48" s="79" t="n">
        <v>5095.40971493</v>
      </c>
      <c r="BG48" s="79" t="n">
        <v>0.04066775</v>
      </c>
      <c r="BH48" s="79" t="n">
        <v>16.72879525</v>
      </c>
      <c r="BI48" s="79" t="n">
        <v>4.23323347</v>
      </c>
      <c r="BJ48" s="79" t="n">
        <v>12.49556178</v>
      </c>
      <c r="BK48" s="79" t="n">
        <v>33.5466823</v>
      </c>
      <c r="BL48" s="79" t="n">
        <v>4.80595508</v>
      </c>
      <c r="BM48" s="79" t="n">
        <v>0.99621617</v>
      </c>
      <c r="BN48" s="79" t="n">
        <v>0.18584222</v>
      </c>
      <c r="BO48" s="79" t="n">
        <v>22.61672191</v>
      </c>
      <c r="BP48" s="79" t="n">
        <v>3.70544415</v>
      </c>
      <c r="BQ48" s="79" t="n">
        <v>1.23650277</v>
      </c>
      <c r="BR48" s="79" t="n">
        <v>11809.23625922</v>
      </c>
      <c r="BS48" s="79" t="n">
        <v>422.38132218</v>
      </c>
      <c r="BT48" s="79" t="n">
        <v>0.91551401</v>
      </c>
      <c r="BU48" s="79" t="n">
        <v>105.19640012</v>
      </c>
      <c r="BV48" s="79" t="n">
        <v>311.58137363</v>
      </c>
      <c r="BW48" s="79" t="n">
        <v>1.83421183</v>
      </c>
      <c r="BX48" s="79" t="n">
        <v>2.75943007</v>
      </c>
      <c r="BY48" s="79" t="n">
        <v>0.09439252</v>
      </c>
      <c r="BZ48" s="79" t="n">
        <v>0</v>
      </c>
      <c r="CA48" s="79" t="n">
        <v>5203.33724499</v>
      </c>
      <c r="CB48" s="79" t="n">
        <v>4770.78140504</v>
      </c>
      <c r="CC48" s="79" t="n">
        <v>18.99341711</v>
      </c>
      <c r="CD48" s="79" t="n">
        <v>2.80757241</v>
      </c>
      <c r="CE48" s="79" t="n">
        <v>3.04109639</v>
      </c>
      <c r="CF48" s="79" t="n">
        <v>392.85870751</v>
      </c>
      <c r="CG48" s="79" t="n">
        <v>14.85504653</v>
      </c>
      <c r="CH48" s="79" t="n">
        <v>7.60238578</v>
      </c>
      <c r="CI48" s="79" t="n">
        <v>14.46241467</v>
      </c>
      <c r="CJ48" s="79" t="n">
        <v>14.46241467</v>
      </c>
      <c r="CK48" s="79" t="n">
        <v>0</v>
      </c>
      <c r="CL48" s="79" t="n">
        <v>0</v>
      </c>
      <c r="CM48" s="79" t="n">
        <v>14.90261877</v>
      </c>
      <c r="CN48" s="79" t="n">
        <v>0</v>
      </c>
      <c r="CO48" s="79" t="n">
        <v>0</v>
      </c>
      <c r="CP48" s="79" t="n">
        <v>0</v>
      </c>
      <c r="CQ48" s="79" t="n">
        <v>14.90261877</v>
      </c>
      <c r="CR48" s="79" t="n">
        <v>1.44973372</v>
      </c>
      <c r="CS48" s="79"/>
      <c r="CT48" s="86"/>
      <c r="CU48" s="86"/>
      <c r="CV48" s="86"/>
      <c r="CW48" s="86"/>
      <c r="CX48" s="86"/>
      <c r="CY48" s="86"/>
      <c r="CZ48" s="79"/>
      <c r="DB48" s="85"/>
    </row>
    <row r="49" s="84" customFormat="true" ht="12.75" hidden="true" customHeight="false" outlineLevel="1" collapsed="false">
      <c r="A49" s="81"/>
      <c r="B49" s="82"/>
      <c r="C49" s="83" t="s">
        <v>30</v>
      </c>
      <c r="D49" s="79" t="n">
        <v>148036.24368688</v>
      </c>
      <c r="E49" s="79" t="n">
        <v>1249.92296106</v>
      </c>
      <c r="F49" s="79" t="n">
        <v>1249.76570237</v>
      </c>
      <c r="G49" s="79" t="n">
        <v>0.15725869</v>
      </c>
      <c r="H49" s="79" t="n">
        <v>0</v>
      </c>
      <c r="I49" s="79" t="n">
        <v>38.47183266</v>
      </c>
      <c r="J49" s="79" t="n">
        <v>0.43683552</v>
      </c>
      <c r="K49" s="79" t="n">
        <v>0</v>
      </c>
      <c r="L49" s="79" t="n">
        <v>32.70038542</v>
      </c>
      <c r="M49" s="79" t="n">
        <v>5.12754038</v>
      </c>
      <c r="N49" s="79" t="n">
        <v>0.20707134</v>
      </c>
      <c r="O49" s="79" t="n">
        <v>1851.68669441</v>
      </c>
      <c r="P49" s="79" t="n">
        <v>812.76130703</v>
      </c>
      <c r="Q49" s="79" t="n">
        <v>93.34260641</v>
      </c>
      <c r="R49" s="79" t="n">
        <v>0</v>
      </c>
      <c r="S49" s="79" t="n">
        <v>6.2448063</v>
      </c>
      <c r="T49" s="79" t="n">
        <v>0.18129495</v>
      </c>
      <c r="U49" s="79" t="n">
        <v>0.68643668</v>
      </c>
      <c r="V49" s="79" t="n">
        <v>7.38103032</v>
      </c>
      <c r="W49" s="79" t="n">
        <v>132.67247904</v>
      </c>
      <c r="X49" s="79" t="n">
        <v>14.18218018</v>
      </c>
      <c r="Y49" s="79" t="n">
        <v>11.82486632</v>
      </c>
      <c r="Z49" s="79" t="n">
        <v>118.30079035</v>
      </c>
      <c r="AA49" s="79" t="n">
        <v>0</v>
      </c>
      <c r="AB49" s="79" t="n">
        <v>193.55205299</v>
      </c>
      <c r="AC49" s="79" t="n">
        <v>72.88708913</v>
      </c>
      <c r="AD49" s="79" t="n">
        <v>112.79527782</v>
      </c>
      <c r="AE49" s="79" t="n">
        <v>117.43010095</v>
      </c>
      <c r="AF49" s="79" t="n">
        <v>5.03494041</v>
      </c>
      <c r="AG49" s="79" t="n">
        <v>14.76806169</v>
      </c>
      <c r="AH49" s="79" t="n">
        <v>70.91996351</v>
      </c>
      <c r="AI49" s="79" t="n">
        <v>2.53935991</v>
      </c>
      <c r="AJ49" s="79" t="n">
        <v>3.86952592</v>
      </c>
      <c r="AK49" s="79" t="n">
        <v>37.97183837</v>
      </c>
      <c r="AL49" s="79" t="n">
        <v>4.0441923</v>
      </c>
      <c r="AM49" s="79" t="n">
        <v>18.29649383</v>
      </c>
      <c r="AN49" s="79" t="n">
        <v>17.12756195</v>
      </c>
      <c r="AO49" s="79" t="n">
        <v>265.1520526</v>
      </c>
      <c r="AP49" s="79" t="n">
        <v>0.64395871</v>
      </c>
      <c r="AQ49" s="79" t="n">
        <v>0.00686534</v>
      </c>
      <c r="AR49" s="79" t="n">
        <v>264.50122855</v>
      </c>
      <c r="AS49" s="79" t="n">
        <v>0</v>
      </c>
      <c r="AT49" s="79" t="n">
        <v>7589.97553385</v>
      </c>
      <c r="AU49" s="79" t="n">
        <v>4435.41033504</v>
      </c>
      <c r="AV49" s="79" t="n">
        <v>48.88055151</v>
      </c>
      <c r="AW49" s="79" t="n">
        <v>3105.6846473</v>
      </c>
      <c r="AX49" s="79" t="n">
        <v>127197.45067254</v>
      </c>
      <c r="AY49" s="79" t="n">
        <v>129.7991045</v>
      </c>
      <c r="AZ49" s="79" t="n">
        <v>36149.12451112</v>
      </c>
      <c r="BA49" s="79" t="n">
        <v>90918.52705692</v>
      </c>
      <c r="BB49" s="79" t="n">
        <v>210.92384192</v>
      </c>
      <c r="BC49" s="79" t="n">
        <v>38.58407161</v>
      </c>
      <c r="BD49" s="79" t="n">
        <v>0</v>
      </c>
      <c r="BE49" s="79" t="n">
        <v>0</v>
      </c>
      <c r="BF49" s="79" t="n">
        <v>172.29910256</v>
      </c>
      <c r="BG49" s="79" t="n">
        <v>0.04066775</v>
      </c>
      <c r="BH49" s="79" t="n">
        <v>11.47961757</v>
      </c>
      <c r="BI49" s="79" t="n">
        <v>0.34076678</v>
      </c>
      <c r="BJ49" s="79" t="n">
        <v>11.13885079</v>
      </c>
      <c r="BK49" s="79" t="n">
        <v>6.39624342</v>
      </c>
      <c r="BL49" s="79" t="n">
        <v>1.49755599</v>
      </c>
      <c r="BM49" s="79" t="n">
        <v>0.12897244</v>
      </c>
      <c r="BN49" s="79" t="n">
        <v>0.05386907</v>
      </c>
      <c r="BO49" s="79" t="n">
        <v>0.80647708</v>
      </c>
      <c r="BP49" s="79" t="n">
        <v>3.67060714</v>
      </c>
      <c r="BQ49" s="79" t="n">
        <v>0.2387617</v>
      </c>
      <c r="BR49" s="79" t="n">
        <v>4779.1202375</v>
      </c>
      <c r="BS49" s="79" t="n">
        <v>7.50950523</v>
      </c>
      <c r="BT49" s="79" t="n">
        <v>0.42687715</v>
      </c>
      <c r="BU49" s="79" t="n">
        <v>0.83134273</v>
      </c>
      <c r="BV49" s="79" t="n">
        <v>2.36504144</v>
      </c>
      <c r="BW49" s="79" t="n">
        <v>1.16501308</v>
      </c>
      <c r="BX49" s="79" t="n">
        <v>2.63730128</v>
      </c>
      <c r="BY49" s="79" t="n">
        <v>0.08392955</v>
      </c>
      <c r="BZ49" s="79" t="n">
        <v>0</v>
      </c>
      <c r="CA49" s="79" t="n">
        <v>4800.90332715</v>
      </c>
      <c r="CB49" s="79" t="n">
        <v>4759.08740036</v>
      </c>
      <c r="CC49" s="79" t="n">
        <v>18.9934104</v>
      </c>
      <c r="CD49" s="79" t="n">
        <v>2.66370281</v>
      </c>
      <c r="CE49" s="79" t="n">
        <v>1.44995004</v>
      </c>
      <c r="CF49" s="79" t="n">
        <v>18.36314695</v>
      </c>
      <c r="CG49" s="79" t="n">
        <v>0.34571659</v>
      </c>
      <c r="CH49" s="79" t="n">
        <v>0.00614507</v>
      </c>
      <c r="CI49" s="79" t="n">
        <v>1.42363816</v>
      </c>
      <c r="CJ49" s="79" t="n">
        <v>1.42363816</v>
      </c>
      <c r="CK49" s="79" t="n">
        <v>0</v>
      </c>
      <c r="CL49" s="79" t="n">
        <v>0</v>
      </c>
      <c r="CM49" s="79" t="n">
        <v>7.90315069</v>
      </c>
      <c r="CN49" s="79" t="n">
        <v>0</v>
      </c>
      <c r="CO49" s="79" t="n">
        <v>0</v>
      </c>
      <c r="CP49" s="79" t="n">
        <v>0</v>
      </c>
      <c r="CQ49" s="79" t="n">
        <v>7.90315069</v>
      </c>
      <c r="CR49" s="79" t="n">
        <v>0.7906711</v>
      </c>
      <c r="CS49" s="79"/>
      <c r="CT49" s="86"/>
      <c r="CU49" s="86"/>
      <c r="CV49" s="86"/>
      <c r="CW49" s="86"/>
      <c r="CX49" s="86"/>
      <c r="CY49" s="86"/>
      <c r="CZ49" s="79"/>
      <c r="DB49" s="85"/>
    </row>
    <row r="50" s="84" customFormat="true" ht="12.75" hidden="true" customHeight="false" outlineLevel="1" collapsed="false">
      <c r="A50" s="81"/>
      <c r="B50" s="82"/>
      <c r="C50" s="83" t="s">
        <v>31</v>
      </c>
      <c r="D50" s="79" t="n">
        <v>14518.83156636</v>
      </c>
      <c r="E50" s="79" t="n">
        <v>5632.06375846</v>
      </c>
      <c r="F50" s="79" t="n">
        <v>5632.02511052</v>
      </c>
      <c r="G50" s="79" t="n">
        <v>0.03864794</v>
      </c>
      <c r="H50" s="79" t="n">
        <v>0</v>
      </c>
      <c r="I50" s="79" t="n">
        <v>1.14430271</v>
      </c>
      <c r="J50" s="79" t="n">
        <v>0</v>
      </c>
      <c r="K50" s="79" t="n">
        <v>0</v>
      </c>
      <c r="L50" s="79" t="n">
        <v>0</v>
      </c>
      <c r="M50" s="79" t="n">
        <v>0.29921922</v>
      </c>
      <c r="N50" s="79" t="n">
        <v>0.84508349</v>
      </c>
      <c r="O50" s="79" t="n">
        <v>1565.23445406</v>
      </c>
      <c r="P50" s="79" t="n">
        <v>631.58006393</v>
      </c>
      <c r="Q50" s="79" t="n">
        <v>0</v>
      </c>
      <c r="R50" s="79" t="n">
        <v>0</v>
      </c>
      <c r="S50" s="79" t="n">
        <v>0.09508523</v>
      </c>
      <c r="T50" s="79" t="n">
        <v>5.33864934</v>
      </c>
      <c r="U50" s="79" t="n">
        <v>0.25842867</v>
      </c>
      <c r="V50" s="79" t="n">
        <v>17.52591201</v>
      </c>
      <c r="W50" s="79" t="n">
        <v>262.02994287</v>
      </c>
      <c r="X50" s="79" t="n">
        <v>4.18317631</v>
      </c>
      <c r="Y50" s="79" t="n">
        <v>11.5084057</v>
      </c>
      <c r="Z50" s="79" t="n">
        <v>213.36890189</v>
      </c>
      <c r="AA50" s="79" t="n">
        <v>0</v>
      </c>
      <c r="AB50" s="79" t="n">
        <v>97.88796236</v>
      </c>
      <c r="AC50" s="79" t="n">
        <v>47.4149136</v>
      </c>
      <c r="AD50" s="79" t="n">
        <v>74.44097825</v>
      </c>
      <c r="AE50" s="79" t="n">
        <v>38.010441</v>
      </c>
      <c r="AF50" s="79" t="n">
        <v>2.89117939</v>
      </c>
      <c r="AG50" s="79" t="n">
        <v>37.17609947</v>
      </c>
      <c r="AH50" s="79" t="n">
        <v>60.48628188</v>
      </c>
      <c r="AI50" s="79" t="n">
        <v>6.02169863</v>
      </c>
      <c r="AJ50" s="79" t="n">
        <v>15.05376822</v>
      </c>
      <c r="AK50" s="79" t="n">
        <v>6.11052148</v>
      </c>
      <c r="AL50" s="79" t="n">
        <v>6.047623</v>
      </c>
      <c r="AM50" s="79" t="n">
        <v>27.80442083</v>
      </c>
      <c r="AN50" s="79" t="n">
        <v>0</v>
      </c>
      <c r="AO50" s="79" t="n">
        <v>42.72401969</v>
      </c>
      <c r="AP50" s="79" t="n">
        <v>11.70880893</v>
      </c>
      <c r="AQ50" s="79" t="n">
        <v>0</v>
      </c>
      <c r="AR50" s="79" t="n">
        <v>28.55662246</v>
      </c>
      <c r="AS50" s="79" t="n">
        <v>2.4585883</v>
      </c>
      <c r="AT50" s="79" t="n">
        <v>309.00554357</v>
      </c>
      <c r="AU50" s="79" t="n">
        <v>238.5984685</v>
      </c>
      <c r="AV50" s="79" t="n">
        <v>12.99328055</v>
      </c>
      <c r="AW50" s="79" t="n">
        <v>57.41379452</v>
      </c>
      <c r="AX50" s="79" t="n">
        <v>4754.54048633</v>
      </c>
      <c r="AY50" s="79" t="n">
        <v>50.95284133</v>
      </c>
      <c r="AZ50" s="79" t="n">
        <v>4217.93718925</v>
      </c>
      <c r="BA50" s="79" t="n">
        <v>485.65045575</v>
      </c>
      <c r="BB50" s="79" t="n">
        <v>1624.9205722</v>
      </c>
      <c r="BC50" s="79" t="n">
        <v>259.00664266</v>
      </c>
      <c r="BD50" s="79" t="n">
        <v>1.99779507</v>
      </c>
      <c r="BE50" s="79" t="n">
        <v>0</v>
      </c>
      <c r="BF50" s="79" t="n">
        <v>1363.91613447</v>
      </c>
      <c r="BG50" s="79" t="n">
        <v>0</v>
      </c>
      <c r="BH50" s="79" t="n">
        <v>4.57335996</v>
      </c>
      <c r="BI50" s="79" t="n">
        <v>3.89246669</v>
      </c>
      <c r="BJ50" s="79" t="n">
        <v>0.68089327</v>
      </c>
      <c r="BK50" s="79" t="n">
        <v>26.12700875</v>
      </c>
      <c r="BL50" s="79" t="n">
        <v>3.30839909</v>
      </c>
      <c r="BM50" s="79" t="n">
        <v>0.52959185</v>
      </c>
      <c r="BN50" s="79" t="n">
        <v>0.09105753</v>
      </c>
      <c r="BO50" s="79" t="n">
        <v>21.78862676</v>
      </c>
      <c r="BP50" s="79" t="n">
        <v>0</v>
      </c>
      <c r="BQ50" s="79" t="n">
        <v>0.40933352</v>
      </c>
      <c r="BR50" s="79" t="n">
        <v>444.76488921</v>
      </c>
      <c r="BS50" s="79" t="n">
        <v>45.54365173</v>
      </c>
      <c r="BT50" s="79" t="n">
        <v>0.30644988</v>
      </c>
      <c r="BU50" s="79" t="n">
        <v>3.74225128</v>
      </c>
      <c r="BV50" s="79" t="n">
        <v>40.72204743</v>
      </c>
      <c r="BW50" s="79" t="n">
        <v>0.64077435</v>
      </c>
      <c r="BX50" s="79" t="n">
        <v>0.12212879</v>
      </c>
      <c r="BY50" s="79" t="n">
        <v>0.01</v>
      </c>
      <c r="BZ50" s="79" t="n">
        <v>0</v>
      </c>
      <c r="CA50" s="79" t="n">
        <v>40.03427553</v>
      </c>
      <c r="CB50" s="79" t="n">
        <v>11.69390458</v>
      </c>
      <c r="CC50" s="79" t="n">
        <v>6.71E-006</v>
      </c>
      <c r="CD50" s="79" t="n">
        <v>0.1438696</v>
      </c>
      <c r="CE50" s="79" t="n">
        <v>1.59114635</v>
      </c>
      <c r="CF50" s="79" t="n">
        <v>12.09601835</v>
      </c>
      <c r="CG50" s="79" t="n">
        <v>14.50932994</v>
      </c>
      <c r="CH50" s="79" t="n">
        <v>7.55923159</v>
      </c>
      <c r="CI50" s="79" t="n">
        <v>13.03877651</v>
      </c>
      <c r="CJ50" s="79" t="n">
        <v>13.03877651</v>
      </c>
      <c r="CK50" s="79" t="n">
        <v>0</v>
      </c>
      <c r="CL50" s="79" t="n">
        <v>0</v>
      </c>
      <c r="CM50" s="79" t="n">
        <v>6.99946808</v>
      </c>
      <c r="CN50" s="79" t="n">
        <v>0</v>
      </c>
      <c r="CO50" s="79" t="n">
        <v>0</v>
      </c>
      <c r="CP50" s="79" t="n">
        <v>0</v>
      </c>
      <c r="CQ50" s="79" t="n">
        <v>6.99946808</v>
      </c>
      <c r="CR50" s="79" t="n">
        <v>0.55776798</v>
      </c>
      <c r="CS50" s="79"/>
      <c r="CT50" s="86"/>
      <c r="CU50" s="86"/>
      <c r="CV50" s="86"/>
      <c r="CW50" s="86"/>
      <c r="CX50" s="86"/>
      <c r="CY50" s="86"/>
      <c r="CZ50" s="79"/>
      <c r="DB50" s="85"/>
    </row>
    <row r="51" s="84" customFormat="true" ht="12.75" hidden="true" customHeight="false" outlineLevel="1" collapsed="false">
      <c r="A51" s="81"/>
      <c r="B51" s="82"/>
      <c r="C51" s="83" t="s">
        <v>32</v>
      </c>
      <c r="D51" s="79" t="n">
        <v>25000.19755651</v>
      </c>
      <c r="E51" s="79" t="n">
        <v>584.87827655</v>
      </c>
      <c r="F51" s="79" t="n">
        <v>584.87827655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102.74179201</v>
      </c>
      <c r="P51" s="79" t="n">
        <v>0.1267427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.03899393</v>
      </c>
      <c r="W51" s="79" t="n">
        <v>0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21.98302079</v>
      </c>
      <c r="AC51" s="79" t="n">
        <v>0.87949174</v>
      </c>
      <c r="AD51" s="79" t="n">
        <v>10.15112922</v>
      </c>
      <c r="AE51" s="79" t="n">
        <v>11.58273551</v>
      </c>
      <c r="AF51" s="79" t="n">
        <v>0</v>
      </c>
      <c r="AG51" s="79" t="n">
        <v>0.00416877</v>
      </c>
      <c r="AH51" s="79" t="n">
        <v>57.42845392</v>
      </c>
      <c r="AI51" s="79" t="n">
        <v>0</v>
      </c>
      <c r="AJ51" s="79" t="n">
        <v>0</v>
      </c>
      <c r="AK51" s="79" t="n">
        <v>6.3E-007</v>
      </c>
      <c r="AL51" s="79" t="n">
        <v>0</v>
      </c>
      <c r="AM51" s="79" t="n">
        <v>0.5470548</v>
      </c>
      <c r="AN51" s="79" t="n">
        <v>0.08175989</v>
      </c>
      <c r="AO51" s="79" t="n">
        <v>0.92014983</v>
      </c>
      <c r="AP51" s="79" t="n">
        <v>0.00734638</v>
      </c>
      <c r="AQ51" s="79" t="n">
        <v>0</v>
      </c>
      <c r="AR51" s="79" t="n">
        <v>0.91280345</v>
      </c>
      <c r="AS51" s="79" t="n">
        <v>0</v>
      </c>
      <c r="AT51" s="79" t="n">
        <v>3429.96553335</v>
      </c>
      <c r="AU51" s="79" t="n">
        <v>2302.70202363</v>
      </c>
      <c r="AV51" s="79" t="n">
        <v>0.13442898</v>
      </c>
      <c r="AW51" s="79" t="n">
        <v>1127.12908074</v>
      </c>
      <c r="AX51" s="79" t="n">
        <v>9998.39800475</v>
      </c>
      <c r="AY51" s="79" t="n">
        <v>114.75145946</v>
      </c>
      <c r="AZ51" s="79" t="n">
        <v>7786.32678009</v>
      </c>
      <c r="BA51" s="79" t="n">
        <v>2097.3197652</v>
      </c>
      <c r="BB51" s="79" t="n">
        <v>3564.29554848</v>
      </c>
      <c r="BC51" s="79" t="n">
        <v>5.10107058</v>
      </c>
      <c r="BD51" s="79" t="n">
        <v>0</v>
      </c>
      <c r="BE51" s="79" t="n">
        <v>0</v>
      </c>
      <c r="BF51" s="79" t="n">
        <v>3559.1944779</v>
      </c>
      <c r="BG51" s="79" t="n">
        <v>0</v>
      </c>
      <c r="BH51" s="79" t="n">
        <v>0.67581772</v>
      </c>
      <c r="BI51" s="79" t="n">
        <v>0</v>
      </c>
      <c r="BJ51" s="79" t="n">
        <v>0.67581772</v>
      </c>
      <c r="BK51" s="79" t="n">
        <v>1.02343013</v>
      </c>
      <c r="BL51" s="79" t="n">
        <v>0</v>
      </c>
      <c r="BM51" s="79" t="n">
        <v>0.33765188</v>
      </c>
      <c r="BN51" s="79" t="n">
        <v>0.04091562</v>
      </c>
      <c r="BO51" s="79" t="n">
        <v>0.02161807</v>
      </c>
      <c r="BP51" s="79" t="n">
        <v>0.03483701</v>
      </c>
      <c r="BQ51" s="79" t="n">
        <v>0.58840755</v>
      </c>
      <c r="BR51" s="79" t="n">
        <v>6585.35113251</v>
      </c>
      <c r="BS51" s="79" t="n">
        <v>369.32816522</v>
      </c>
      <c r="BT51" s="79" t="n">
        <v>0.18218698</v>
      </c>
      <c r="BU51" s="79" t="n">
        <v>100.62280611</v>
      </c>
      <c r="BV51" s="79" t="n">
        <v>268.49428476</v>
      </c>
      <c r="BW51" s="79" t="n">
        <v>0.0284244</v>
      </c>
      <c r="BX51" s="79" t="n">
        <v>0</v>
      </c>
      <c r="BY51" s="79" t="n">
        <v>0.00046297</v>
      </c>
      <c r="BZ51" s="79" t="n">
        <v>0</v>
      </c>
      <c r="CA51" s="79" t="n">
        <v>362.39964231</v>
      </c>
      <c r="CB51" s="79" t="n">
        <v>0.0001001</v>
      </c>
      <c r="CC51" s="79" t="n">
        <v>0</v>
      </c>
      <c r="CD51" s="79" t="n">
        <v>0</v>
      </c>
      <c r="CE51" s="79" t="n">
        <v>0</v>
      </c>
      <c r="CF51" s="79" t="n">
        <v>362.39954221</v>
      </c>
      <c r="CG51" s="79" t="n">
        <v>0</v>
      </c>
      <c r="CH51" s="79" t="n">
        <v>0.03700912</v>
      </c>
      <c r="CI51" s="79" t="n">
        <v>0</v>
      </c>
      <c r="CJ51" s="79" t="n">
        <v>0</v>
      </c>
      <c r="CK51" s="79" t="n">
        <v>0</v>
      </c>
      <c r="CL51" s="79" t="n">
        <v>0</v>
      </c>
      <c r="CM51" s="79" t="n">
        <v>0</v>
      </c>
      <c r="CN51" s="79" t="n">
        <v>0</v>
      </c>
      <c r="CO51" s="79" t="n">
        <v>0</v>
      </c>
      <c r="CP51" s="79" t="n">
        <v>0</v>
      </c>
      <c r="CQ51" s="79" t="n">
        <v>0</v>
      </c>
      <c r="CR51" s="79" t="n">
        <v>0.10129464</v>
      </c>
      <c r="CS51" s="79"/>
      <c r="CT51" s="86"/>
      <c r="CU51" s="86"/>
      <c r="CV51" s="86"/>
      <c r="CW51" s="86"/>
      <c r="CX51" s="86"/>
      <c r="CY51" s="86"/>
      <c r="CZ51" s="79"/>
      <c r="DB51" s="85"/>
    </row>
    <row r="52" s="84" customFormat="true" ht="12.75" hidden="true" customHeight="true" outlineLevel="1" collapsed="false">
      <c r="A52" s="81"/>
      <c r="B52" s="82" t="s">
        <v>33</v>
      </c>
      <c r="C52" s="83" t="s">
        <v>19</v>
      </c>
      <c r="D52" s="79" t="n">
        <v>22563.08010681</v>
      </c>
      <c r="E52" s="79" t="n">
        <v>879.37619905</v>
      </c>
      <c r="F52" s="79" t="n">
        <v>879.37619905</v>
      </c>
      <c r="G52" s="79" t="n">
        <v>0</v>
      </c>
      <c r="H52" s="79" t="n">
        <v>0</v>
      </c>
      <c r="I52" s="79" t="n">
        <v>391.87133849</v>
      </c>
      <c r="J52" s="79" t="n">
        <v>0</v>
      </c>
      <c r="K52" s="79" t="n">
        <v>0</v>
      </c>
      <c r="L52" s="79" t="n">
        <v>26.46659455</v>
      </c>
      <c r="M52" s="79" t="n">
        <v>365.40474394</v>
      </c>
      <c r="N52" s="79" t="n">
        <v>0</v>
      </c>
      <c r="O52" s="79" t="n">
        <v>6682.47330527</v>
      </c>
      <c r="P52" s="79" t="n">
        <v>3807.27931314</v>
      </c>
      <c r="Q52" s="79" t="n">
        <v>0</v>
      </c>
      <c r="R52" s="79" t="n">
        <v>0</v>
      </c>
      <c r="S52" s="79" t="n">
        <v>0</v>
      </c>
      <c r="T52" s="79" t="n">
        <v>1.32287812</v>
      </c>
      <c r="U52" s="79" t="n">
        <v>1.63932763</v>
      </c>
      <c r="V52" s="79" t="n">
        <v>12.89089897</v>
      </c>
      <c r="W52" s="79" t="n">
        <v>409.93708171</v>
      </c>
      <c r="X52" s="79" t="n">
        <v>110.97993227</v>
      </c>
      <c r="Y52" s="79" t="n">
        <v>0</v>
      </c>
      <c r="Z52" s="79" t="n">
        <v>11.19524361</v>
      </c>
      <c r="AA52" s="79" t="n">
        <v>0</v>
      </c>
      <c r="AB52" s="79" t="n">
        <v>1027.33485806</v>
      </c>
      <c r="AC52" s="79" t="n">
        <v>0</v>
      </c>
      <c r="AD52" s="79" t="n">
        <v>689.73218456</v>
      </c>
      <c r="AE52" s="79" t="n">
        <v>105.23102386</v>
      </c>
      <c r="AF52" s="79" t="n">
        <v>0</v>
      </c>
      <c r="AG52" s="79" t="n">
        <v>10.95086918</v>
      </c>
      <c r="AH52" s="79" t="n">
        <v>73.11680789</v>
      </c>
      <c r="AI52" s="79" t="n">
        <v>0</v>
      </c>
      <c r="AJ52" s="79" t="n">
        <v>240.88716172</v>
      </c>
      <c r="AK52" s="79" t="n">
        <v>14.06228309</v>
      </c>
      <c r="AL52" s="79" t="n">
        <v>4.84663494</v>
      </c>
      <c r="AM52" s="79" t="n">
        <v>161.06680652</v>
      </c>
      <c r="AN52" s="79" t="n">
        <v>1367.43113328</v>
      </c>
      <c r="AO52" s="79" t="n">
        <v>218.4131424</v>
      </c>
      <c r="AP52" s="79" t="n">
        <v>0</v>
      </c>
      <c r="AQ52" s="79" t="n">
        <v>0.05039634</v>
      </c>
      <c r="AR52" s="79" t="n">
        <v>218.36274606</v>
      </c>
      <c r="AS52" s="79" t="n">
        <v>0</v>
      </c>
      <c r="AT52" s="79" t="n">
        <v>1156.07224424</v>
      </c>
      <c r="AU52" s="79" t="n">
        <v>1156.07224424</v>
      </c>
      <c r="AV52" s="79" t="n">
        <v>0</v>
      </c>
      <c r="AW52" s="79" t="n">
        <v>0</v>
      </c>
      <c r="AX52" s="79" t="n">
        <v>4214.89993492</v>
      </c>
      <c r="AY52" s="79" t="n">
        <v>126.94610239</v>
      </c>
      <c r="AZ52" s="79" t="n">
        <v>4045.57169404</v>
      </c>
      <c r="BA52" s="79" t="n">
        <v>42.38213849</v>
      </c>
      <c r="BB52" s="79" t="n">
        <v>5855.46705428</v>
      </c>
      <c r="BC52" s="79" t="n">
        <v>5226.56314886</v>
      </c>
      <c r="BD52" s="79" t="n">
        <v>0</v>
      </c>
      <c r="BE52" s="79" t="n">
        <v>0</v>
      </c>
      <c r="BF52" s="79" t="n">
        <v>628.90390542</v>
      </c>
      <c r="BG52" s="79" t="n">
        <v>0</v>
      </c>
      <c r="BH52" s="79" t="n">
        <v>0</v>
      </c>
      <c r="BI52" s="79" t="n">
        <v>0</v>
      </c>
      <c r="BJ52" s="79" t="n">
        <v>0</v>
      </c>
      <c r="BK52" s="79" t="n">
        <v>68.89598422</v>
      </c>
      <c r="BL52" s="79" t="n">
        <v>11.67567222</v>
      </c>
      <c r="BM52" s="79" t="n">
        <v>57.220312</v>
      </c>
      <c r="BN52" s="79" t="n">
        <v>0</v>
      </c>
      <c r="BO52" s="79" t="n">
        <v>0</v>
      </c>
      <c r="BP52" s="79" t="n">
        <v>0</v>
      </c>
      <c r="BQ52" s="79" t="n">
        <v>0</v>
      </c>
      <c r="BR52" s="79" t="n">
        <v>152.94772842</v>
      </c>
      <c r="BS52" s="79" t="n">
        <v>968.09448539</v>
      </c>
      <c r="BT52" s="79" t="n">
        <v>0</v>
      </c>
      <c r="BU52" s="79" t="n">
        <v>968.09448539</v>
      </c>
      <c r="BV52" s="79" t="n">
        <v>0</v>
      </c>
      <c r="BW52" s="79" t="n">
        <v>0</v>
      </c>
      <c r="BX52" s="79" t="n">
        <v>0</v>
      </c>
      <c r="BY52" s="79" t="n">
        <v>0</v>
      </c>
      <c r="BZ52" s="79" t="n">
        <v>0</v>
      </c>
      <c r="CA52" s="79" t="n">
        <v>603.34026129</v>
      </c>
      <c r="CB52" s="79" t="n">
        <v>595.87737895</v>
      </c>
      <c r="CC52" s="79" t="n">
        <v>0</v>
      </c>
      <c r="CD52" s="79" t="n">
        <v>0</v>
      </c>
      <c r="CE52" s="79" t="n">
        <v>0</v>
      </c>
      <c r="CF52" s="79" t="n">
        <v>0</v>
      </c>
      <c r="CG52" s="79" t="n">
        <v>7.46288234</v>
      </c>
      <c r="CH52" s="79" t="n">
        <v>0</v>
      </c>
      <c r="CI52" s="79" t="n">
        <v>0</v>
      </c>
      <c r="CJ52" s="79" t="n">
        <v>0</v>
      </c>
      <c r="CK52" s="79" t="n">
        <v>0</v>
      </c>
      <c r="CL52" s="79" t="n">
        <v>0</v>
      </c>
      <c r="CM52" s="79" t="n">
        <v>0</v>
      </c>
      <c r="CN52" s="79" t="n">
        <v>0</v>
      </c>
      <c r="CO52" s="79" t="n">
        <v>0</v>
      </c>
      <c r="CP52" s="79" t="n">
        <v>0</v>
      </c>
      <c r="CQ52" s="79" t="n">
        <v>0</v>
      </c>
      <c r="CR52" s="79" t="n">
        <v>3.79729556</v>
      </c>
      <c r="CS52" s="79"/>
      <c r="CT52" s="86"/>
      <c r="CU52" s="86"/>
      <c r="CV52" s="86"/>
      <c r="CW52" s="86"/>
      <c r="CX52" s="86"/>
      <c r="CY52" s="86"/>
      <c r="CZ52" s="79"/>
      <c r="DB52" s="85"/>
    </row>
    <row r="53" s="84" customFormat="true" ht="12.75" hidden="true" customHeight="false" outlineLevel="1" collapsed="false">
      <c r="A53" s="81"/>
      <c r="B53" s="82"/>
      <c r="C53" s="83" t="s">
        <v>30</v>
      </c>
      <c r="D53" s="79" t="n">
        <v>6765.49191232</v>
      </c>
      <c r="E53" s="79" t="n">
        <v>558.2403552</v>
      </c>
      <c r="F53" s="79" t="n">
        <v>558.2403552</v>
      </c>
      <c r="G53" s="79" t="n">
        <v>0</v>
      </c>
      <c r="H53" s="79" t="n">
        <v>0</v>
      </c>
      <c r="I53" s="79" t="n">
        <v>2.3351675</v>
      </c>
      <c r="J53" s="79" t="n">
        <v>0</v>
      </c>
      <c r="K53" s="79" t="n">
        <v>0</v>
      </c>
      <c r="L53" s="79" t="n">
        <v>0</v>
      </c>
      <c r="M53" s="79" t="n">
        <v>2.3351675</v>
      </c>
      <c r="N53" s="79" t="n">
        <v>0</v>
      </c>
      <c r="O53" s="79" t="n">
        <v>2604.05564521</v>
      </c>
      <c r="P53" s="79" t="n">
        <v>1423.04403313</v>
      </c>
      <c r="Q53" s="79" t="n">
        <v>0</v>
      </c>
      <c r="R53" s="79" t="n">
        <v>0</v>
      </c>
      <c r="S53" s="79" t="n">
        <v>0</v>
      </c>
      <c r="T53" s="79" t="n">
        <v>0</v>
      </c>
      <c r="U53" s="79" t="n">
        <v>0</v>
      </c>
      <c r="V53" s="79" t="n">
        <v>12.89089897</v>
      </c>
      <c r="W53" s="79" t="n">
        <v>403.53135871</v>
      </c>
      <c r="X53" s="79" t="n">
        <v>57.41740177</v>
      </c>
      <c r="Y53" s="79" t="n">
        <v>0</v>
      </c>
      <c r="Z53" s="79" t="n">
        <v>4.68803527</v>
      </c>
      <c r="AA53" s="79" t="n">
        <v>0</v>
      </c>
      <c r="AB53" s="79" t="n">
        <v>313.50841434</v>
      </c>
      <c r="AC53" s="79" t="n">
        <v>0</v>
      </c>
      <c r="AD53" s="79" t="n">
        <v>335.31232841</v>
      </c>
      <c r="AE53" s="79" t="n">
        <v>10.98983994</v>
      </c>
      <c r="AF53" s="79" t="n">
        <v>0</v>
      </c>
      <c r="AG53" s="79" t="n">
        <v>0</v>
      </c>
      <c r="AH53" s="79" t="n">
        <v>0.88733551</v>
      </c>
      <c r="AI53" s="79" t="n">
        <v>0</v>
      </c>
      <c r="AJ53" s="79" t="n">
        <v>0</v>
      </c>
      <c r="AK53" s="79" t="n">
        <v>5.91396827</v>
      </c>
      <c r="AL53" s="79" t="n">
        <v>2.52883616</v>
      </c>
      <c r="AM53" s="79" t="n">
        <v>33.34319473</v>
      </c>
      <c r="AN53" s="79" t="n">
        <v>100.40302516</v>
      </c>
      <c r="AO53" s="79" t="n">
        <v>210.70514054</v>
      </c>
      <c r="AP53" s="79" t="n">
        <v>0</v>
      </c>
      <c r="AQ53" s="79" t="n">
        <v>0.05039634</v>
      </c>
      <c r="AR53" s="79" t="n">
        <v>210.6547442</v>
      </c>
      <c r="AS53" s="79" t="n">
        <v>0</v>
      </c>
      <c r="AT53" s="79" t="n">
        <v>0</v>
      </c>
      <c r="AU53" s="79" t="n">
        <v>0</v>
      </c>
      <c r="AV53" s="79" t="n">
        <v>0</v>
      </c>
      <c r="AW53" s="79" t="n">
        <v>0</v>
      </c>
      <c r="AX53" s="79" t="n">
        <v>2394.20200912</v>
      </c>
      <c r="AY53" s="79" t="n">
        <v>0</v>
      </c>
      <c r="AZ53" s="79" t="n">
        <v>2367.51651133</v>
      </c>
      <c r="BA53" s="79" t="n">
        <v>26.68549779</v>
      </c>
      <c r="BB53" s="79" t="n">
        <v>293.00598282</v>
      </c>
      <c r="BC53" s="79" t="n">
        <v>4.15098506</v>
      </c>
      <c r="BD53" s="79" t="n">
        <v>0</v>
      </c>
      <c r="BE53" s="79" t="n">
        <v>0</v>
      </c>
      <c r="BF53" s="79" t="n">
        <v>288.85499776</v>
      </c>
      <c r="BG53" s="79" t="n">
        <v>0</v>
      </c>
      <c r="BH53" s="79" t="n">
        <v>0</v>
      </c>
      <c r="BI53" s="79" t="n">
        <v>0</v>
      </c>
      <c r="BJ53" s="79" t="n">
        <v>0</v>
      </c>
      <c r="BK53" s="79" t="n">
        <v>0</v>
      </c>
      <c r="BL53" s="79" t="n">
        <v>0</v>
      </c>
      <c r="BM53" s="79" t="n">
        <v>0</v>
      </c>
      <c r="BN53" s="79" t="n">
        <v>0</v>
      </c>
      <c r="BO53" s="79" t="n">
        <v>0</v>
      </c>
      <c r="BP53" s="79" t="n">
        <v>0</v>
      </c>
      <c r="BQ53" s="79" t="n">
        <v>0</v>
      </c>
      <c r="BR53" s="79" t="n">
        <v>7.90594042</v>
      </c>
      <c r="BS53" s="79" t="n">
        <v>0</v>
      </c>
      <c r="BT53" s="79" t="n">
        <v>0</v>
      </c>
      <c r="BU53" s="79" t="n">
        <v>0</v>
      </c>
      <c r="BV53" s="79" t="n">
        <v>0</v>
      </c>
      <c r="BW53" s="79" t="n">
        <v>0</v>
      </c>
      <c r="BX53" s="79" t="n">
        <v>0</v>
      </c>
      <c r="BY53" s="79" t="n">
        <v>0</v>
      </c>
      <c r="BZ53" s="79" t="n">
        <v>0</v>
      </c>
      <c r="CA53" s="79" t="n">
        <v>590.84135079</v>
      </c>
      <c r="CB53" s="79" t="n">
        <v>590.84135079</v>
      </c>
      <c r="CC53" s="79" t="n">
        <v>0</v>
      </c>
      <c r="CD53" s="79" t="n">
        <v>0</v>
      </c>
      <c r="CE53" s="79" t="n">
        <v>0</v>
      </c>
      <c r="CF53" s="79" t="n">
        <v>0</v>
      </c>
      <c r="CG53" s="79" t="n">
        <v>0</v>
      </c>
      <c r="CH53" s="79" t="n">
        <v>0</v>
      </c>
      <c r="CI53" s="79" t="n">
        <v>0</v>
      </c>
      <c r="CJ53" s="79" t="n">
        <v>0</v>
      </c>
      <c r="CK53" s="79" t="n">
        <v>0</v>
      </c>
      <c r="CL53" s="79" t="n">
        <v>0</v>
      </c>
      <c r="CM53" s="79" t="n">
        <v>0</v>
      </c>
      <c r="CN53" s="79" t="n">
        <v>0</v>
      </c>
      <c r="CO53" s="79" t="n">
        <v>0</v>
      </c>
      <c r="CP53" s="79" t="n">
        <v>0</v>
      </c>
      <c r="CQ53" s="79" t="n">
        <v>0</v>
      </c>
      <c r="CR53" s="79" t="n">
        <v>3.79729556</v>
      </c>
      <c r="CS53" s="79"/>
      <c r="CT53" s="86"/>
      <c r="CU53" s="86"/>
      <c r="CV53" s="86"/>
      <c r="CW53" s="86"/>
      <c r="CX53" s="86"/>
      <c r="CY53" s="86"/>
      <c r="CZ53" s="79"/>
      <c r="DB53" s="85"/>
    </row>
    <row r="54" s="84" customFormat="true" ht="12.75" hidden="true" customHeight="false" outlineLevel="1" collapsed="false">
      <c r="A54" s="81"/>
      <c r="B54" s="82"/>
      <c r="C54" s="83" t="s">
        <v>31</v>
      </c>
      <c r="D54" s="79" t="n">
        <v>11987.06521271</v>
      </c>
      <c r="E54" s="79" t="n">
        <v>319.30806249</v>
      </c>
      <c r="F54" s="79" t="n">
        <v>319.30806249</v>
      </c>
      <c r="G54" s="79" t="n">
        <v>0</v>
      </c>
      <c r="H54" s="79" t="n">
        <v>0</v>
      </c>
      <c r="I54" s="79" t="n">
        <v>389.53617099</v>
      </c>
      <c r="J54" s="79" t="n">
        <v>0</v>
      </c>
      <c r="K54" s="79" t="n">
        <v>0</v>
      </c>
      <c r="L54" s="79" t="n">
        <v>26.46659455</v>
      </c>
      <c r="M54" s="79" t="n">
        <v>363.06957644</v>
      </c>
      <c r="N54" s="79" t="n">
        <v>0</v>
      </c>
      <c r="O54" s="79" t="n">
        <v>3502.41032619</v>
      </c>
      <c r="P54" s="79" t="n">
        <v>2334.90044996</v>
      </c>
      <c r="Q54" s="79" t="n">
        <v>0</v>
      </c>
      <c r="R54" s="79" t="n">
        <v>0</v>
      </c>
      <c r="S54" s="79" t="n">
        <v>0</v>
      </c>
      <c r="T54" s="79" t="n">
        <v>1.32287812</v>
      </c>
      <c r="U54" s="79" t="n">
        <v>1.63932763</v>
      </c>
      <c r="V54" s="79" t="n">
        <v>0</v>
      </c>
      <c r="W54" s="79" t="n">
        <v>6.405723</v>
      </c>
      <c r="X54" s="79" t="n">
        <v>26.74343157</v>
      </c>
      <c r="Y54" s="79" t="n">
        <v>0</v>
      </c>
      <c r="Z54" s="79" t="n">
        <v>0</v>
      </c>
      <c r="AA54" s="79" t="n">
        <v>0</v>
      </c>
      <c r="AB54" s="79" t="n">
        <v>713.82644372</v>
      </c>
      <c r="AC54" s="79" t="n">
        <v>0</v>
      </c>
      <c r="AD54" s="79" t="n">
        <v>148.25714781</v>
      </c>
      <c r="AE54" s="79" t="n">
        <v>92.70068639</v>
      </c>
      <c r="AF54" s="79" t="n">
        <v>0</v>
      </c>
      <c r="AG54" s="79" t="n">
        <v>10.95086918</v>
      </c>
      <c r="AH54" s="79" t="n">
        <v>22.11051032</v>
      </c>
      <c r="AI54" s="79" t="n">
        <v>0</v>
      </c>
      <c r="AJ54" s="79" t="n">
        <v>5.3631331</v>
      </c>
      <c r="AK54" s="79" t="n">
        <v>8.14831482</v>
      </c>
      <c r="AL54" s="79" t="n">
        <v>2.31779878</v>
      </c>
      <c r="AM54" s="79" t="n">
        <v>127.72361179</v>
      </c>
      <c r="AN54" s="79" t="n">
        <v>487.31746871</v>
      </c>
      <c r="AO54" s="79" t="n">
        <v>7.70800186</v>
      </c>
      <c r="AP54" s="79" t="n">
        <v>0</v>
      </c>
      <c r="AQ54" s="79" t="n">
        <v>0</v>
      </c>
      <c r="AR54" s="79" t="n">
        <v>7.70800186</v>
      </c>
      <c r="AS54" s="79" t="n">
        <v>0</v>
      </c>
      <c r="AT54" s="79" t="n">
        <v>108.81648545</v>
      </c>
      <c r="AU54" s="79" t="n">
        <v>108.81648545</v>
      </c>
      <c r="AV54" s="79" t="n">
        <v>0</v>
      </c>
      <c r="AW54" s="79" t="n">
        <v>0</v>
      </c>
      <c r="AX54" s="79" t="n">
        <v>1269.49460033</v>
      </c>
      <c r="AY54" s="79" t="n">
        <v>0</v>
      </c>
      <c r="AZ54" s="79" t="n">
        <v>1269.49460033</v>
      </c>
      <c r="BA54" s="79" t="n">
        <v>0</v>
      </c>
      <c r="BB54" s="79" t="n">
        <v>5425.82655267</v>
      </c>
      <c r="BC54" s="79" t="n">
        <v>5085.77764501</v>
      </c>
      <c r="BD54" s="79" t="n">
        <v>0</v>
      </c>
      <c r="BE54" s="79" t="n">
        <v>0</v>
      </c>
      <c r="BF54" s="79" t="n">
        <v>340.04890766</v>
      </c>
      <c r="BG54" s="79" t="n">
        <v>0</v>
      </c>
      <c r="BH54" s="79" t="n">
        <v>0</v>
      </c>
      <c r="BI54" s="79" t="n">
        <v>0</v>
      </c>
      <c r="BJ54" s="79" t="n">
        <v>0</v>
      </c>
      <c r="BK54" s="79" t="n">
        <v>11.67567222</v>
      </c>
      <c r="BL54" s="79" t="n">
        <v>11.67567222</v>
      </c>
      <c r="BM54" s="79" t="n">
        <v>0</v>
      </c>
      <c r="BN54" s="79" t="n">
        <v>0</v>
      </c>
      <c r="BO54" s="79" t="n">
        <v>0</v>
      </c>
      <c r="BP54" s="79" t="n">
        <v>0</v>
      </c>
      <c r="BQ54" s="79" t="n">
        <v>0</v>
      </c>
      <c r="BR54" s="79" t="n">
        <v>1.934668</v>
      </c>
      <c r="BS54" s="79" t="n">
        <v>450.5382933</v>
      </c>
      <c r="BT54" s="79" t="n">
        <v>0</v>
      </c>
      <c r="BU54" s="79" t="n">
        <v>450.5382933</v>
      </c>
      <c r="BV54" s="79" t="n">
        <v>0</v>
      </c>
      <c r="BW54" s="79" t="n">
        <v>0</v>
      </c>
      <c r="BX54" s="79" t="n">
        <v>0</v>
      </c>
      <c r="BY54" s="79" t="n">
        <v>0</v>
      </c>
      <c r="BZ54" s="79" t="n">
        <v>0</v>
      </c>
      <c r="CA54" s="79" t="n">
        <v>12.4989105</v>
      </c>
      <c r="CB54" s="79" t="n">
        <v>5.03602816</v>
      </c>
      <c r="CC54" s="79" t="n">
        <v>0</v>
      </c>
      <c r="CD54" s="79" t="n">
        <v>0</v>
      </c>
      <c r="CE54" s="79" t="n">
        <v>0</v>
      </c>
      <c r="CF54" s="79" t="n">
        <v>0</v>
      </c>
      <c r="CG54" s="79" t="n">
        <v>7.46288234</v>
      </c>
      <c r="CH54" s="79" t="n">
        <v>0</v>
      </c>
      <c r="CI54" s="79" t="n">
        <v>0</v>
      </c>
      <c r="CJ54" s="79" t="n">
        <v>0</v>
      </c>
      <c r="CK54" s="79" t="n">
        <v>0</v>
      </c>
      <c r="CL54" s="79" t="n">
        <v>0</v>
      </c>
      <c r="CM54" s="79" t="n">
        <v>0</v>
      </c>
      <c r="CN54" s="79" t="n">
        <v>0</v>
      </c>
      <c r="CO54" s="79" t="n">
        <v>0</v>
      </c>
      <c r="CP54" s="79" t="n">
        <v>0</v>
      </c>
      <c r="CQ54" s="79" t="n">
        <v>0</v>
      </c>
      <c r="CR54" s="79" t="n">
        <v>0</v>
      </c>
      <c r="CS54" s="79"/>
      <c r="CT54" s="86"/>
      <c r="CU54" s="86"/>
      <c r="CV54" s="86"/>
      <c r="CW54" s="86"/>
      <c r="CX54" s="86"/>
      <c r="CY54" s="86"/>
      <c r="CZ54" s="79"/>
      <c r="DB54" s="85"/>
    </row>
    <row r="55" s="84" customFormat="true" ht="12.75" hidden="true" customHeight="false" outlineLevel="1" collapsed="false">
      <c r="A55" s="81"/>
      <c r="B55" s="82"/>
      <c r="C55" s="83" t="s">
        <v>32</v>
      </c>
      <c r="D55" s="79" t="n">
        <v>3810.52298178</v>
      </c>
      <c r="E55" s="79" t="n">
        <v>1.82778136</v>
      </c>
      <c r="F55" s="79" t="n">
        <v>1.82778136</v>
      </c>
      <c r="G55" s="79" t="n">
        <v>0</v>
      </c>
      <c r="H55" s="79" t="n">
        <v>0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0</v>
      </c>
      <c r="N55" s="79" t="n">
        <v>0</v>
      </c>
      <c r="O55" s="79" t="n">
        <v>576.00733387</v>
      </c>
      <c r="P55" s="79" t="n">
        <v>49.33483005</v>
      </c>
      <c r="Q55" s="79" t="n">
        <v>0</v>
      </c>
      <c r="R55" s="79" t="n">
        <v>0</v>
      </c>
      <c r="S55" s="79" t="n">
        <v>0</v>
      </c>
      <c r="T55" s="79" t="n">
        <v>0</v>
      </c>
      <c r="U55" s="79" t="n">
        <v>0</v>
      </c>
      <c r="V55" s="79" t="n">
        <v>0</v>
      </c>
      <c r="W55" s="79" t="n">
        <v>0</v>
      </c>
      <c r="X55" s="79" t="n">
        <v>26.81909893</v>
      </c>
      <c r="Y55" s="79" t="n">
        <v>0</v>
      </c>
      <c r="Z55" s="79" t="n">
        <v>6.50720834</v>
      </c>
      <c r="AA55" s="79" t="n">
        <v>0</v>
      </c>
      <c r="AB55" s="79" t="n">
        <v>0</v>
      </c>
      <c r="AC55" s="79" t="n">
        <v>0</v>
      </c>
      <c r="AD55" s="79" t="n">
        <v>206.16270834</v>
      </c>
      <c r="AE55" s="79" t="n">
        <v>1.54049753</v>
      </c>
      <c r="AF55" s="79" t="n">
        <v>0</v>
      </c>
      <c r="AG55" s="79" t="n">
        <v>0</v>
      </c>
      <c r="AH55" s="79" t="n">
        <v>50.11896206</v>
      </c>
      <c r="AI55" s="79" t="n">
        <v>0</v>
      </c>
      <c r="AJ55" s="79" t="n">
        <v>235.52402862</v>
      </c>
      <c r="AK55" s="79" t="n">
        <v>0</v>
      </c>
      <c r="AL55" s="79" t="n">
        <v>0</v>
      </c>
      <c r="AM55" s="79" t="n">
        <v>0</v>
      </c>
      <c r="AN55" s="79" t="n">
        <v>779.71063941</v>
      </c>
      <c r="AO55" s="79" t="n">
        <v>0</v>
      </c>
      <c r="AP55" s="79" t="n">
        <v>0</v>
      </c>
      <c r="AQ55" s="79" t="n">
        <v>0</v>
      </c>
      <c r="AR55" s="79" t="n">
        <v>0</v>
      </c>
      <c r="AS55" s="79" t="n">
        <v>0</v>
      </c>
      <c r="AT55" s="79" t="n">
        <v>1047.25575879</v>
      </c>
      <c r="AU55" s="79" t="n">
        <v>1047.25575879</v>
      </c>
      <c r="AV55" s="79" t="n">
        <v>0</v>
      </c>
      <c r="AW55" s="79" t="n">
        <v>0</v>
      </c>
      <c r="AX55" s="79" t="n">
        <v>551.20332547</v>
      </c>
      <c r="AY55" s="79" t="n">
        <v>126.94610239</v>
      </c>
      <c r="AZ55" s="79" t="n">
        <v>408.56058238</v>
      </c>
      <c r="BA55" s="79" t="n">
        <v>15.6966407</v>
      </c>
      <c r="BB55" s="79" t="n">
        <v>136.63451879</v>
      </c>
      <c r="BC55" s="79" t="n">
        <v>136.63451879</v>
      </c>
      <c r="BD55" s="79" t="n">
        <v>0</v>
      </c>
      <c r="BE55" s="79" t="n">
        <v>0</v>
      </c>
      <c r="BF55" s="79" t="n">
        <v>0</v>
      </c>
      <c r="BG55" s="79" t="n">
        <v>0</v>
      </c>
      <c r="BH55" s="79" t="n">
        <v>0</v>
      </c>
      <c r="BI55" s="79" t="n">
        <v>0</v>
      </c>
      <c r="BJ55" s="79" t="n">
        <v>0</v>
      </c>
      <c r="BK55" s="79" t="n">
        <v>57.220312</v>
      </c>
      <c r="BL55" s="79" t="n">
        <v>0</v>
      </c>
      <c r="BM55" s="79" t="n">
        <v>57.220312</v>
      </c>
      <c r="BN55" s="79" t="n">
        <v>0</v>
      </c>
      <c r="BO55" s="79" t="n">
        <v>0</v>
      </c>
      <c r="BP55" s="79" t="n">
        <v>0</v>
      </c>
      <c r="BQ55" s="79" t="n">
        <v>0</v>
      </c>
      <c r="BR55" s="79" t="n">
        <v>143.10712</v>
      </c>
      <c r="BS55" s="79" t="n">
        <v>517.55619209</v>
      </c>
      <c r="BT55" s="79" t="n">
        <v>0</v>
      </c>
      <c r="BU55" s="79" t="n">
        <v>517.55619209</v>
      </c>
      <c r="BV55" s="79" t="n">
        <v>0</v>
      </c>
      <c r="BW55" s="79" t="n">
        <v>0</v>
      </c>
      <c r="BX55" s="79" t="n">
        <v>0</v>
      </c>
      <c r="BY55" s="79" t="n">
        <v>0</v>
      </c>
      <c r="BZ55" s="79" t="n">
        <v>0</v>
      </c>
      <c r="CA55" s="79" t="n">
        <v>0</v>
      </c>
      <c r="CB55" s="79" t="n">
        <v>0</v>
      </c>
      <c r="CC55" s="79" t="n">
        <v>0</v>
      </c>
      <c r="CD55" s="79" t="n">
        <v>0</v>
      </c>
      <c r="CE55" s="79" t="n">
        <v>0</v>
      </c>
      <c r="CF55" s="79" t="n">
        <v>0</v>
      </c>
      <c r="CG55" s="79" t="n">
        <v>0</v>
      </c>
      <c r="CH55" s="79" t="n">
        <v>0</v>
      </c>
      <c r="CI55" s="79" t="n">
        <v>0</v>
      </c>
      <c r="CJ55" s="79" t="n">
        <v>0</v>
      </c>
      <c r="CK55" s="79" t="n">
        <v>0</v>
      </c>
      <c r="CL55" s="79" t="n">
        <v>0</v>
      </c>
      <c r="CM55" s="79" t="n">
        <v>0</v>
      </c>
      <c r="CN55" s="79" t="n">
        <v>0</v>
      </c>
      <c r="CO55" s="79" t="n">
        <v>0</v>
      </c>
      <c r="CP55" s="79" t="n">
        <v>0</v>
      </c>
      <c r="CQ55" s="79" t="n">
        <v>0</v>
      </c>
      <c r="CR55" s="79" t="n">
        <v>0</v>
      </c>
      <c r="CS55" s="79"/>
      <c r="CT55" s="86"/>
      <c r="CU55" s="86"/>
      <c r="CV55" s="86"/>
      <c r="CW55" s="86"/>
      <c r="CX55" s="86"/>
      <c r="CY55" s="86"/>
      <c r="CZ55" s="79"/>
      <c r="DB55" s="85"/>
    </row>
    <row r="56" s="84" customFormat="true" ht="12.75" hidden="false" customHeight="false" outlineLevel="0" collapsed="false">
      <c r="A56" s="42" t="s">
        <v>39</v>
      </c>
      <c r="B56" s="43"/>
      <c r="C56" s="44"/>
      <c r="D56" s="79" t="n">
        <v>8053.56743123</v>
      </c>
      <c r="E56" s="79" t="n">
        <v>345.78811626</v>
      </c>
      <c r="F56" s="79" t="n">
        <v>345.34549644</v>
      </c>
      <c r="G56" s="79" t="n">
        <v>0.04552783</v>
      </c>
      <c r="H56" s="79" t="n">
        <v>0.39709199</v>
      </c>
      <c r="I56" s="79" t="n">
        <v>201.26683179</v>
      </c>
      <c r="J56" s="79" t="n">
        <v>147.47141903</v>
      </c>
      <c r="K56" s="79" t="n">
        <v>0.36993372</v>
      </c>
      <c r="L56" s="79" t="n">
        <v>0</v>
      </c>
      <c r="M56" s="79" t="n">
        <v>53.42547904</v>
      </c>
      <c r="N56" s="79" t="n">
        <v>0</v>
      </c>
      <c r="O56" s="79" t="n">
        <v>5354.65881685</v>
      </c>
      <c r="P56" s="79" t="n">
        <v>802.63275487</v>
      </c>
      <c r="Q56" s="79" t="n">
        <v>0.76197736</v>
      </c>
      <c r="R56" s="79" t="n">
        <v>0</v>
      </c>
      <c r="S56" s="79" t="n">
        <v>0.07510534</v>
      </c>
      <c r="T56" s="79" t="n">
        <v>1.31736496</v>
      </c>
      <c r="U56" s="79" t="n">
        <v>0.04467025</v>
      </c>
      <c r="V56" s="79" t="n">
        <v>6.89903721</v>
      </c>
      <c r="W56" s="79" t="n">
        <v>1.93896436</v>
      </c>
      <c r="X56" s="79" t="n">
        <v>0.20343356</v>
      </c>
      <c r="Y56" s="79" t="n">
        <v>0.24135313</v>
      </c>
      <c r="Z56" s="79" t="n">
        <v>7.94005809</v>
      </c>
      <c r="AA56" s="79" t="n">
        <v>0</v>
      </c>
      <c r="AB56" s="79" t="n">
        <v>1.21413574</v>
      </c>
      <c r="AC56" s="79" t="n">
        <v>44.87928844</v>
      </c>
      <c r="AD56" s="79" t="n">
        <v>610.41149903</v>
      </c>
      <c r="AE56" s="79" t="n">
        <v>37.65548427</v>
      </c>
      <c r="AF56" s="79" t="n">
        <v>0</v>
      </c>
      <c r="AG56" s="79" t="n">
        <v>131.49855458</v>
      </c>
      <c r="AH56" s="79" t="n">
        <v>77.81129919</v>
      </c>
      <c r="AI56" s="79" t="n">
        <v>0</v>
      </c>
      <c r="AJ56" s="79" t="n">
        <v>3623.15332744</v>
      </c>
      <c r="AK56" s="79" t="n">
        <v>0.41459149</v>
      </c>
      <c r="AL56" s="79" t="n">
        <v>0.08357332</v>
      </c>
      <c r="AM56" s="79" t="n">
        <v>5.48234422</v>
      </c>
      <c r="AN56" s="79" t="n">
        <v>8.90793515</v>
      </c>
      <c r="AO56" s="79" t="n">
        <v>2.64643448</v>
      </c>
      <c r="AP56" s="79" t="n">
        <v>0.12150949</v>
      </c>
      <c r="AQ56" s="79" t="n">
        <v>0</v>
      </c>
      <c r="AR56" s="79" t="n">
        <v>2.52492499</v>
      </c>
      <c r="AS56" s="79" t="n">
        <v>0</v>
      </c>
      <c r="AT56" s="79" t="n">
        <v>466.85452301</v>
      </c>
      <c r="AU56" s="79" t="n">
        <v>69.75915189</v>
      </c>
      <c r="AV56" s="79" t="n">
        <v>387.30864888</v>
      </c>
      <c r="AW56" s="79" t="n">
        <v>9.78672224</v>
      </c>
      <c r="AX56" s="79" t="n">
        <v>1497.73278619</v>
      </c>
      <c r="AY56" s="79" t="n">
        <v>3.94684621</v>
      </c>
      <c r="AZ56" s="79" t="n">
        <v>1463.23443363</v>
      </c>
      <c r="BA56" s="79" t="n">
        <v>30.55150635</v>
      </c>
      <c r="BB56" s="79" t="n">
        <v>130.70377638</v>
      </c>
      <c r="BC56" s="79" t="n">
        <v>63.38612668</v>
      </c>
      <c r="BD56" s="79" t="n">
        <v>0</v>
      </c>
      <c r="BE56" s="79" t="n">
        <v>0</v>
      </c>
      <c r="BF56" s="79" t="n">
        <v>67.3176497</v>
      </c>
      <c r="BG56" s="79" t="n">
        <v>0</v>
      </c>
      <c r="BH56" s="79" t="n">
        <v>1.912611</v>
      </c>
      <c r="BI56" s="79" t="n">
        <v>0.1567888</v>
      </c>
      <c r="BJ56" s="79" t="n">
        <v>1.7558222</v>
      </c>
      <c r="BK56" s="79" t="n">
        <v>2.86483459</v>
      </c>
      <c r="BL56" s="79" t="n">
        <v>0.88925087</v>
      </c>
      <c r="BM56" s="79" t="n">
        <v>0.68232044</v>
      </c>
      <c r="BN56" s="79" t="n">
        <v>0.01554268</v>
      </c>
      <c r="BO56" s="79" t="n">
        <v>0.53092584</v>
      </c>
      <c r="BP56" s="79" t="n">
        <v>0.22065906</v>
      </c>
      <c r="BQ56" s="79" t="n">
        <v>0.5261357</v>
      </c>
      <c r="BR56" s="79" t="n">
        <v>5.54930297</v>
      </c>
      <c r="BS56" s="79" t="n">
        <v>8.95967258</v>
      </c>
      <c r="BT56" s="79" t="n">
        <v>0.54917312</v>
      </c>
      <c r="BU56" s="79" t="n">
        <v>0.05278512</v>
      </c>
      <c r="BV56" s="79" t="n">
        <v>0.99153785</v>
      </c>
      <c r="BW56" s="79" t="n">
        <v>5.33798725</v>
      </c>
      <c r="BX56" s="79" t="n">
        <v>1.517033</v>
      </c>
      <c r="BY56" s="79" t="n">
        <v>0.51115624</v>
      </c>
      <c r="BZ56" s="79" t="n">
        <v>0</v>
      </c>
      <c r="CA56" s="79" t="n">
        <v>11.55612575</v>
      </c>
      <c r="CB56" s="79" t="n">
        <v>1.09250444</v>
      </c>
      <c r="CC56" s="79" t="n">
        <v>0</v>
      </c>
      <c r="CD56" s="79" t="n">
        <v>2.82849202</v>
      </c>
      <c r="CE56" s="79" t="n">
        <v>4.93074484</v>
      </c>
      <c r="CF56" s="79" t="n">
        <v>2.629692</v>
      </c>
      <c r="CG56" s="79" t="n">
        <v>0.07469245</v>
      </c>
      <c r="CH56" s="79" t="n">
        <v>2.08218911</v>
      </c>
      <c r="CI56" s="79" t="n">
        <v>9.63390012</v>
      </c>
      <c r="CJ56" s="79" t="n">
        <v>9.63390012</v>
      </c>
      <c r="CK56" s="79" t="n">
        <v>0</v>
      </c>
      <c r="CL56" s="79" t="n">
        <v>0</v>
      </c>
      <c r="CM56" s="79" t="n">
        <v>0.49616085</v>
      </c>
      <c r="CN56" s="79" t="n">
        <v>0.01867275</v>
      </c>
      <c r="CO56" s="79" t="n">
        <v>0</v>
      </c>
      <c r="CP56" s="79" t="n">
        <v>0</v>
      </c>
      <c r="CQ56" s="79" t="n">
        <v>0.4774881</v>
      </c>
      <c r="CR56" s="79" t="n">
        <v>1.95341415</v>
      </c>
      <c r="CS56" s="79"/>
      <c r="CT56" s="86"/>
      <c r="CU56" s="86"/>
      <c r="CV56" s="86"/>
      <c r="CW56" s="86"/>
      <c r="CX56" s="86"/>
      <c r="CY56" s="86"/>
      <c r="CZ56" s="79"/>
      <c r="DB56" s="85"/>
    </row>
    <row r="57" s="84" customFormat="true" ht="12.75" hidden="true" customHeight="true" outlineLevel="1" collapsed="false">
      <c r="A57" s="81" t="s">
        <v>19</v>
      </c>
      <c r="B57" s="82" t="s">
        <v>29</v>
      </c>
      <c r="C57" s="83" t="s">
        <v>19</v>
      </c>
      <c r="D57" s="79" t="n">
        <v>1729.24076007</v>
      </c>
      <c r="E57" s="79" t="n">
        <v>345.31831467</v>
      </c>
      <c r="F57" s="79" t="n">
        <v>344.87569485</v>
      </c>
      <c r="G57" s="79" t="n">
        <v>0.04552783</v>
      </c>
      <c r="H57" s="79" t="n">
        <v>0.39709199</v>
      </c>
      <c r="I57" s="79" t="n">
        <v>2.03280421</v>
      </c>
      <c r="J57" s="79" t="n">
        <v>1.52317404</v>
      </c>
      <c r="K57" s="79" t="n">
        <v>0.36993372</v>
      </c>
      <c r="L57" s="79" t="n">
        <v>0</v>
      </c>
      <c r="M57" s="79" t="n">
        <v>0.13969645</v>
      </c>
      <c r="N57" s="79" t="n">
        <v>0</v>
      </c>
      <c r="O57" s="79" t="n">
        <v>378.88842406</v>
      </c>
      <c r="P57" s="79" t="n">
        <v>23.26575718</v>
      </c>
      <c r="Q57" s="79" t="n">
        <v>0.76197736</v>
      </c>
      <c r="R57" s="79" t="n">
        <v>0</v>
      </c>
      <c r="S57" s="79" t="n">
        <v>0.07510534</v>
      </c>
      <c r="T57" s="79" t="n">
        <v>1.31736496</v>
      </c>
      <c r="U57" s="79" t="n">
        <v>0.04467025</v>
      </c>
      <c r="V57" s="79" t="n">
        <v>1.32642207</v>
      </c>
      <c r="W57" s="79" t="n">
        <v>1.93896436</v>
      </c>
      <c r="X57" s="79" t="n">
        <v>0.20343356</v>
      </c>
      <c r="Y57" s="79" t="n">
        <v>0.24135313</v>
      </c>
      <c r="Z57" s="79" t="n">
        <v>6.07571995</v>
      </c>
      <c r="AA57" s="79" t="n">
        <v>0</v>
      </c>
      <c r="AB57" s="79" t="n">
        <v>1.21413574</v>
      </c>
      <c r="AC57" s="79" t="n">
        <v>44.87928844</v>
      </c>
      <c r="AD57" s="79" t="n">
        <v>61.31598325</v>
      </c>
      <c r="AE57" s="79" t="n">
        <v>37.65548427</v>
      </c>
      <c r="AF57" s="79" t="n">
        <v>0</v>
      </c>
      <c r="AG57" s="79" t="n">
        <v>109.38608161</v>
      </c>
      <c r="AH57" s="79" t="n">
        <v>77.81129919</v>
      </c>
      <c r="AI57" s="79" t="n">
        <v>0</v>
      </c>
      <c r="AJ57" s="79" t="n">
        <v>5.39487437</v>
      </c>
      <c r="AK57" s="79" t="n">
        <v>0.41459149</v>
      </c>
      <c r="AL57" s="79" t="n">
        <v>0.08357332</v>
      </c>
      <c r="AM57" s="79" t="n">
        <v>5.48234422</v>
      </c>
      <c r="AN57" s="79" t="n">
        <v>8.90793515</v>
      </c>
      <c r="AO57" s="79" t="n">
        <v>2.64643448</v>
      </c>
      <c r="AP57" s="79" t="n">
        <v>0.12150949</v>
      </c>
      <c r="AQ57" s="79" t="n">
        <v>0</v>
      </c>
      <c r="AR57" s="79" t="n">
        <v>2.52492499</v>
      </c>
      <c r="AS57" s="79" t="n">
        <v>0</v>
      </c>
      <c r="AT57" s="79" t="n">
        <v>466.85452301</v>
      </c>
      <c r="AU57" s="79" t="n">
        <v>69.75915189</v>
      </c>
      <c r="AV57" s="79" t="n">
        <v>387.30864888</v>
      </c>
      <c r="AW57" s="79" t="n">
        <v>9.78672224</v>
      </c>
      <c r="AX57" s="79" t="n">
        <v>421.87673267</v>
      </c>
      <c r="AY57" s="79" t="n">
        <v>3.94684621</v>
      </c>
      <c r="AZ57" s="79" t="n">
        <v>387.37838011</v>
      </c>
      <c r="BA57" s="79" t="n">
        <v>30.55150635</v>
      </c>
      <c r="BB57" s="79" t="n">
        <v>59.55657829</v>
      </c>
      <c r="BC57" s="79" t="n">
        <v>58.16873041</v>
      </c>
      <c r="BD57" s="79" t="n">
        <v>0</v>
      </c>
      <c r="BE57" s="79" t="n">
        <v>0</v>
      </c>
      <c r="BF57" s="79" t="n">
        <v>1.38784788</v>
      </c>
      <c r="BG57" s="79" t="n">
        <v>0</v>
      </c>
      <c r="BH57" s="79" t="n">
        <v>1.912611</v>
      </c>
      <c r="BI57" s="79" t="n">
        <v>0.1567888</v>
      </c>
      <c r="BJ57" s="79" t="n">
        <v>1.7558222</v>
      </c>
      <c r="BK57" s="79" t="n">
        <v>2.86483459</v>
      </c>
      <c r="BL57" s="79" t="n">
        <v>0.88925087</v>
      </c>
      <c r="BM57" s="79" t="n">
        <v>0.68232044</v>
      </c>
      <c r="BN57" s="79" t="n">
        <v>0.01554268</v>
      </c>
      <c r="BO57" s="79" t="n">
        <v>0.53092584</v>
      </c>
      <c r="BP57" s="79" t="n">
        <v>0.22065906</v>
      </c>
      <c r="BQ57" s="79" t="n">
        <v>0.5261357</v>
      </c>
      <c r="BR57" s="79" t="n">
        <v>5.54930297</v>
      </c>
      <c r="BS57" s="79" t="n">
        <v>8.95967258</v>
      </c>
      <c r="BT57" s="79" t="n">
        <v>0.54917312</v>
      </c>
      <c r="BU57" s="79" t="n">
        <v>0.05278512</v>
      </c>
      <c r="BV57" s="79" t="n">
        <v>0.99153785</v>
      </c>
      <c r="BW57" s="79" t="n">
        <v>5.33798725</v>
      </c>
      <c r="BX57" s="79" t="n">
        <v>1.517033</v>
      </c>
      <c r="BY57" s="79" t="n">
        <v>0.51115624</v>
      </c>
      <c r="BZ57" s="79" t="n">
        <v>0</v>
      </c>
      <c r="CA57" s="79" t="n">
        <v>11.55612575</v>
      </c>
      <c r="CB57" s="79" t="n">
        <v>1.09250444</v>
      </c>
      <c r="CC57" s="79" t="n">
        <v>0</v>
      </c>
      <c r="CD57" s="79" t="n">
        <v>2.82849202</v>
      </c>
      <c r="CE57" s="79" t="n">
        <v>4.93074484</v>
      </c>
      <c r="CF57" s="79" t="n">
        <v>2.629692</v>
      </c>
      <c r="CG57" s="79" t="n">
        <v>0.07469245</v>
      </c>
      <c r="CH57" s="79" t="n">
        <v>0.23299152</v>
      </c>
      <c r="CI57" s="79" t="n">
        <v>9.63390012</v>
      </c>
      <c r="CJ57" s="79" t="n">
        <v>9.63390012</v>
      </c>
      <c r="CK57" s="79" t="n">
        <v>0</v>
      </c>
      <c r="CL57" s="79" t="n">
        <v>0</v>
      </c>
      <c r="CM57" s="79" t="n">
        <v>0.49616085</v>
      </c>
      <c r="CN57" s="79" t="n">
        <v>0.01867275</v>
      </c>
      <c r="CO57" s="79" t="n">
        <v>0</v>
      </c>
      <c r="CP57" s="79" t="n">
        <v>0</v>
      </c>
      <c r="CQ57" s="79" t="n">
        <v>0.4774881</v>
      </c>
      <c r="CR57" s="79" t="n">
        <v>1.95341415</v>
      </c>
      <c r="CS57" s="79"/>
      <c r="CT57" s="86"/>
      <c r="CU57" s="86"/>
      <c r="CV57" s="86"/>
      <c r="CW57" s="86"/>
      <c r="CX57" s="86"/>
      <c r="CY57" s="86"/>
      <c r="CZ57" s="79"/>
      <c r="DB57" s="85"/>
    </row>
    <row r="58" s="84" customFormat="true" ht="12.75" hidden="true" customHeight="false" outlineLevel="1" collapsed="false">
      <c r="A58" s="81"/>
      <c r="B58" s="82"/>
      <c r="C58" s="83" t="s">
        <v>30</v>
      </c>
      <c r="D58" s="79" t="n">
        <v>498.69342511</v>
      </c>
      <c r="E58" s="79" t="n">
        <v>51.7502235</v>
      </c>
      <c r="F58" s="79" t="n">
        <v>51.6276738</v>
      </c>
      <c r="G58" s="79" t="n">
        <v>0</v>
      </c>
      <c r="H58" s="79" t="n">
        <v>0.1225497</v>
      </c>
      <c r="I58" s="79" t="n">
        <v>1.26126019</v>
      </c>
      <c r="J58" s="79" t="n">
        <v>1.26126019</v>
      </c>
      <c r="K58" s="79" t="n">
        <v>0</v>
      </c>
      <c r="L58" s="79" t="n">
        <v>0</v>
      </c>
      <c r="M58" s="79" t="n">
        <v>0</v>
      </c>
      <c r="N58" s="79" t="n">
        <v>0</v>
      </c>
      <c r="O58" s="79" t="n">
        <v>107.30830195</v>
      </c>
      <c r="P58" s="79" t="n">
        <v>4.95767569</v>
      </c>
      <c r="Q58" s="79" t="n">
        <v>0.5998322</v>
      </c>
      <c r="R58" s="79" t="n">
        <v>0</v>
      </c>
      <c r="S58" s="79" t="n">
        <v>0</v>
      </c>
      <c r="T58" s="79" t="n">
        <v>0.06069074</v>
      </c>
      <c r="U58" s="79" t="n">
        <v>0.04467025</v>
      </c>
      <c r="V58" s="79" t="n">
        <v>0.26061922</v>
      </c>
      <c r="W58" s="79" t="n">
        <v>0</v>
      </c>
      <c r="X58" s="79" t="n">
        <v>0.01361274</v>
      </c>
      <c r="Y58" s="79" t="n">
        <v>0.06784333</v>
      </c>
      <c r="Z58" s="79" t="n">
        <v>3.86116608</v>
      </c>
      <c r="AA58" s="79" t="n">
        <v>0</v>
      </c>
      <c r="AB58" s="79" t="n">
        <v>0.8928885</v>
      </c>
      <c r="AC58" s="79" t="n">
        <v>3.08825421</v>
      </c>
      <c r="AD58" s="79" t="n">
        <v>1.63774177</v>
      </c>
      <c r="AE58" s="79" t="n">
        <v>24.46467121</v>
      </c>
      <c r="AF58" s="79" t="n">
        <v>0</v>
      </c>
      <c r="AG58" s="79" t="n">
        <v>37.40396375</v>
      </c>
      <c r="AH58" s="79" t="n">
        <v>23.91643317</v>
      </c>
      <c r="AI58" s="79" t="n">
        <v>0</v>
      </c>
      <c r="AJ58" s="79" t="n">
        <v>5.31385085</v>
      </c>
      <c r="AK58" s="79" t="n">
        <v>0.11627726</v>
      </c>
      <c r="AL58" s="79" t="n">
        <v>0.05585748</v>
      </c>
      <c r="AM58" s="79" t="n">
        <v>0.5522535</v>
      </c>
      <c r="AN58" s="79" t="n">
        <v>7.73333017</v>
      </c>
      <c r="AO58" s="79" t="n">
        <v>1.51084354</v>
      </c>
      <c r="AP58" s="79" t="n">
        <v>0.00011169</v>
      </c>
      <c r="AQ58" s="79" t="n">
        <v>0</v>
      </c>
      <c r="AR58" s="79" t="n">
        <v>1.51073185</v>
      </c>
      <c r="AS58" s="79" t="n">
        <v>0</v>
      </c>
      <c r="AT58" s="79" t="n">
        <v>15.25552923</v>
      </c>
      <c r="AU58" s="79" t="n">
        <v>9.02419432</v>
      </c>
      <c r="AV58" s="79" t="n">
        <v>5.14140048</v>
      </c>
      <c r="AW58" s="79" t="n">
        <v>1.08993443</v>
      </c>
      <c r="AX58" s="79" t="n">
        <v>289.89326265</v>
      </c>
      <c r="AY58" s="79" t="n">
        <v>1.96769736</v>
      </c>
      <c r="AZ58" s="79" t="n">
        <v>269.50169799</v>
      </c>
      <c r="BA58" s="79" t="n">
        <v>18.4238673</v>
      </c>
      <c r="BB58" s="79" t="n">
        <v>2.90804168</v>
      </c>
      <c r="BC58" s="79" t="n">
        <v>2.83335281</v>
      </c>
      <c r="BD58" s="79" t="n">
        <v>0</v>
      </c>
      <c r="BE58" s="79" t="n">
        <v>0</v>
      </c>
      <c r="BF58" s="79" t="n">
        <v>0.07468887</v>
      </c>
      <c r="BG58" s="79" t="n">
        <v>0</v>
      </c>
      <c r="BH58" s="79" t="n">
        <v>1.07649054</v>
      </c>
      <c r="BI58" s="79" t="n">
        <v>0</v>
      </c>
      <c r="BJ58" s="79" t="n">
        <v>1.07649054</v>
      </c>
      <c r="BK58" s="79" t="n">
        <v>0.65694654</v>
      </c>
      <c r="BL58" s="79" t="n">
        <v>0.04954879</v>
      </c>
      <c r="BM58" s="79" t="n">
        <v>0.21021752</v>
      </c>
      <c r="BN58" s="79" t="n">
        <v>0.01554268</v>
      </c>
      <c r="BO58" s="79" t="n">
        <v>0.09459484</v>
      </c>
      <c r="BP58" s="79" t="n">
        <v>0.05819183</v>
      </c>
      <c r="BQ58" s="79" t="n">
        <v>0.22885088</v>
      </c>
      <c r="BR58" s="79" t="n">
        <v>2.58025757</v>
      </c>
      <c r="BS58" s="79" t="n">
        <v>5.83355456</v>
      </c>
      <c r="BT58" s="79" t="n">
        <v>0.09569225</v>
      </c>
      <c r="BU58" s="79" t="n">
        <v>0.00893874</v>
      </c>
      <c r="BV58" s="79" t="n">
        <v>0.08075593</v>
      </c>
      <c r="BW58" s="79" t="n">
        <v>5.19568628</v>
      </c>
      <c r="BX58" s="79" t="n">
        <v>0.40495834</v>
      </c>
      <c r="BY58" s="79" t="n">
        <v>0.04752302</v>
      </c>
      <c r="BZ58" s="79" t="n">
        <v>0</v>
      </c>
      <c r="CA58" s="79" t="n">
        <v>2.2997653</v>
      </c>
      <c r="CB58" s="79" t="n">
        <v>0.74855426</v>
      </c>
      <c r="CC58" s="79" t="n">
        <v>0</v>
      </c>
      <c r="CD58" s="79" t="n">
        <v>0.14523274</v>
      </c>
      <c r="CE58" s="79" t="n">
        <v>0.43631177</v>
      </c>
      <c r="CF58" s="79" t="n">
        <v>0.92116522</v>
      </c>
      <c r="CG58" s="79" t="n">
        <v>0.04850131</v>
      </c>
      <c r="CH58" s="79" t="n">
        <v>0.17676767</v>
      </c>
      <c r="CI58" s="79" t="n">
        <v>8.07270177</v>
      </c>
      <c r="CJ58" s="79" t="n">
        <v>8.07270177</v>
      </c>
      <c r="CK58" s="79" t="n">
        <v>0</v>
      </c>
      <c r="CL58" s="79" t="n">
        <v>0</v>
      </c>
      <c r="CM58" s="79" t="n">
        <v>0.06236722</v>
      </c>
      <c r="CN58" s="79" t="n">
        <v>0</v>
      </c>
      <c r="CO58" s="79" t="n">
        <v>0</v>
      </c>
      <c r="CP58" s="79" t="n">
        <v>0</v>
      </c>
      <c r="CQ58" s="79" t="n">
        <v>0.06236722</v>
      </c>
      <c r="CR58" s="79" t="n">
        <v>0.31378103</v>
      </c>
      <c r="CS58" s="79"/>
      <c r="CT58" s="86"/>
      <c r="CU58" s="86"/>
      <c r="CV58" s="86"/>
      <c r="CW58" s="86"/>
      <c r="CX58" s="86"/>
      <c r="CY58" s="86"/>
      <c r="CZ58" s="79"/>
      <c r="DB58" s="85"/>
    </row>
    <row r="59" s="84" customFormat="true" ht="12.75" hidden="true" customHeight="false" outlineLevel="1" collapsed="false">
      <c r="A59" s="81"/>
      <c r="B59" s="82"/>
      <c r="C59" s="83" t="s">
        <v>31</v>
      </c>
      <c r="D59" s="79" t="n">
        <v>1179.96002682</v>
      </c>
      <c r="E59" s="79" t="n">
        <v>293.44587802</v>
      </c>
      <c r="F59" s="79" t="n">
        <v>293.12787089</v>
      </c>
      <c r="G59" s="79" t="n">
        <v>0.04552783</v>
      </c>
      <c r="H59" s="79" t="n">
        <v>0.2724793</v>
      </c>
      <c r="I59" s="79" t="n">
        <v>0.52479203</v>
      </c>
      <c r="J59" s="79" t="n">
        <v>0.11144133</v>
      </c>
      <c r="K59" s="79" t="n">
        <v>0.27365425</v>
      </c>
      <c r="L59" s="79" t="n">
        <v>0</v>
      </c>
      <c r="M59" s="79" t="n">
        <v>0.13969645</v>
      </c>
      <c r="N59" s="79" t="n">
        <v>0</v>
      </c>
      <c r="O59" s="79" t="n">
        <v>258.38427197</v>
      </c>
      <c r="P59" s="79" t="n">
        <v>16.15052174</v>
      </c>
      <c r="Q59" s="79" t="n">
        <v>0.12404405</v>
      </c>
      <c r="R59" s="79" t="n">
        <v>0</v>
      </c>
      <c r="S59" s="79" t="n">
        <v>0.07510534</v>
      </c>
      <c r="T59" s="79" t="n">
        <v>0.22199801</v>
      </c>
      <c r="U59" s="79" t="n">
        <v>0</v>
      </c>
      <c r="V59" s="79" t="n">
        <v>1.06440118</v>
      </c>
      <c r="W59" s="79" t="n">
        <v>1.76270456</v>
      </c>
      <c r="X59" s="79" t="n">
        <v>0.1415408</v>
      </c>
      <c r="Y59" s="79" t="n">
        <v>0</v>
      </c>
      <c r="Z59" s="79" t="n">
        <v>2.16877908</v>
      </c>
      <c r="AA59" s="79" t="n">
        <v>0</v>
      </c>
      <c r="AB59" s="79" t="n">
        <v>0.19500426</v>
      </c>
      <c r="AC59" s="79" t="n">
        <v>41.79103423</v>
      </c>
      <c r="AD59" s="79" t="n">
        <v>59.65630842</v>
      </c>
      <c r="AE59" s="79" t="n">
        <v>12.89816813</v>
      </c>
      <c r="AF59" s="79" t="n">
        <v>0</v>
      </c>
      <c r="AG59" s="79" t="n">
        <v>71.98201145</v>
      </c>
      <c r="AH59" s="79" t="n">
        <v>46.60715547</v>
      </c>
      <c r="AI59" s="79" t="n">
        <v>0</v>
      </c>
      <c r="AJ59" s="79" t="n">
        <v>0.08102352</v>
      </c>
      <c r="AK59" s="79" t="n">
        <v>0.2652641</v>
      </c>
      <c r="AL59" s="79" t="n">
        <v>0.02771584</v>
      </c>
      <c r="AM59" s="79" t="n">
        <v>3.17149179</v>
      </c>
      <c r="AN59" s="79" t="n">
        <v>1.17460498</v>
      </c>
      <c r="AO59" s="79" t="n">
        <v>1.12425012</v>
      </c>
      <c r="AP59" s="79" t="n">
        <v>0.11033352</v>
      </c>
      <c r="AQ59" s="79" t="n">
        <v>0</v>
      </c>
      <c r="AR59" s="79" t="n">
        <v>1.0139166</v>
      </c>
      <c r="AS59" s="79" t="n">
        <v>0</v>
      </c>
      <c r="AT59" s="79" t="n">
        <v>449.77213781</v>
      </c>
      <c r="AU59" s="79" t="n">
        <v>59.91979637</v>
      </c>
      <c r="AV59" s="79" t="n">
        <v>382.06694985</v>
      </c>
      <c r="AW59" s="79" t="n">
        <v>7.78539159</v>
      </c>
      <c r="AX59" s="79" t="n">
        <v>104.91812394</v>
      </c>
      <c r="AY59" s="79" t="n">
        <v>1.80002879</v>
      </c>
      <c r="AZ59" s="79" t="n">
        <v>92.7615925</v>
      </c>
      <c r="BA59" s="79" t="n">
        <v>10.35650265</v>
      </c>
      <c r="BB59" s="79" t="n">
        <v>53.10204156</v>
      </c>
      <c r="BC59" s="79" t="n">
        <v>52.2533618</v>
      </c>
      <c r="BD59" s="79" t="n">
        <v>0</v>
      </c>
      <c r="BE59" s="79" t="n">
        <v>0</v>
      </c>
      <c r="BF59" s="79" t="n">
        <v>0.84867976</v>
      </c>
      <c r="BG59" s="79" t="n">
        <v>0</v>
      </c>
      <c r="BH59" s="79" t="n">
        <v>0.57556637</v>
      </c>
      <c r="BI59" s="79" t="n">
        <v>0.15649645</v>
      </c>
      <c r="BJ59" s="79" t="n">
        <v>0.41906992</v>
      </c>
      <c r="BK59" s="79" t="n">
        <v>1.83398843</v>
      </c>
      <c r="BL59" s="79" t="n">
        <v>0.7853273</v>
      </c>
      <c r="BM59" s="79" t="n">
        <v>0.24844641</v>
      </c>
      <c r="BN59" s="79" t="n">
        <v>0</v>
      </c>
      <c r="BO59" s="79" t="n">
        <v>0.436331</v>
      </c>
      <c r="BP59" s="79" t="n">
        <v>0.16236914</v>
      </c>
      <c r="BQ59" s="79" t="n">
        <v>0.20151458</v>
      </c>
      <c r="BR59" s="79" t="n">
        <v>2.65935757</v>
      </c>
      <c r="BS59" s="79" t="n">
        <v>2.83954733</v>
      </c>
      <c r="BT59" s="79" t="n">
        <v>0.38427555</v>
      </c>
      <c r="BU59" s="79" t="n">
        <v>0.02892054</v>
      </c>
      <c r="BV59" s="79" t="n">
        <v>0.83899487</v>
      </c>
      <c r="BW59" s="79" t="n">
        <v>0.11870006</v>
      </c>
      <c r="BX59" s="79" t="n">
        <v>1.01211642</v>
      </c>
      <c r="BY59" s="79" t="n">
        <v>0.45653989</v>
      </c>
      <c r="BZ59" s="79" t="n">
        <v>0</v>
      </c>
      <c r="CA59" s="79" t="n">
        <v>7.26542921</v>
      </c>
      <c r="CB59" s="79" t="n">
        <v>0.324946</v>
      </c>
      <c r="CC59" s="79" t="n">
        <v>0</v>
      </c>
      <c r="CD59" s="79" t="n">
        <v>0.94399155</v>
      </c>
      <c r="CE59" s="79" t="n">
        <v>4.49257253</v>
      </c>
      <c r="CF59" s="79" t="n">
        <v>1.50391913</v>
      </c>
      <c r="CG59" s="79" t="n">
        <v>0</v>
      </c>
      <c r="CH59" s="79" t="n">
        <v>0.05230368</v>
      </c>
      <c r="CI59" s="79" t="n">
        <v>0.3346041</v>
      </c>
      <c r="CJ59" s="79" t="n">
        <v>0.3346041</v>
      </c>
      <c r="CK59" s="79" t="n">
        <v>0</v>
      </c>
      <c r="CL59" s="79" t="n">
        <v>0</v>
      </c>
      <c r="CM59" s="79" t="n">
        <v>0.41676028</v>
      </c>
      <c r="CN59" s="79" t="n">
        <v>0.01867275</v>
      </c>
      <c r="CO59" s="79" t="n">
        <v>0</v>
      </c>
      <c r="CP59" s="79" t="n">
        <v>0</v>
      </c>
      <c r="CQ59" s="79" t="n">
        <v>0.39808753</v>
      </c>
      <c r="CR59" s="79" t="n">
        <v>1.53636942</v>
      </c>
      <c r="CS59" s="79"/>
      <c r="CT59" s="86"/>
      <c r="CU59" s="86"/>
      <c r="CV59" s="86"/>
      <c r="CW59" s="86"/>
      <c r="CX59" s="86"/>
      <c r="CY59" s="86"/>
      <c r="CZ59" s="79"/>
      <c r="DB59" s="85"/>
    </row>
    <row r="60" s="84" customFormat="true" ht="12.75" hidden="true" customHeight="false" outlineLevel="1" collapsed="false">
      <c r="A60" s="81"/>
      <c r="B60" s="82"/>
      <c r="C60" s="83" t="s">
        <v>32</v>
      </c>
      <c r="D60" s="79" t="n">
        <v>50.58730814</v>
      </c>
      <c r="E60" s="79" t="n">
        <v>0.12221315</v>
      </c>
      <c r="F60" s="79" t="n">
        <v>0.12015016</v>
      </c>
      <c r="G60" s="79" t="n">
        <v>0</v>
      </c>
      <c r="H60" s="79" t="n">
        <v>0.00206299</v>
      </c>
      <c r="I60" s="79" t="n">
        <v>0.24675199</v>
      </c>
      <c r="J60" s="79" t="n">
        <v>0.15047252</v>
      </c>
      <c r="K60" s="79" t="n">
        <v>0.09627947</v>
      </c>
      <c r="L60" s="79" t="n">
        <v>0</v>
      </c>
      <c r="M60" s="79" t="n">
        <v>0</v>
      </c>
      <c r="N60" s="79" t="n">
        <v>0</v>
      </c>
      <c r="O60" s="79" t="n">
        <v>13.19585014</v>
      </c>
      <c r="P60" s="79" t="n">
        <v>2.15755975</v>
      </c>
      <c r="Q60" s="79" t="n">
        <v>0.03810111</v>
      </c>
      <c r="R60" s="79" t="n">
        <v>0</v>
      </c>
      <c r="S60" s="79" t="n">
        <v>0</v>
      </c>
      <c r="T60" s="79" t="n">
        <v>1.03467621</v>
      </c>
      <c r="U60" s="79" t="n">
        <v>0</v>
      </c>
      <c r="V60" s="79" t="n">
        <v>0.00140167</v>
      </c>
      <c r="W60" s="79" t="n">
        <v>0.1762598</v>
      </c>
      <c r="X60" s="79" t="n">
        <v>0.04828002</v>
      </c>
      <c r="Y60" s="79" t="n">
        <v>0.1735098</v>
      </c>
      <c r="Z60" s="79" t="n">
        <v>0.04577479</v>
      </c>
      <c r="AA60" s="79" t="n">
        <v>0</v>
      </c>
      <c r="AB60" s="79" t="n">
        <v>0.12624298</v>
      </c>
      <c r="AC60" s="79" t="n">
        <v>0</v>
      </c>
      <c r="AD60" s="79" t="n">
        <v>0.02193306</v>
      </c>
      <c r="AE60" s="79" t="n">
        <v>0.29264493</v>
      </c>
      <c r="AF60" s="79" t="n">
        <v>0</v>
      </c>
      <c r="AG60" s="79" t="n">
        <v>0.00010641</v>
      </c>
      <c r="AH60" s="79" t="n">
        <v>7.28771055</v>
      </c>
      <c r="AI60" s="79" t="n">
        <v>0</v>
      </c>
      <c r="AJ60" s="79" t="n">
        <v>0</v>
      </c>
      <c r="AK60" s="79" t="n">
        <v>0.03305013</v>
      </c>
      <c r="AL60" s="79" t="n">
        <v>0</v>
      </c>
      <c r="AM60" s="79" t="n">
        <v>1.75859893</v>
      </c>
      <c r="AN60" s="79" t="n">
        <v>0</v>
      </c>
      <c r="AO60" s="79" t="n">
        <v>0.01134082</v>
      </c>
      <c r="AP60" s="79" t="n">
        <v>0.01106428</v>
      </c>
      <c r="AQ60" s="79" t="n">
        <v>0</v>
      </c>
      <c r="AR60" s="79" t="n">
        <v>0.00027654</v>
      </c>
      <c r="AS60" s="79" t="n">
        <v>0</v>
      </c>
      <c r="AT60" s="79" t="n">
        <v>1.82685597</v>
      </c>
      <c r="AU60" s="79" t="n">
        <v>0.8151612</v>
      </c>
      <c r="AV60" s="79" t="n">
        <v>0.10029855</v>
      </c>
      <c r="AW60" s="79" t="n">
        <v>0.91139622</v>
      </c>
      <c r="AX60" s="79" t="n">
        <v>27.06534608</v>
      </c>
      <c r="AY60" s="79" t="n">
        <v>0.17912006</v>
      </c>
      <c r="AZ60" s="79" t="n">
        <v>25.11508962</v>
      </c>
      <c r="BA60" s="79" t="n">
        <v>1.7711364</v>
      </c>
      <c r="BB60" s="79" t="n">
        <v>3.54649505</v>
      </c>
      <c r="BC60" s="79" t="n">
        <v>3.0820158</v>
      </c>
      <c r="BD60" s="79" t="n">
        <v>0</v>
      </c>
      <c r="BE60" s="79" t="n">
        <v>0</v>
      </c>
      <c r="BF60" s="79" t="n">
        <v>0.46447925</v>
      </c>
      <c r="BG60" s="79" t="n">
        <v>0</v>
      </c>
      <c r="BH60" s="79" t="n">
        <v>0.26055409</v>
      </c>
      <c r="BI60" s="79" t="n">
        <v>0.00029235</v>
      </c>
      <c r="BJ60" s="79" t="n">
        <v>0.26026174</v>
      </c>
      <c r="BK60" s="79" t="n">
        <v>0.37389962</v>
      </c>
      <c r="BL60" s="79" t="n">
        <v>0.05437478</v>
      </c>
      <c r="BM60" s="79" t="n">
        <v>0.22365651</v>
      </c>
      <c r="BN60" s="79" t="n">
        <v>0</v>
      </c>
      <c r="BO60" s="79" t="n">
        <v>0</v>
      </c>
      <c r="BP60" s="79" t="n">
        <v>9.809E-005</v>
      </c>
      <c r="BQ60" s="79" t="n">
        <v>0.09577024</v>
      </c>
      <c r="BR60" s="79" t="n">
        <v>0.30968783</v>
      </c>
      <c r="BS60" s="79" t="n">
        <v>0.28657069</v>
      </c>
      <c r="BT60" s="79" t="n">
        <v>0.06920532</v>
      </c>
      <c r="BU60" s="79" t="n">
        <v>0.01492584</v>
      </c>
      <c r="BV60" s="79" t="n">
        <v>0.07178705</v>
      </c>
      <c r="BW60" s="79" t="n">
        <v>0.02360091</v>
      </c>
      <c r="BX60" s="79" t="n">
        <v>0.09995824</v>
      </c>
      <c r="BY60" s="79" t="n">
        <v>0.00709333</v>
      </c>
      <c r="BZ60" s="79" t="n">
        <v>0</v>
      </c>
      <c r="CA60" s="79" t="n">
        <v>1.99093124</v>
      </c>
      <c r="CB60" s="79" t="n">
        <v>0.01900418</v>
      </c>
      <c r="CC60" s="79" t="n">
        <v>0</v>
      </c>
      <c r="CD60" s="79" t="n">
        <v>1.73926773</v>
      </c>
      <c r="CE60" s="79" t="n">
        <v>0.00186054</v>
      </c>
      <c r="CF60" s="79" t="n">
        <v>0.20460765</v>
      </c>
      <c r="CG60" s="79" t="n">
        <v>0.02619114</v>
      </c>
      <c r="CH60" s="79" t="n">
        <v>0.00392017</v>
      </c>
      <c r="CI60" s="79" t="n">
        <v>1.22659425</v>
      </c>
      <c r="CJ60" s="79" t="n">
        <v>1.22659425</v>
      </c>
      <c r="CK60" s="79" t="n">
        <v>0</v>
      </c>
      <c r="CL60" s="79" t="n">
        <v>0</v>
      </c>
      <c r="CM60" s="79" t="n">
        <v>0.01703335</v>
      </c>
      <c r="CN60" s="79" t="n">
        <v>0</v>
      </c>
      <c r="CO60" s="79" t="n">
        <v>0</v>
      </c>
      <c r="CP60" s="79" t="n">
        <v>0</v>
      </c>
      <c r="CQ60" s="79" t="n">
        <v>0.01703335</v>
      </c>
      <c r="CR60" s="79" t="n">
        <v>0.1032637</v>
      </c>
      <c r="CS60" s="79"/>
      <c r="CT60" s="86"/>
      <c r="CU60" s="86"/>
      <c r="CV60" s="86"/>
      <c r="CW60" s="86"/>
      <c r="CX60" s="86"/>
      <c r="CY60" s="86"/>
      <c r="CZ60" s="79"/>
      <c r="DB60" s="85"/>
    </row>
    <row r="61" s="84" customFormat="true" ht="12.75" hidden="true" customHeight="true" outlineLevel="1" collapsed="false">
      <c r="A61" s="81"/>
      <c r="B61" s="82" t="s">
        <v>33</v>
      </c>
      <c r="C61" s="83" t="s">
        <v>19</v>
      </c>
      <c r="D61" s="79" t="n">
        <v>6324.32667116</v>
      </c>
      <c r="E61" s="79" t="n">
        <v>0.46980159</v>
      </c>
      <c r="F61" s="79" t="n">
        <v>0.46980159</v>
      </c>
      <c r="G61" s="79" t="n">
        <v>0</v>
      </c>
      <c r="H61" s="79" t="n">
        <v>0</v>
      </c>
      <c r="I61" s="79" t="n">
        <v>199.23402758</v>
      </c>
      <c r="J61" s="79" t="n">
        <v>145.94824499</v>
      </c>
      <c r="K61" s="79" t="n">
        <v>0</v>
      </c>
      <c r="L61" s="79" t="n">
        <v>0</v>
      </c>
      <c r="M61" s="79" t="n">
        <v>53.28578259</v>
      </c>
      <c r="N61" s="79" t="n">
        <v>0</v>
      </c>
      <c r="O61" s="79" t="n">
        <v>4975.77039279</v>
      </c>
      <c r="P61" s="79" t="n">
        <v>779.36699769</v>
      </c>
      <c r="Q61" s="79" t="n">
        <v>0</v>
      </c>
      <c r="R61" s="79" t="n">
        <v>0</v>
      </c>
      <c r="S61" s="79" t="n">
        <v>0</v>
      </c>
      <c r="T61" s="79" t="n">
        <v>0</v>
      </c>
      <c r="U61" s="79" t="n">
        <v>0</v>
      </c>
      <c r="V61" s="79" t="n">
        <v>5.57261514</v>
      </c>
      <c r="W61" s="79" t="n">
        <v>0</v>
      </c>
      <c r="X61" s="79" t="n">
        <v>0</v>
      </c>
      <c r="Y61" s="79" t="n">
        <v>0</v>
      </c>
      <c r="Z61" s="79" t="n">
        <v>1.86433814</v>
      </c>
      <c r="AA61" s="79" t="n">
        <v>0</v>
      </c>
      <c r="AB61" s="79" t="n">
        <v>0</v>
      </c>
      <c r="AC61" s="79" t="n">
        <v>0</v>
      </c>
      <c r="AD61" s="79" t="n">
        <v>549.09551578</v>
      </c>
      <c r="AE61" s="79" t="n">
        <v>0</v>
      </c>
      <c r="AF61" s="79" t="n">
        <v>0</v>
      </c>
      <c r="AG61" s="79" t="n">
        <v>22.11247297</v>
      </c>
      <c r="AH61" s="79" t="n">
        <v>0</v>
      </c>
      <c r="AI61" s="79" t="n">
        <v>0</v>
      </c>
      <c r="AJ61" s="79" t="n">
        <v>3617.75845307</v>
      </c>
      <c r="AK61" s="79" t="n">
        <v>0</v>
      </c>
      <c r="AL61" s="79" t="n">
        <v>0</v>
      </c>
      <c r="AM61" s="79" t="n">
        <v>0</v>
      </c>
      <c r="AN61" s="79" t="n">
        <v>0</v>
      </c>
      <c r="AO61" s="79" t="n">
        <v>0</v>
      </c>
      <c r="AP61" s="79" t="n">
        <v>0</v>
      </c>
      <c r="AQ61" s="79" t="n">
        <v>0</v>
      </c>
      <c r="AR61" s="79" t="n">
        <v>0</v>
      </c>
      <c r="AS61" s="79" t="n">
        <v>0</v>
      </c>
      <c r="AT61" s="79" t="n">
        <v>0</v>
      </c>
      <c r="AU61" s="79" t="n">
        <v>0</v>
      </c>
      <c r="AV61" s="79" t="n">
        <v>0</v>
      </c>
      <c r="AW61" s="79" t="n">
        <v>0</v>
      </c>
      <c r="AX61" s="79" t="n">
        <v>1075.85605352</v>
      </c>
      <c r="AY61" s="79" t="n">
        <v>0</v>
      </c>
      <c r="AZ61" s="79" t="n">
        <v>1075.85605352</v>
      </c>
      <c r="BA61" s="79" t="n">
        <v>0</v>
      </c>
      <c r="BB61" s="79" t="n">
        <v>71.14719809</v>
      </c>
      <c r="BC61" s="79" t="n">
        <v>5.21739627</v>
      </c>
      <c r="BD61" s="79" t="n">
        <v>0</v>
      </c>
      <c r="BE61" s="79" t="n">
        <v>0</v>
      </c>
      <c r="BF61" s="79" t="n">
        <v>65.92980182</v>
      </c>
      <c r="BG61" s="79" t="n">
        <v>0</v>
      </c>
      <c r="BH61" s="79" t="n">
        <v>0</v>
      </c>
      <c r="BI61" s="79" t="n">
        <v>0</v>
      </c>
      <c r="BJ61" s="79" t="n">
        <v>0</v>
      </c>
      <c r="BK61" s="79" t="n">
        <v>0</v>
      </c>
      <c r="BL61" s="79" t="n">
        <v>0</v>
      </c>
      <c r="BM61" s="79" t="n">
        <v>0</v>
      </c>
      <c r="BN61" s="79" t="n">
        <v>0</v>
      </c>
      <c r="BO61" s="79" t="n">
        <v>0</v>
      </c>
      <c r="BP61" s="79" t="n">
        <v>0</v>
      </c>
      <c r="BQ61" s="79" t="n">
        <v>0</v>
      </c>
      <c r="BR61" s="79" t="n">
        <v>0</v>
      </c>
      <c r="BS61" s="79" t="n">
        <v>0</v>
      </c>
      <c r="BT61" s="79" t="n">
        <v>0</v>
      </c>
      <c r="BU61" s="79" t="n">
        <v>0</v>
      </c>
      <c r="BV61" s="79" t="n">
        <v>0</v>
      </c>
      <c r="BW61" s="79" t="n">
        <v>0</v>
      </c>
      <c r="BX61" s="79" t="n">
        <v>0</v>
      </c>
      <c r="BY61" s="79" t="n">
        <v>0</v>
      </c>
      <c r="BZ61" s="79" t="n">
        <v>0</v>
      </c>
      <c r="CA61" s="79" t="n">
        <v>0</v>
      </c>
      <c r="CB61" s="79" t="n">
        <v>0</v>
      </c>
      <c r="CC61" s="79" t="n">
        <v>0</v>
      </c>
      <c r="CD61" s="79" t="n">
        <v>0</v>
      </c>
      <c r="CE61" s="79" t="n">
        <v>0</v>
      </c>
      <c r="CF61" s="79" t="n">
        <v>0</v>
      </c>
      <c r="CG61" s="79" t="n">
        <v>0</v>
      </c>
      <c r="CH61" s="79" t="n">
        <v>1.84919759</v>
      </c>
      <c r="CI61" s="79" t="n">
        <v>0</v>
      </c>
      <c r="CJ61" s="79" t="n">
        <v>0</v>
      </c>
      <c r="CK61" s="79" t="n">
        <v>0</v>
      </c>
      <c r="CL61" s="79" t="n">
        <v>0</v>
      </c>
      <c r="CM61" s="79" t="n">
        <v>0</v>
      </c>
      <c r="CN61" s="79" t="n">
        <v>0</v>
      </c>
      <c r="CO61" s="79" t="n">
        <v>0</v>
      </c>
      <c r="CP61" s="79" t="n">
        <v>0</v>
      </c>
      <c r="CQ61" s="79" t="n">
        <v>0</v>
      </c>
      <c r="CR61" s="79" t="n">
        <v>0</v>
      </c>
      <c r="CS61" s="79"/>
      <c r="CT61" s="86"/>
      <c r="CU61" s="86"/>
      <c r="CV61" s="86"/>
      <c r="CW61" s="86"/>
      <c r="CX61" s="86"/>
      <c r="CY61" s="86"/>
      <c r="CZ61" s="79"/>
      <c r="DB61" s="85"/>
    </row>
    <row r="62" s="84" customFormat="true" ht="12.75" hidden="true" customHeight="false" outlineLevel="1" collapsed="false">
      <c r="A62" s="81"/>
      <c r="B62" s="82"/>
      <c r="C62" s="83" t="s">
        <v>30</v>
      </c>
      <c r="D62" s="79" t="n">
        <v>3674.18744525</v>
      </c>
      <c r="E62" s="79" t="n">
        <v>0.46980159</v>
      </c>
      <c r="F62" s="79" t="n">
        <v>0.46980159</v>
      </c>
      <c r="G62" s="79" t="n">
        <v>0</v>
      </c>
      <c r="H62" s="79" t="n">
        <v>0</v>
      </c>
      <c r="I62" s="79" t="n">
        <v>53.28578259</v>
      </c>
      <c r="J62" s="79" t="n">
        <v>0</v>
      </c>
      <c r="K62" s="79" t="n">
        <v>0</v>
      </c>
      <c r="L62" s="79" t="n">
        <v>0</v>
      </c>
      <c r="M62" s="79" t="n">
        <v>53.28578259</v>
      </c>
      <c r="N62" s="79" t="n">
        <v>0</v>
      </c>
      <c r="O62" s="79" t="n">
        <v>3029.6257211</v>
      </c>
      <c r="P62" s="79" t="n">
        <v>0</v>
      </c>
      <c r="Q62" s="79" t="n">
        <v>0</v>
      </c>
      <c r="R62" s="79" t="n">
        <v>0</v>
      </c>
      <c r="S62" s="79" t="n">
        <v>0</v>
      </c>
      <c r="T62" s="79" t="n">
        <v>0</v>
      </c>
      <c r="U62" s="79" t="n">
        <v>0</v>
      </c>
      <c r="V62" s="79" t="n">
        <v>0</v>
      </c>
      <c r="W62" s="79" t="n">
        <v>0</v>
      </c>
      <c r="X62" s="79" t="n">
        <v>0</v>
      </c>
      <c r="Y62" s="79" t="n">
        <v>0</v>
      </c>
      <c r="Z62" s="79" t="n">
        <v>0</v>
      </c>
      <c r="AA62" s="79" t="n">
        <v>0</v>
      </c>
      <c r="AB62" s="79" t="n">
        <v>0</v>
      </c>
      <c r="AC62" s="79" t="n">
        <v>0</v>
      </c>
      <c r="AD62" s="79" t="n">
        <v>14.02596107</v>
      </c>
      <c r="AE62" s="79" t="n">
        <v>0</v>
      </c>
      <c r="AF62" s="79" t="n">
        <v>0</v>
      </c>
      <c r="AG62" s="79" t="n">
        <v>0</v>
      </c>
      <c r="AH62" s="79" t="n">
        <v>0</v>
      </c>
      <c r="AI62" s="79" t="n">
        <v>0</v>
      </c>
      <c r="AJ62" s="79" t="n">
        <v>3015.59976003</v>
      </c>
      <c r="AK62" s="79" t="n">
        <v>0</v>
      </c>
      <c r="AL62" s="79" t="n">
        <v>0</v>
      </c>
      <c r="AM62" s="79" t="n">
        <v>0</v>
      </c>
      <c r="AN62" s="79" t="n">
        <v>0</v>
      </c>
      <c r="AO62" s="79" t="n">
        <v>0</v>
      </c>
      <c r="AP62" s="79" t="n">
        <v>0</v>
      </c>
      <c r="AQ62" s="79" t="n">
        <v>0</v>
      </c>
      <c r="AR62" s="79" t="n">
        <v>0</v>
      </c>
      <c r="AS62" s="79" t="n">
        <v>0</v>
      </c>
      <c r="AT62" s="79" t="n">
        <v>0</v>
      </c>
      <c r="AU62" s="79" t="n">
        <v>0</v>
      </c>
      <c r="AV62" s="79" t="n">
        <v>0</v>
      </c>
      <c r="AW62" s="79" t="n">
        <v>0</v>
      </c>
      <c r="AX62" s="79" t="n">
        <v>585.5887437</v>
      </c>
      <c r="AY62" s="79" t="n">
        <v>0</v>
      </c>
      <c r="AZ62" s="79" t="n">
        <v>585.5887437</v>
      </c>
      <c r="BA62" s="79" t="n">
        <v>0</v>
      </c>
      <c r="BB62" s="79" t="n">
        <v>5.21739627</v>
      </c>
      <c r="BC62" s="79" t="n">
        <v>5.21739627</v>
      </c>
      <c r="BD62" s="79" t="n">
        <v>0</v>
      </c>
      <c r="BE62" s="79" t="n">
        <v>0</v>
      </c>
      <c r="BF62" s="79" t="n">
        <v>0</v>
      </c>
      <c r="BG62" s="79" t="n">
        <v>0</v>
      </c>
      <c r="BH62" s="79" t="n">
        <v>0</v>
      </c>
      <c r="BI62" s="79" t="n">
        <v>0</v>
      </c>
      <c r="BJ62" s="79" t="n">
        <v>0</v>
      </c>
      <c r="BK62" s="79" t="n">
        <v>0</v>
      </c>
      <c r="BL62" s="79" t="n">
        <v>0</v>
      </c>
      <c r="BM62" s="79" t="n">
        <v>0</v>
      </c>
      <c r="BN62" s="79" t="n">
        <v>0</v>
      </c>
      <c r="BO62" s="79" t="n">
        <v>0</v>
      </c>
      <c r="BP62" s="79" t="n">
        <v>0</v>
      </c>
      <c r="BQ62" s="79" t="n">
        <v>0</v>
      </c>
      <c r="BR62" s="79" t="n">
        <v>0</v>
      </c>
      <c r="BS62" s="79" t="n">
        <v>0</v>
      </c>
      <c r="BT62" s="79" t="n">
        <v>0</v>
      </c>
      <c r="BU62" s="79" t="n">
        <v>0</v>
      </c>
      <c r="BV62" s="79" t="n">
        <v>0</v>
      </c>
      <c r="BW62" s="79" t="n">
        <v>0</v>
      </c>
      <c r="BX62" s="79" t="n">
        <v>0</v>
      </c>
      <c r="BY62" s="79" t="n">
        <v>0</v>
      </c>
      <c r="BZ62" s="79" t="n">
        <v>0</v>
      </c>
      <c r="CA62" s="79" t="n">
        <v>0</v>
      </c>
      <c r="CB62" s="79" t="n">
        <v>0</v>
      </c>
      <c r="CC62" s="79" t="n">
        <v>0</v>
      </c>
      <c r="CD62" s="79" t="n">
        <v>0</v>
      </c>
      <c r="CE62" s="79" t="n">
        <v>0</v>
      </c>
      <c r="CF62" s="79" t="n">
        <v>0</v>
      </c>
      <c r="CG62" s="79" t="n">
        <v>0</v>
      </c>
      <c r="CH62" s="79" t="n">
        <v>0</v>
      </c>
      <c r="CI62" s="79" t="n">
        <v>0</v>
      </c>
      <c r="CJ62" s="79" t="n">
        <v>0</v>
      </c>
      <c r="CK62" s="79" t="n">
        <v>0</v>
      </c>
      <c r="CL62" s="79" t="n">
        <v>0</v>
      </c>
      <c r="CM62" s="79" t="n">
        <v>0</v>
      </c>
      <c r="CN62" s="79" t="n">
        <v>0</v>
      </c>
      <c r="CO62" s="79" t="n">
        <v>0</v>
      </c>
      <c r="CP62" s="79" t="n">
        <v>0</v>
      </c>
      <c r="CQ62" s="79" t="n">
        <v>0</v>
      </c>
      <c r="CR62" s="79" t="n">
        <v>0</v>
      </c>
      <c r="CS62" s="79"/>
      <c r="CT62" s="86"/>
      <c r="CU62" s="86"/>
      <c r="CV62" s="86"/>
      <c r="CW62" s="86"/>
      <c r="CX62" s="86"/>
      <c r="CY62" s="86"/>
      <c r="CZ62" s="79"/>
      <c r="DB62" s="85"/>
    </row>
    <row r="63" s="84" customFormat="true" ht="12.75" hidden="true" customHeight="false" outlineLevel="1" collapsed="false">
      <c r="A63" s="81"/>
      <c r="B63" s="82"/>
      <c r="C63" s="83" t="s">
        <v>31</v>
      </c>
      <c r="D63" s="79" t="n">
        <v>1127.34101535</v>
      </c>
      <c r="E63" s="79" t="n">
        <v>0</v>
      </c>
      <c r="F63" s="79" t="n">
        <v>0</v>
      </c>
      <c r="G63" s="79" t="n">
        <v>0</v>
      </c>
      <c r="H63" s="79" t="n">
        <v>0</v>
      </c>
      <c r="I63" s="79" t="n">
        <v>145.94824499</v>
      </c>
      <c r="J63" s="79" t="n">
        <v>145.94824499</v>
      </c>
      <c r="K63" s="79" t="n">
        <v>0</v>
      </c>
      <c r="L63" s="79" t="n">
        <v>0</v>
      </c>
      <c r="M63" s="79" t="n">
        <v>0</v>
      </c>
      <c r="N63" s="79" t="n">
        <v>0</v>
      </c>
      <c r="O63" s="79" t="n">
        <v>964.00526745</v>
      </c>
      <c r="P63" s="79" t="n">
        <v>779.36699769</v>
      </c>
      <c r="Q63" s="79" t="n">
        <v>0</v>
      </c>
      <c r="R63" s="79" t="n">
        <v>0</v>
      </c>
      <c r="S63" s="79" t="n">
        <v>0</v>
      </c>
      <c r="T63" s="79" t="n">
        <v>0</v>
      </c>
      <c r="U63" s="79" t="n">
        <v>0</v>
      </c>
      <c r="V63" s="79" t="n">
        <v>5.57261514</v>
      </c>
      <c r="W63" s="79" t="n">
        <v>0</v>
      </c>
      <c r="X63" s="79" t="n">
        <v>0</v>
      </c>
      <c r="Y63" s="79" t="n">
        <v>0</v>
      </c>
      <c r="Z63" s="79" t="n">
        <v>1.86433814</v>
      </c>
      <c r="AA63" s="79" t="n">
        <v>0</v>
      </c>
      <c r="AB63" s="79" t="n">
        <v>0</v>
      </c>
      <c r="AC63" s="79" t="n">
        <v>0</v>
      </c>
      <c r="AD63" s="79" t="n">
        <v>76.65324786</v>
      </c>
      <c r="AE63" s="79" t="n">
        <v>0</v>
      </c>
      <c r="AF63" s="79" t="n">
        <v>0</v>
      </c>
      <c r="AG63" s="79" t="n">
        <v>22.11247297</v>
      </c>
      <c r="AH63" s="79" t="n">
        <v>0</v>
      </c>
      <c r="AI63" s="79" t="n">
        <v>0</v>
      </c>
      <c r="AJ63" s="79" t="n">
        <v>78.43559565</v>
      </c>
      <c r="AK63" s="79" t="n">
        <v>0</v>
      </c>
      <c r="AL63" s="79" t="n">
        <v>0</v>
      </c>
      <c r="AM63" s="79" t="n">
        <v>0</v>
      </c>
      <c r="AN63" s="79" t="n">
        <v>0</v>
      </c>
      <c r="AO63" s="79" t="n">
        <v>0</v>
      </c>
      <c r="AP63" s="79" t="n">
        <v>0</v>
      </c>
      <c r="AQ63" s="79" t="n">
        <v>0</v>
      </c>
      <c r="AR63" s="79" t="n">
        <v>0</v>
      </c>
      <c r="AS63" s="79" t="n">
        <v>0</v>
      </c>
      <c r="AT63" s="79" t="n">
        <v>0</v>
      </c>
      <c r="AU63" s="79" t="n">
        <v>0</v>
      </c>
      <c r="AV63" s="79" t="n">
        <v>0</v>
      </c>
      <c r="AW63" s="79" t="n">
        <v>0</v>
      </c>
      <c r="AX63" s="79" t="n">
        <v>17.38750291</v>
      </c>
      <c r="AY63" s="79" t="n">
        <v>0</v>
      </c>
      <c r="AZ63" s="79" t="n">
        <v>17.38750291</v>
      </c>
      <c r="BA63" s="79" t="n">
        <v>0</v>
      </c>
      <c r="BB63" s="79" t="n">
        <v>0</v>
      </c>
      <c r="BC63" s="79" t="n">
        <v>0</v>
      </c>
      <c r="BD63" s="79" t="n">
        <v>0</v>
      </c>
      <c r="BE63" s="79" t="n">
        <v>0</v>
      </c>
      <c r="BF63" s="79" t="n">
        <v>0</v>
      </c>
      <c r="BG63" s="79" t="n">
        <v>0</v>
      </c>
      <c r="BH63" s="79" t="n">
        <v>0</v>
      </c>
      <c r="BI63" s="79" t="n">
        <v>0</v>
      </c>
      <c r="BJ63" s="79" t="n">
        <v>0</v>
      </c>
      <c r="BK63" s="79" t="n">
        <v>0</v>
      </c>
      <c r="BL63" s="79" t="n">
        <v>0</v>
      </c>
      <c r="BM63" s="79" t="n">
        <v>0</v>
      </c>
      <c r="BN63" s="79" t="n">
        <v>0</v>
      </c>
      <c r="BO63" s="79" t="n">
        <v>0</v>
      </c>
      <c r="BP63" s="79" t="n">
        <v>0</v>
      </c>
      <c r="BQ63" s="79" t="n">
        <v>0</v>
      </c>
      <c r="BR63" s="79" t="n">
        <v>0</v>
      </c>
      <c r="BS63" s="79" t="n">
        <v>0</v>
      </c>
      <c r="BT63" s="79" t="n">
        <v>0</v>
      </c>
      <c r="BU63" s="79" t="n">
        <v>0</v>
      </c>
      <c r="BV63" s="79" t="n">
        <v>0</v>
      </c>
      <c r="BW63" s="79" t="n">
        <v>0</v>
      </c>
      <c r="BX63" s="79" t="n">
        <v>0</v>
      </c>
      <c r="BY63" s="79" t="n">
        <v>0</v>
      </c>
      <c r="BZ63" s="79" t="n">
        <v>0</v>
      </c>
      <c r="CA63" s="79" t="n">
        <v>0</v>
      </c>
      <c r="CB63" s="79" t="n">
        <v>0</v>
      </c>
      <c r="CC63" s="79" t="n">
        <v>0</v>
      </c>
      <c r="CD63" s="79" t="n">
        <v>0</v>
      </c>
      <c r="CE63" s="79" t="n">
        <v>0</v>
      </c>
      <c r="CF63" s="79" t="n">
        <v>0</v>
      </c>
      <c r="CG63" s="79" t="n">
        <v>0</v>
      </c>
      <c r="CH63" s="79" t="n">
        <v>0</v>
      </c>
      <c r="CI63" s="79" t="n">
        <v>0</v>
      </c>
      <c r="CJ63" s="79" t="n">
        <v>0</v>
      </c>
      <c r="CK63" s="79" t="n">
        <v>0</v>
      </c>
      <c r="CL63" s="79" t="n">
        <v>0</v>
      </c>
      <c r="CM63" s="79" t="n">
        <v>0</v>
      </c>
      <c r="CN63" s="79" t="n">
        <v>0</v>
      </c>
      <c r="CO63" s="79" t="n">
        <v>0</v>
      </c>
      <c r="CP63" s="79" t="n">
        <v>0</v>
      </c>
      <c r="CQ63" s="79" t="n">
        <v>0</v>
      </c>
      <c r="CR63" s="79" t="n">
        <v>0</v>
      </c>
      <c r="CS63" s="79"/>
      <c r="CT63" s="86"/>
      <c r="CU63" s="86"/>
      <c r="CV63" s="86"/>
      <c r="CW63" s="86"/>
      <c r="CX63" s="86"/>
      <c r="CY63" s="86"/>
      <c r="CZ63" s="79"/>
      <c r="DB63" s="85"/>
    </row>
    <row r="64" s="84" customFormat="true" ht="12.75" hidden="true" customHeight="false" outlineLevel="1" collapsed="false">
      <c r="A64" s="81"/>
      <c r="B64" s="82"/>
      <c r="C64" s="83" t="s">
        <v>32</v>
      </c>
      <c r="D64" s="79" t="n">
        <v>1522.79821056</v>
      </c>
      <c r="E64" s="79" t="n">
        <v>0</v>
      </c>
      <c r="F64" s="79" t="n">
        <v>0</v>
      </c>
      <c r="G64" s="79" t="n">
        <v>0</v>
      </c>
      <c r="H64" s="79" t="n">
        <v>0</v>
      </c>
      <c r="I64" s="79" t="n">
        <v>0</v>
      </c>
      <c r="J64" s="79" t="n">
        <v>0</v>
      </c>
      <c r="K64" s="79" t="n">
        <v>0</v>
      </c>
      <c r="L64" s="79" t="n">
        <v>0</v>
      </c>
      <c r="M64" s="79" t="n">
        <v>0</v>
      </c>
      <c r="N64" s="79" t="n">
        <v>0</v>
      </c>
      <c r="O64" s="79" t="n">
        <v>982.13940424</v>
      </c>
      <c r="P64" s="79" t="n">
        <v>0</v>
      </c>
      <c r="Q64" s="79" t="n">
        <v>0</v>
      </c>
      <c r="R64" s="79" t="n">
        <v>0</v>
      </c>
      <c r="S64" s="79" t="n">
        <v>0</v>
      </c>
      <c r="T64" s="79" t="n">
        <v>0</v>
      </c>
      <c r="U64" s="79" t="n">
        <v>0</v>
      </c>
      <c r="V64" s="79" t="n">
        <v>0</v>
      </c>
      <c r="W64" s="79" t="n">
        <v>0</v>
      </c>
      <c r="X64" s="79" t="n">
        <v>0</v>
      </c>
      <c r="Y64" s="79" t="n">
        <v>0</v>
      </c>
      <c r="Z64" s="79" t="n">
        <v>0</v>
      </c>
      <c r="AA64" s="79" t="n">
        <v>0</v>
      </c>
      <c r="AB64" s="79" t="n">
        <v>0</v>
      </c>
      <c r="AC64" s="79" t="n">
        <v>0</v>
      </c>
      <c r="AD64" s="79" t="n">
        <v>458.41630685</v>
      </c>
      <c r="AE64" s="79" t="n">
        <v>0</v>
      </c>
      <c r="AF64" s="79" t="n">
        <v>0</v>
      </c>
      <c r="AG64" s="79" t="n">
        <v>0</v>
      </c>
      <c r="AH64" s="79" t="n">
        <v>0</v>
      </c>
      <c r="AI64" s="79" t="n">
        <v>0</v>
      </c>
      <c r="AJ64" s="79" t="n">
        <v>523.72309739</v>
      </c>
      <c r="AK64" s="79" t="n">
        <v>0</v>
      </c>
      <c r="AL64" s="79" t="n">
        <v>0</v>
      </c>
      <c r="AM64" s="79" t="n">
        <v>0</v>
      </c>
      <c r="AN64" s="79" t="n">
        <v>0</v>
      </c>
      <c r="AO64" s="79" t="n">
        <v>0</v>
      </c>
      <c r="AP64" s="79" t="n">
        <v>0</v>
      </c>
      <c r="AQ64" s="79" t="n">
        <v>0</v>
      </c>
      <c r="AR64" s="79" t="n">
        <v>0</v>
      </c>
      <c r="AS64" s="79" t="n">
        <v>0</v>
      </c>
      <c r="AT64" s="79" t="n">
        <v>0</v>
      </c>
      <c r="AU64" s="79" t="n">
        <v>0</v>
      </c>
      <c r="AV64" s="79" t="n">
        <v>0</v>
      </c>
      <c r="AW64" s="79" t="n">
        <v>0</v>
      </c>
      <c r="AX64" s="79" t="n">
        <v>472.87980691</v>
      </c>
      <c r="AY64" s="79" t="n">
        <v>0</v>
      </c>
      <c r="AZ64" s="79" t="n">
        <v>472.87980691</v>
      </c>
      <c r="BA64" s="79" t="n">
        <v>0</v>
      </c>
      <c r="BB64" s="79" t="n">
        <v>65.92980182</v>
      </c>
      <c r="BC64" s="79" t="n">
        <v>0</v>
      </c>
      <c r="BD64" s="79" t="n">
        <v>0</v>
      </c>
      <c r="BE64" s="79" t="n">
        <v>0</v>
      </c>
      <c r="BF64" s="79" t="n">
        <v>65.92980182</v>
      </c>
      <c r="BG64" s="79" t="n">
        <v>0</v>
      </c>
      <c r="BH64" s="79" t="n">
        <v>0</v>
      </c>
      <c r="BI64" s="79" t="n">
        <v>0</v>
      </c>
      <c r="BJ64" s="79" t="n">
        <v>0</v>
      </c>
      <c r="BK64" s="79" t="n">
        <v>0</v>
      </c>
      <c r="BL64" s="79" t="n">
        <v>0</v>
      </c>
      <c r="BM64" s="79" t="n">
        <v>0</v>
      </c>
      <c r="BN64" s="79" t="n">
        <v>0</v>
      </c>
      <c r="BO64" s="79" t="n">
        <v>0</v>
      </c>
      <c r="BP64" s="79" t="n">
        <v>0</v>
      </c>
      <c r="BQ64" s="79" t="n">
        <v>0</v>
      </c>
      <c r="BR64" s="79" t="n">
        <v>0</v>
      </c>
      <c r="BS64" s="79" t="n">
        <v>0</v>
      </c>
      <c r="BT64" s="79" t="n">
        <v>0</v>
      </c>
      <c r="BU64" s="79" t="n">
        <v>0</v>
      </c>
      <c r="BV64" s="79" t="n">
        <v>0</v>
      </c>
      <c r="BW64" s="79" t="n">
        <v>0</v>
      </c>
      <c r="BX64" s="79" t="n">
        <v>0</v>
      </c>
      <c r="BY64" s="79" t="n">
        <v>0</v>
      </c>
      <c r="BZ64" s="79" t="n">
        <v>0</v>
      </c>
      <c r="CA64" s="79" t="n">
        <v>0</v>
      </c>
      <c r="CB64" s="79" t="n">
        <v>0</v>
      </c>
      <c r="CC64" s="79" t="n">
        <v>0</v>
      </c>
      <c r="CD64" s="79" t="n">
        <v>0</v>
      </c>
      <c r="CE64" s="79" t="n">
        <v>0</v>
      </c>
      <c r="CF64" s="79" t="n">
        <v>0</v>
      </c>
      <c r="CG64" s="79" t="n">
        <v>0</v>
      </c>
      <c r="CH64" s="79" t="n">
        <v>1.84919759</v>
      </c>
      <c r="CI64" s="79" t="n">
        <v>0</v>
      </c>
      <c r="CJ64" s="79" t="n">
        <v>0</v>
      </c>
      <c r="CK64" s="79" t="n">
        <v>0</v>
      </c>
      <c r="CL64" s="79" t="n">
        <v>0</v>
      </c>
      <c r="CM64" s="79" t="n">
        <v>0</v>
      </c>
      <c r="CN64" s="79" t="n">
        <v>0</v>
      </c>
      <c r="CO64" s="79" t="n">
        <v>0</v>
      </c>
      <c r="CP64" s="79" t="n">
        <v>0</v>
      </c>
      <c r="CQ64" s="79" t="n">
        <v>0</v>
      </c>
      <c r="CR64" s="79" t="n">
        <v>0</v>
      </c>
      <c r="CS64" s="79"/>
      <c r="CT64" s="86"/>
      <c r="CU64" s="86"/>
      <c r="CV64" s="86"/>
      <c r="CW64" s="86"/>
      <c r="CX64" s="86"/>
      <c r="CY64" s="86"/>
      <c r="CZ64" s="79"/>
      <c r="DB64" s="85"/>
    </row>
    <row r="65" s="84" customFormat="true" ht="12.75" hidden="false" customHeight="false" outlineLevel="0" collapsed="false">
      <c r="A65" s="42" t="s">
        <v>40</v>
      </c>
      <c r="B65" s="43"/>
      <c r="C65" s="44"/>
      <c r="D65" s="79" t="n">
        <v>3098.48057437</v>
      </c>
      <c r="E65" s="79" t="n">
        <v>528.78660593</v>
      </c>
      <c r="F65" s="79" t="n">
        <v>519.85069041</v>
      </c>
      <c r="G65" s="79" t="n">
        <v>8.93591552</v>
      </c>
      <c r="H65" s="79" t="n">
        <v>0</v>
      </c>
      <c r="I65" s="79" t="n">
        <v>33.70323429</v>
      </c>
      <c r="J65" s="79" t="n">
        <v>0</v>
      </c>
      <c r="K65" s="79" t="n">
        <v>0</v>
      </c>
      <c r="L65" s="79" t="n">
        <v>0</v>
      </c>
      <c r="M65" s="79" t="n">
        <v>33.70323429</v>
      </c>
      <c r="N65" s="79" t="n">
        <v>0</v>
      </c>
      <c r="O65" s="79" t="n">
        <v>1929.017772</v>
      </c>
      <c r="P65" s="79" t="n">
        <v>1096.10949727</v>
      </c>
      <c r="Q65" s="79" t="n">
        <v>10.68168604</v>
      </c>
      <c r="R65" s="79" t="n">
        <v>0</v>
      </c>
      <c r="S65" s="79" t="n">
        <v>0.13768436</v>
      </c>
      <c r="T65" s="79" t="n">
        <v>54.86697012</v>
      </c>
      <c r="U65" s="79" t="n">
        <v>6.07664336</v>
      </c>
      <c r="V65" s="79" t="n">
        <v>48.98719351</v>
      </c>
      <c r="W65" s="79" t="n">
        <v>180.34420632</v>
      </c>
      <c r="X65" s="79" t="n">
        <v>0.02841213</v>
      </c>
      <c r="Y65" s="79" t="n">
        <v>0</v>
      </c>
      <c r="Z65" s="79" t="n">
        <v>0.08815068</v>
      </c>
      <c r="AA65" s="79" t="n">
        <v>22.61895458</v>
      </c>
      <c r="AB65" s="79" t="n">
        <v>3.15558773</v>
      </c>
      <c r="AC65" s="79" t="n">
        <v>21.21407289</v>
      </c>
      <c r="AD65" s="79" t="n">
        <v>0.00020875</v>
      </c>
      <c r="AE65" s="79" t="n">
        <v>21.9220662</v>
      </c>
      <c r="AF65" s="79" t="n">
        <v>0.14615595</v>
      </c>
      <c r="AG65" s="79" t="n">
        <v>4.81426861</v>
      </c>
      <c r="AH65" s="79" t="n">
        <v>127.00880947</v>
      </c>
      <c r="AI65" s="79" t="n">
        <v>0</v>
      </c>
      <c r="AJ65" s="79" t="n">
        <v>0</v>
      </c>
      <c r="AK65" s="79" t="n">
        <v>3.91099612</v>
      </c>
      <c r="AL65" s="79" t="n">
        <v>325.67498632</v>
      </c>
      <c r="AM65" s="79" t="n">
        <v>1.23122159</v>
      </c>
      <c r="AN65" s="79" t="n">
        <v>0.85594435</v>
      </c>
      <c r="AO65" s="79" t="n">
        <v>3.5033289</v>
      </c>
      <c r="AP65" s="79" t="n">
        <v>0.86973186</v>
      </c>
      <c r="AQ65" s="79" t="n">
        <v>0.06343293</v>
      </c>
      <c r="AR65" s="79" t="n">
        <v>2.57016411</v>
      </c>
      <c r="AS65" s="79" t="n">
        <v>0</v>
      </c>
      <c r="AT65" s="79" t="n">
        <v>45.23084535</v>
      </c>
      <c r="AU65" s="79" t="n">
        <v>4.6787461</v>
      </c>
      <c r="AV65" s="79" t="n">
        <v>36.6719472</v>
      </c>
      <c r="AW65" s="79" t="n">
        <v>3.88015205</v>
      </c>
      <c r="AX65" s="79" t="n">
        <v>513.05990421</v>
      </c>
      <c r="AY65" s="79" t="n">
        <v>16.26962113</v>
      </c>
      <c r="AZ65" s="79" t="n">
        <v>464.37913434</v>
      </c>
      <c r="BA65" s="79" t="n">
        <v>32.41114874</v>
      </c>
      <c r="BB65" s="79" t="n">
        <v>9.13996467</v>
      </c>
      <c r="BC65" s="79" t="n">
        <v>8.0861844</v>
      </c>
      <c r="BD65" s="79" t="n">
        <v>0</v>
      </c>
      <c r="BE65" s="79" t="n">
        <v>0</v>
      </c>
      <c r="BF65" s="79" t="n">
        <v>1.05378027</v>
      </c>
      <c r="BG65" s="79" t="n">
        <v>0</v>
      </c>
      <c r="BH65" s="79" t="n">
        <v>1.77503938</v>
      </c>
      <c r="BI65" s="79" t="n">
        <v>0</v>
      </c>
      <c r="BJ65" s="79" t="n">
        <v>1.77503938</v>
      </c>
      <c r="BK65" s="79" t="n">
        <v>7.55285822</v>
      </c>
      <c r="BL65" s="79" t="n">
        <v>0.14404504</v>
      </c>
      <c r="BM65" s="79" t="n">
        <v>0</v>
      </c>
      <c r="BN65" s="79" t="n">
        <v>6.95337309</v>
      </c>
      <c r="BO65" s="79" t="n">
        <v>0</v>
      </c>
      <c r="BP65" s="79" t="n">
        <v>0.02999504</v>
      </c>
      <c r="BQ65" s="79" t="n">
        <v>0.42544505</v>
      </c>
      <c r="BR65" s="79" t="n">
        <v>10.99197288</v>
      </c>
      <c r="BS65" s="79" t="n">
        <v>1.1434781</v>
      </c>
      <c r="BT65" s="79" t="n">
        <v>0.24547015</v>
      </c>
      <c r="BU65" s="79" t="n">
        <v>0.0283784</v>
      </c>
      <c r="BV65" s="79" t="n">
        <v>0.25782168</v>
      </c>
      <c r="BW65" s="79" t="n">
        <v>0.00545047</v>
      </c>
      <c r="BX65" s="79" t="n">
        <v>0.45699272</v>
      </c>
      <c r="BY65" s="79" t="n">
        <v>0.14936468</v>
      </c>
      <c r="BZ65" s="79" t="n">
        <v>0</v>
      </c>
      <c r="CA65" s="79" t="n">
        <v>12.25485151</v>
      </c>
      <c r="CB65" s="79" t="n">
        <v>8.48093485</v>
      </c>
      <c r="CC65" s="79" t="n">
        <v>0</v>
      </c>
      <c r="CD65" s="79" t="n">
        <v>0.33627397</v>
      </c>
      <c r="CE65" s="79" t="n">
        <v>1.77781042</v>
      </c>
      <c r="CF65" s="79" t="n">
        <v>1.65536795</v>
      </c>
      <c r="CG65" s="79" t="n">
        <v>0.00446432</v>
      </c>
      <c r="CH65" s="79" t="n">
        <v>1.0204801</v>
      </c>
      <c r="CI65" s="79" t="n">
        <v>0.1559136</v>
      </c>
      <c r="CJ65" s="79" t="n">
        <v>0.1559136</v>
      </c>
      <c r="CK65" s="79" t="n">
        <v>0</v>
      </c>
      <c r="CL65" s="79" t="n">
        <v>0</v>
      </c>
      <c r="CM65" s="79" t="n">
        <v>9.41E-006</v>
      </c>
      <c r="CN65" s="79" t="n">
        <v>0</v>
      </c>
      <c r="CO65" s="79" t="n">
        <v>0</v>
      </c>
      <c r="CP65" s="79" t="n">
        <v>0</v>
      </c>
      <c r="CQ65" s="79" t="n">
        <v>9.41E-006</v>
      </c>
      <c r="CR65" s="79" t="n">
        <v>0.28837147</v>
      </c>
      <c r="CS65" s="79"/>
      <c r="CT65" s="86"/>
      <c r="CU65" s="86"/>
      <c r="CV65" s="86"/>
      <c r="CW65" s="86"/>
      <c r="CX65" s="86"/>
      <c r="CY65" s="86"/>
      <c r="CZ65" s="79"/>
      <c r="DB65" s="85"/>
    </row>
    <row r="66" s="84" customFormat="true" ht="12.75" hidden="true" customHeight="true" outlineLevel="1" collapsed="false">
      <c r="A66" s="81" t="s">
        <v>19</v>
      </c>
      <c r="B66" s="82" t="s">
        <v>29</v>
      </c>
      <c r="C66" s="83" t="s">
        <v>19</v>
      </c>
      <c r="D66" s="79" t="n">
        <v>2227.08323781</v>
      </c>
      <c r="E66" s="79" t="n">
        <v>449.56498505</v>
      </c>
      <c r="F66" s="79" t="n">
        <v>440.62906953</v>
      </c>
      <c r="G66" s="79" t="n">
        <v>8.93591552</v>
      </c>
      <c r="H66" s="79" t="n">
        <v>0</v>
      </c>
      <c r="I66" s="79" t="n">
        <v>8.0991534</v>
      </c>
      <c r="J66" s="79" t="n">
        <v>0</v>
      </c>
      <c r="K66" s="79" t="n">
        <v>0</v>
      </c>
      <c r="L66" s="79" t="n">
        <v>0</v>
      </c>
      <c r="M66" s="79" t="n">
        <v>8.0991534</v>
      </c>
      <c r="N66" s="79" t="n">
        <v>0</v>
      </c>
      <c r="O66" s="79" t="n">
        <v>1253.84995641</v>
      </c>
      <c r="P66" s="79" t="n">
        <v>869.21560222</v>
      </c>
      <c r="Q66" s="79" t="n">
        <v>10.68168604</v>
      </c>
      <c r="R66" s="79" t="n">
        <v>0</v>
      </c>
      <c r="S66" s="79" t="n">
        <v>0.13768436</v>
      </c>
      <c r="T66" s="79" t="n">
        <v>35.68093368</v>
      </c>
      <c r="U66" s="79" t="n">
        <v>6.07664336</v>
      </c>
      <c r="V66" s="79" t="n">
        <v>36.92084662</v>
      </c>
      <c r="W66" s="79" t="n">
        <v>159.75298582</v>
      </c>
      <c r="X66" s="79" t="n">
        <v>0.02841213</v>
      </c>
      <c r="Y66" s="79" t="n">
        <v>0</v>
      </c>
      <c r="Z66" s="79" t="n">
        <v>0.08815068</v>
      </c>
      <c r="AA66" s="79" t="n">
        <v>22.61895458</v>
      </c>
      <c r="AB66" s="79" t="n">
        <v>3.15558773</v>
      </c>
      <c r="AC66" s="79" t="n">
        <v>18.25772921</v>
      </c>
      <c r="AD66" s="79" t="n">
        <v>0.00020875</v>
      </c>
      <c r="AE66" s="79" t="n">
        <v>21.9220662</v>
      </c>
      <c r="AF66" s="79" t="n">
        <v>0.14615595</v>
      </c>
      <c r="AG66" s="79" t="n">
        <v>1.85478496</v>
      </c>
      <c r="AH66" s="79" t="n">
        <v>57.52516554</v>
      </c>
      <c r="AI66" s="79" t="n">
        <v>0</v>
      </c>
      <c r="AJ66" s="79" t="n">
        <v>0</v>
      </c>
      <c r="AK66" s="79" t="n">
        <v>3.91099612</v>
      </c>
      <c r="AL66" s="79" t="n">
        <v>4.64414087</v>
      </c>
      <c r="AM66" s="79" t="n">
        <v>1.23122159</v>
      </c>
      <c r="AN66" s="79" t="n">
        <v>0.85594435</v>
      </c>
      <c r="AO66" s="79" t="n">
        <v>3.5033289</v>
      </c>
      <c r="AP66" s="79" t="n">
        <v>0.86973186</v>
      </c>
      <c r="AQ66" s="79" t="n">
        <v>0.06343293</v>
      </c>
      <c r="AR66" s="79" t="n">
        <v>2.57016411</v>
      </c>
      <c r="AS66" s="79" t="n">
        <v>0</v>
      </c>
      <c r="AT66" s="79" t="n">
        <v>45.23084535</v>
      </c>
      <c r="AU66" s="79" t="n">
        <v>4.6787461</v>
      </c>
      <c r="AV66" s="79" t="n">
        <v>36.6719472</v>
      </c>
      <c r="AW66" s="79" t="n">
        <v>3.88015205</v>
      </c>
      <c r="AX66" s="79" t="n">
        <v>441.37195967</v>
      </c>
      <c r="AY66" s="79" t="n">
        <v>16.26962113</v>
      </c>
      <c r="AZ66" s="79" t="n">
        <v>392.6911898</v>
      </c>
      <c r="BA66" s="79" t="n">
        <v>32.41114874</v>
      </c>
      <c r="BB66" s="79" t="n">
        <v>8.14008948</v>
      </c>
      <c r="BC66" s="79" t="n">
        <v>7.08630921</v>
      </c>
      <c r="BD66" s="79" t="n">
        <v>0</v>
      </c>
      <c r="BE66" s="79" t="n">
        <v>0</v>
      </c>
      <c r="BF66" s="79" t="n">
        <v>1.05378027</v>
      </c>
      <c r="BG66" s="79" t="n">
        <v>0</v>
      </c>
      <c r="BH66" s="79" t="n">
        <v>1.77503938</v>
      </c>
      <c r="BI66" s="79" t="n">
        <v>0</v>
      </c>
      <c r="BJ66" s="79" t="n">
        <v>1.77503938</v>
      </c>
      <c r="BK66" s="79" t="n">
        <v>4.36770256</v>
      </c>
      <c r="BL66" s="79" t="n">
        <v>0.14404504</v>
      </c>
      <c r="BM66" s="79" t="n">
        <v>0</v>
      </c>
      <c r="BN66" s="79" t="n">
        <v>3.76821743</v>
      </c>
      <c r="BO66" s="79" t="n">
        <v>0</v>
      </c>
      <c r="BP66" s="79" t="n">
        <v>0.02999504</v>
      </c>
      <c r="BQ66" s="79" t="n">
        <v>0.42544505</v>
      </c>
      <c r="BR66" s="79" t="n">
        <v>3.94204697</v>
      </c>
      <c r="BS66" s="79" t="n">
        <v>1.1434781</v>
      </c>
      <c r="BT66" s="79" t="n">
        <v>0.24547015</v>
      </c>
      <c r="BU66" s="79" t="n">
        <v>0.0283784</v>
      </c>
      <c r="BV66" s="79" t="n">
        <v>0.25782168</v>
      </c>
      <c r="BW66" s="79" t="n">
        <v>0.00545047</v>
      </c>
      <c r="BX66" s="79" t="n">
        <v>0.45699272</v>
      </c>
      <c r="BY66" s="79" t="n">
        <v>0.14936468</v>
      </c>
      <c r="BZ66" s="79" t="n">
        <v>0</v>
      </c>
      <c r="CA66" s="79" t="n">
        <v>3.77393361</v>
      </c>
      <c r="CB66" s="79" t="n">
        <v>1.695E-005</v>
      </c>
      <c r="CC66" s="79" t="n">
        <v>0</v>
      </c>
      <c r="CD66" s="79" t="n">
        <v>0.33627397</v>
      </c>
      <c r="CE66" s="79" t="n">
        <v>1.77781042</v>
      </c>
      <c r="CF66" s="79" t="n">
        <v>1.65536795</v>
      </c>
      <c r="CG66" s="79" t="n">
        <v>0.00446432</v>
      </c>
      <c r="CH66" s="79" t="n">
        <v>1.0204801</v>
      </c>
      <c r="CI66" s="79" t="n">
        <v>0.1559136</v>
      </c>
      <c r="CJ66" s="79" t="n">
        <v>0.1559136</v>
      </c>
      <c r="CK66" s="79" t="n">
        <v>0</v>
      </c>
      <c r="CL66" s="79" t="n">
        <v>0</v>
      </c>
      <c r="CM66" s="79" t="n">
        <v>9.41E-006</v>
      </c>
      <c r="CN66" s="79" t="n">
        <v>0</v>
      </c>
      <c r="CO66" s="79" t="n">
        <v>0</v>
      </c>
      <c r="CP66" s="79" t="n">
        <v>0</v>
      </c>
      <c r="CQ66" s="79" t="n">
        <v>9.41E-006</v>
      </c>
      <c r="CR66" s="79" t="n">
        <v>0.28837147</v>
      </c>
      <c r="CS66" s="79"/>
      <c r="CT66" s="86"/>
      <c r="CU66" s="86"/>
      <c r="CV66" s="86"/>
      <c r="CW66" s="86"/>
      <c r="CX66" s="86"/>
      <c r="CY66" s="86"/>
      <c r="CZ66" s="79"/>
      <c r="DB66" s="85"/>
    </row>
    <row r="67" s="84" customFormat="true" ht="12.75" hidden="true" customHeight="false" outlineLevel="1" collapsed="false">
      <c r="A67" s="81"/>
      <c r="B67" s="82"/>
      <c r="C67" s="83" t="s">
        <v>30</v>
      </c>
      <c r="D67" s="79" t="n">
        <v>1007.34814661</v>
      </c>
      <c r="E67" s="79" t="n">
        <v>164.35890601</v>
      </c>
      <c r="F67" s="79" t="n">
        <v>161.17225741</v>
      </c>
      <c r="G67" s="79" t="n">
        <v>3.1866486</v>
      </c>
      <c r="H67" s="79" t="n">
        <v>0</v>
      </c>
      <c r="I67" s="79" t="n">
        <v>6.01881795</v>
      </c>
      <c r="J67" s="79" t="n">
        <v>0</v>
      </c>
      <c r="K67" s="79" t="n">
        <v>0</v>
      </c>
      <c r="L67" s="79" t="n">
        <v>0</v>
      </c>
      <c r="M67" s="79" t="n">
        <v>6.01881795</v>
      </c>
      <c r="N67" s="79" t="n">
        <v>0</v>
      </c>
      <c r="O67" s="79" t="n">
        <v>515.81221059</v>
      </c>
      <c r="P67" s="79" t="n">
        <v>366.72651863</v>
      </c>
      <c r="Q67" s="79" t="n">
        <v>10.68168604</v>
      </c>
      <c r="R67" s="79" t="n">
        <v>0</v>
      </c>
      <c r="S67" s="79" t="n">
        <v>0.13768436</v>
      </c>
      <c r="T67" s="79" t="n">
        <v>2.17893733</v>
      </c>
      <c r="U67" s="79" t="n">
        <v>6.07664336</v>
      </c>
      <c r="V67" s="79" t="n">
        <v>13.54230186</v>
      </c>
      <c r="W67" s="79" t="n">
        <v>10.02103321</v>
      </c>
      <c r="X67" s="79" t="n">
        <v>0.02841213</v>
      </c>
      <c r="Y67" s="79" t="n">
        <v>0</v>
      </c>
      <c r="Z67" s="79" t="n">
        <v>0.00820333</v>
      </c>
      <c r="AA67" s="79" t="n">
        <v>21.9809323</v>
      </c>
      <c r="AB67" s="79" t="n">
        <v>1.74862704</v>
      </c>
      <c r="AC67" s="79" t="n">
        <v>12.15170267</v>
      </c>
      <c r="AD67" s="79" t="n">
        <v>0.00020875</v>
      </c>
      <c r="AE67" s="79" t="n">
        <v>8.09649589</v>
      </c>
      <c r="AF67" s="79" t="n">
        <v>0</v>
      </c>
      <c r="AG67" s="79" t="n">
        <v>0.67159882</v>
      </c>
      <c r="AH67" s="79" t="n">
        <v>56.11058103</v>
      </c>
      <c r="AI67" s="79" t="n">
        <v>0</v>
      </c>
      <c r="AJ67" s="79" t="n">
        <v>0</v>
      </c>
      <c r="AK67" s="79" t="n">
        <v>0.0003925</v>
      </c>
      <c r="AL67" s="79" t="n">
        <v>4.64319919</v>
      </c>
      <c r="AM67" s="79" t="n">
        <v>1.00705215</v>
      </c>
      <c r="AN67" s="79" t="n">
        <v>0.00051867</v>
      </c>
      <c r="AO67" s="79" t="n">
        <v>3.30856721</v>
      </c>
      <c r="AP67" s="79" t="n">
        <v>0.86973186</v>
      </c>
      <c r="AQ67" s="79" t="n">
        <v>0.02882829</v>
      </c>
      <c r="AR67" s="79" t="n">
        <v>2.41000706</v>
      </c>
      <c r="AS67" s="79" t="n">
        <v>0</v>
      </c>
      <c r="AT67" s="79" t="n">
        <v>4.33548736</v>
      </c>
      <c r="AU67" s="79" t="n">
        <v>1.75867627</v>
      </c>
      <c r="AV67" s="79" t="n">
        <v>1.6012217</v>
      </c>
      <c r="AW67" s="79" t="n">
        <v>0.97558939</v>
      </c>
      <c r="AX67" s="79" t="n">
        <v>299.39672056</v>
      </c>
      <c r="AY67" s="79" t="n">
        <v>15.32532737</v>
      </c>
      <c r="AZ67" s="79" t="n">
        <v>258.47941998</v>
      </c>
      <c r="BA67" s="79" t="n">
        <v>25.59197321</v>
      </c>
      <c r="BB67" s="79" t="n">
        <v>4.0299393</v>
      </c>
      <c r="BC67" s="79" t="n">
        <v>3.13483797</v>
      </c>
      <c r="BD67" s="79" t="n">
        <v>0</v>
      </c>
      <c r="BE67" s="79" t="n">
        <v>0</v>
      </c>
      <c r="BF67" s="79" t="n">
        <v>0.89510133</v>
      </c>
      <c r="BG67" s="79" t="n">
        <v>0</v>
      </c>
      <c r="BH67" s="79" t="n">
        <v>0.04696036</v>
      </c>
      <c r="BI67" s="79" t="n">
        <v>0</v>
      </c>
      <c r="BJ67" s="79" t="n">
        <v>0.04696036</v>
      </c>
      <c r="BK67" s="79" t="n">
        <v>4.21087485</v>
      </c>
      <c r="BL67" s="79" t="n">
        <v>0.14404504</v>
      </c>
      <c r="BM67" s="79" t="n">
        <v>0</v>
      </c>
      <c r="BN67" s="79" t="n">
        <v>3.64098119</v>
      </c>
      <c r="BO67" s="79" t="n">
        <v>0</v>
      </c>
      <c r="BP67" s="79" t="n">
        <v>0.00040357</v>
      </c>
      <c r="BQ67" s="79" t="n">
        <v>0.42544505</v>
      </c>
      <c r="BR67" s="79" t="n">
        <v>1.54083533</v>
      </c>
      <c r="BS67" s="79" t="n">
        <v>0.9246823</v>
      </c>
      <c r="BT67" s="79" t="n">
        <v>0.09176541</v>
      </c>
      <c r="BU67" s="79" t="n">
        <v>0.0283784</v>
      </c>
      <c r="BV67" s="79" t="n">
        <v>0.19817478</v>
      </c>
      <c r="BW67" s="79" t="n">
        <v>6.31E-006</v>
      </c>
      <c r="BX67" s="79" t="n">
        <v>0.45699272</v>
      </c>
      <c r="BY67" s="79" t="n">
        <v>0.14936468</v>
      </c>
      <c r="BZ67" s="79" t="n">
        <v>0</v>
      </c>
      <c r="CA67" s="79" t="n">
        <v>2.30044876</v>
      </c>
      <c r="CB67" s="79" t="n">
        <v>1.695E-005</v>
      </c>
      <c r="CC67" s="79" t="n">
        <v>0</v>
      </c>
      <c r="CD67" s="79" t="n">
        <v>0.28229038</v>
      </c>
      <c r="CE67" s="79" t="n">
        <v>1.30535991</v>
      </c>
      <c r="CF67" s="79" t="n">
        <v>0.71278152</v>
      </c>
      <c r="CG67" s="79" t="n">
        <v>0</v>
      </c>
      <c r="CH67" s="79" t="n">
        <v>0.61888378</v>
      </c>
      <c r="CI67" s="79" t="n">
        <v>0.1559136</v>
      </c>
      <c r="CJ67" s="79" t="n">
        <v>0.1559136</v>
      </c>
      <c r="CK67" s="79" t="n">
        <v>0</v>
      </c>
      <c r="CL67" s="79" t="n">
        <v>0</v>
      </c>
      <c r="CM67" s="79" t="n">
        <v>9.41E-006</v>
      </c>
      <c r="CN67" s="79" t="n">
        <v>0</v>
      </c>
      <c r="CO67" s="79" t="n">
        <v>0</v>
      </c>
      <c r="CP67" s="79" t="n">
        <v>0</v>
      </c>
      <c r="CQ67" s="79" t="n">
        <v>9.41E-006</v>
      </c>
      <c r="CR67" s="79" t="n">
        <v>0.28837057</v>
      </c>
      <c r="CS67" s="79"/>
      <c r="CT67" s="86"/>
      <c r="CU67" s="86"/>
      <c r="CV67" s="86"/>
      <c r="CW67" s="86"/>
      <c r="CX67" s="86"/>
      <c r="CY67" s="86"/>
      <c r="CZ67" s="79"/>
      <c r="DB67" s="85"/>
    </row>
    <row r="68" s="84" customFormat="true" ht="12.75" hidden="true" customHeight="false" outlineLevel="1" collapsed="false">
      <c r="A68" s="81"/>
      <c r="B68" s="82"/>
      <c r="C68" s="83" t="s">
        <v>31</v>
      </c>
      <c r="D68" s="79" t="n">
        <v>1174.48012198</v>
      </c>
      <c r="E68" s="79" t="n">
        <v>283.22269887</v>
      </c>
      <c r="F68" s="79" t="n">
        <v>277.4806973</v>
      </c>
      <c r="G68" s="79" t="n">
        <v>5.74200157</v>
      </c>
      <c r="H68" s="79" t="n">
        <v>0</v>
      </c>
      <c r="I68" s="79" t="n">
        <v>2.08033545</v>
      </c>
      <c r="J68" s="79" t="n">
        <v>0</v>
      </c>
      <c r="K68" s="79" t="n">
        <v>0</v>
      </c>
      <c r="L68" s="79" t="n">
        <v>0</v>
      </c>
      <c r="M68" s="79" t="n">
        <v>2.08033545</v>
      </c>
      <c r="N68" s="79" t="n">
        <v>0</v>
      </c>
      <c r="O68" s="79" t="n">
        <v>702.74292243</v>
      </c>
      <c r="P68" s="79" t="n">
        <v>502.4744433</v>
      </c>
      <c r="Q68" s="79" t="n">
        <v>0</v>
      </c>
      <c r="R68" s="79" t="n">
        <v>0</v>
      </c>
      <c r="S68" s="79" t="n">
        <v>0</v>
      </c>
      <c r="T68" s="79" t="n">
        <v>0.60331788</v>
      </c>
      <c r="U68" s="79" t="n">
        <v>0</v>
      </c>
      <c r="V68" s="79" t="n">
        <v>22.56519449</v>
      </c>
      <c r="W68" s="79" t="n">
        <v>149.73195261</v>
      </c>
      <c r="X68" s="79" t="n">
        <v>0</v>
      </c>
      <c r="Y68" s="79" t="n">
        <v>0</v>
      </c>
      <c r="Z68" s="79" t="n">
        <v>0.07994735</v>
      </c>
      <c r="AA68" s="79" t="n">
        <v>0.63802228</v>
      </c>
      <c r="AB68" s="79" t="n">
        <v>1.40696069</v>
      </c>
      <c r="AC68" s="79" t="n">
        <v>6.09635528</v>
      </c>
      <c r="AD68" s="79" t="n">
        <v>0</v>
      </c>
      <c r="AE68" s="79" t="n">
        <v>13.74242818</v>
      </c>
      <c r="AF68" s="79" t="n">
        <v>0.14615595</v>
      </c>
      <c r="AG68" s="79" t="n">
        <v>1.18318614</v>
      </c>
      <c r="AH68" s="79" t="n">
        <v>0.29093021</v>
      </c>
      <c r="AI68" s="79" t="n">
        <v>0</v>
      </c>
      <c r="AJ68" s="79" t="n">
        <v>0</v>
      </c>
      <c r="AK68" s="79" t="n">
        <v>3.55891695</v>
      </c>
      <c r="AL68" s="79" t="n">
        <v>0.00094168</v>
      </c>
      <c r="AM68" s="79" t="n">
        <v>0.22416944</v>
      </c>
      <c r="AN68" s="79" t="n">
        <v>0.85542568</v>
      </c>
      <c r="AO68" s="79" t="n">
        <v>0.19476169</v>
      </c>
      <c r="AP68" s="79" t="n">
        <v>0</v>
      </c>
      <c r="AQ68" s="79" t="n">
        <v>0.03460464</v>
      </c>
      <c r="AR68" s="79" t="n">
        <v>0.16015705</v>
      </c>
      <c r="AS68" s="79" t="n">
        <v>0</v>
      </c>
      <c r="AT68" s="79" t="n">
        <v>39.98236025</v>
      </c>
      <c r="AU68" s="79" t="n">
        <v>2.63881441</v>
      </c>
      <c r="AV68" s="79" t="n">
        <v>35.07069008</v>
      </c>
      <c r="AW68" s="79" t="n">
        <v>2.27285576</v>
      </c>
      <c r="AX68" s="79" t="n">
        <v>135.54087906</v>
      </c>
      <c r="AY68" s="79" t="n">
        <v>0.94429376</v>
      </c>
      <c r="AZ68" s="79" t="n">
        <v>127.8193219</v>
      </c>
      <c r="BA68" s="79" t="n">
        <v>6.7772634</v>
      </c>
      <c r="BB68" s="79" t="n">
        <v>4.04501481</v>
      </c>
      <c r="BC68" s="79" t="n">
        <v>3.88659254</v>
      </c>
      <c r="BD68" s="79" t="n">
        <v>0</v>
      </c>
      <c r="BE68" s="79" t="n">
        <v>0</v>
      </c>
      <c r="BF68" s="79" t="n">
        <v>0.15842227</v>
      </c>
      <c r="BG68" s="79" t="n">
        <v>0</v>
      </c>
      <c r="BH68" s="79" t="n">
        <v>1.72807902</v>
      </c>
      <c r="BI68" s="79" t="n">
        <v>0</v>
      </c>
      <c r="BJ68" s="79" t="n">
        <v>1.72807902</v>
      </c>
      <c r="BK68" s="79" t="n">
        <v>0.12723624</v>
      </c>
      <c r="BL68" s="79" t="n">
        <v>0</v>
      </c>
      <c r="BM68" s="79" t="n">
        <v>0</v>
      </c>
      <c r="BN68" s="79" t="n">
        <v>0.12723624</v>
      </c>
      <c r="BO68" s="79" t="n">
        <v>0</v>
      </c>
      <c r="BP68" s="79" t="n">
        <v>0</v>
      </c>
      <c r="BQ68" s="79" t="n">
        <v>0</v>
      </c>
      <c r="BR68" s="79" t="n">
        <v>2.33922201</v>
      </c>
      <c r="BS68" s="79" t="n">
        <v>0.2187958</v>
      </c>
      <c r="BT68" s="79" t="n">
        <v>0.15370474</v>
      </c>
      <c r="BU68" s="79" t="n">
        <v>0</v>
      </c>
      <c r="BV68" s="79" t="n">
        <v>0.0596469</v>
      </c>
      <c r="BW68" s="79" t="n">
        <v>0.00544416</v>
      </c>
      <c r="BX68" s="79" t="n">
        <v>0</v>
      </c>
      <c r="BY68" s="79" t="n">
        <v>0</v>
      </c>
      <c r="BZ68" s="79" t="n">
        <v>0</v>
      </c>
      <c r="CA68" s="79" t="n">
        <v>1.00079345</v>
      </c>
      <c r="CB68" s="79" t="n">
        <v>0</v>
      </c>
      <c r="CC68" s="79" t="n">
        <v>0</v>
      </c>
      <c r="CD68" s="79" t="n">
        <v>0</v>
      </c>
      <c r="CE68" s="79" t="n">
        <v>0.18947488</v>
      </c>
      <c r="CF68" s="79" t="n">
        <v>0.80685425</v>
      </c>
      <c r="CG68" s="79" t="n">
        <v>0.00446432</v>
      </c>
      <c r="CH68" s="79" t="n">
        <v>0.40159632</v>
      </c>
      <c r="CI68" s="79" t="n">
        <v>0</v>
      </c>
      <c r="CJ68" s="79" t="n">
        <v>0</v>
      </c>
      <c r="CK68" s="79" t="n">
        <v>0</v>
      </c>
      <c r="CL68" s="79" t="n">
        <v>0</v>
      </c>
      <c r="CM68" s="79" t="n">
        <v>0</v>
      </c>
      <c r="CN68" s="79" t="n">
        <v>0</v>
      </c>
      <c r="CO68" s="79" t="n">
        <v>0</v>
      </c>
      <c r="CP68" s="79" t="n">
        <v>0</v>
      </c>
      <c r="CQ68" s="79" t="n">
        <v>0</v>
      </c>
      <c r="CR68" s="79" t="n">
        <v>9E-007</v>
      </c>
      <c r="CS68" s="79"/>
      <c r="CT68" s="86"/>
      <c r="CU68" s="86"/>
      <c r="CV68" s="86"/>
      <c r="CW68" s="86"/>
      <c r="CX68" s="86"/>
      <c r="CY68" s="86"/>
      <c r="CZ68" s="79"/>
      <c r="DB68" s="85"/>
    </row>
    <row r="69" s="84" customFormat="true" ht="12.75" hidden="true" customHeight="false" outlineLevel="1" collapsed="false">
      <c r="A69" s="81"/>
      <c r="B69" s="82"/>
      <c r="C69" s="83" t="s">
        <v>32</v>
      </c>
      <c r="D69" s="79" t="n">
        <v>45.25496922</v>
      </c>
      <c r="E69" s="79" t="n">
        <v>1.98338017</v>
      </c>
      <c r="F69" s="79" t="n">
        <v>1.97611482</v>
      </c>
      <c r="G69" s="79" t="n">
        <v>0.00726535</v>
      </c>
      <c r="H69" s="79" t="n">
        <v>0</v>
      </c>
      <c r="I69" s="79" t="n">
        <v>0</v>
      </c>
      <c r="J69" s="79" t="n">
        <v>0</v>
      </c>
      <c r="K69" s="79" t="n">
        <v>0</v>
      </c>
      <c r="L69" s="79" t="n">
        <v>0</v>
      </c>
      <c r="M69" s="79" t="n">
        <v>0</v>
      </c>
      <c r="N69" s="79" t="n">
        <v>0</v>
      </c>
      <c r="O69" s="79" t="n">
        <v>35.29482339</v>
      </c>
      <c r="P69" s="79" t="n">
        <v>0.01464029</v>
      </c>
      <c r="Q69" s="79" t="n">
        <v>0</v>
      </c>
      <c r="R69" s="79" t="n">
        <v>0</v>
      </c>
      <c r="S69" s="79" t="n">
        <v>0</v>
      </c>
      <c r="T69" s="79" t="n">
        <v>32.89867847</v>
      </c>
      <c r="U69" s="79" t="n">
        <v>0</v>
      </c>
      <c r="V69" s="79" t="n">
        <v>0.81335027</v>
      </c>
      <c r="W69" s="79" t="n">
        <v>0</v>
      </c>
      <c r="X69" s="79" t="n">
        <v>0</v>
      </c>
      <c r="Y69" s="79" t="n">
        <v>0</v>
      </c>
      <c r="Z69" s="79" t="n">
        <v>0</v>
      </c>
      <c r="AA69" s="79" t="n">
        <v>0</v>
      </c>
      <c r="AB69" s="79" t="n">
        <v>0</v>
      </c>
      <c r="AC69" s="79" t="n">
        <v>0.00967126</v>
      </c>
      <c r="AD69" s="79" t="n">
        <v>0</v>
      </c>
      <c r="AE69" s="79" t="n">
        <v>0.08314213</v>
      </c>
      <c r="AF69" s="79" t="n">
        <v>0</v>
      </c>
      <c r="AG69" s="79" t="n">
        <v>0</v>
      </c>
      <c r="AH69" s="79" t="n">
        <v>1.1236543</v>
      </c>
      <c r="AI69" s="79" t="n">
        <v>0</v>
      </c>
      <c r="AJ69" s="79" t="n">
        <v>0</v>
      </c>
      <c r="AK69" s="79" t="n">
        <v>0.35168667</v>
      </c>
      <c r="AL69" s="79" t="n">
        <v>0</v>
      </c>
      <c r="AM69" s="79" t="n">
        <v>0</v>
      </c>
      <c r="AN69" s="79" t="n">
        <v>0</v>
      </c>
      <c r="AO69" s="79" t="n">
        <v>0</v>
      </c>
      <c r="AP69" s="79" t="n">
        <v>0</v>
      </c>
      <c r="AQ69" s="79" t="n">
        <v>0</v>
      </c>
      <c r="AR69" s="79" t="n">
        <v>0</v>
      </c>
      <c r="AS69" s="79" t="n">
        <v>0</v>
      </c>
      <c r="AT69" s="79" t="n">
        <v>0.91299774</v>
      </c>
      <c r="AU69" s="79" t="n">
        <v>0.28125542</v>
      </c>
      <c r="AV69" s="79" t="n">
        <v>3.542E-005</v>
      </c>
      <c r="AW69" s="79" t="n">
        <v>0.6317069</v>
      </c>
      <c r="AX69" s="79" t="n">
        <v>6.43436005</v>
      </c>
      <c r="AY69" s="79" t="n">
        <v>0</v>
      </c>
      <c r="AZ69" s="79" t="n">
        <v>6.39244792</v>
      </c>
      <c r="BA69" s="79" t="n">
        <v>0.04191213</v>
      </c>
      <c r="BB69" s="79" t="n">
        <v>0.06513537</v>
      </c>
      <c r="BC69" s="79" t="n">
        <v>0.0648787</v>
      </c>
      <c r="BD69" s="79" t="n">
        <v>0</v>
      </c>
      <c r="BE69" s="79" t="n">
        <v>0</v>
      </c>
      <c r="BF69" s="79" t="n">
        <v>0.00025667</v>
      </c>
      <c r="BG69" s="79" t="n">
        <v>0</v>
      </c>
      <c r="BH69" s="79" t="n">
        <v>0</v>
      </c>
      <c r="BI69" s="79" t="n">
        <v>0</v>
      </c>
      <c r="BJ69" s="79" t="n">
        <v>0</v>
      </c>
      <c r="BK69" s="79" t="n">
        <v>0.02959147</v>
      </c>
      <c r="BL69" s="79" t="n">
        <v>0</v>
      </c>
      <c r="BM69" s="79" t="n">
        <v>0</v>
      </c>
      <c r="BN69" s="79" t="n">
        <v>0</v>
      </c>
      <c r="BO69" s="79" t="n">
        <v>0</v>
      </c>
      <c r="BP69" s="79" t="n">
        <v>0.02959147</v>
      </c>
      <c r="BQ69" s="79" t="n">
        <v>0</v>
      </c>
      <c r="BR69" s="79" t="n">
        <v>0.06198963</v>
      </c>
      <c r="BS69" s="79" t="n">
        <v>0</v>
      </c>
      <c r="BT69" s="79" t="n">
        <v>0</v>
      </c>
      <c r="BU69" s="79" t="n">
        <v>0</v>
      </c>
      <c r="BV69" s="79" t="n">
        <v>0</v>
      </c>
      <c r="BW69" s="79" t="n">
        <v>0</v>
      </c>
      <c r="BX69" s="79" t="n">
        <v>0</v>
      </c>
      <c r="BY69" s="79" t="n">
        <v>0</v>
      </c>
      <c r="BZ69" s="79" t="n">
        <v>0</v>
      </c>
      <c r="CA69" s="79" t="n">
        <v>0.4726914</v>
      </c>
      <c r="CB69" s="79" t="n">
        <v>0</v>
      </c>
      <c r="CC69" s="79" t="n">
        <v>0</v>
      </c>
      <c r="CD69" s="79" t="n">
        <v>0.05398359</v>
      </c>
      <c r="CE69" s="79" t="n">
        <v>0.28297563</v>
      </c>
      <c r="CF69" s="79" t="n">
        <v>0.13573218</v>
      </c>
      <c r="CG69" s="79" t="n">
        <v>0</v>
      </c>
      <c r="CH69" s="79" t="n">
        <v>0</v>
      </c>
      <c r="CI69" s="79" t="n">
        <v>0</v>
      </c>
      <c r="CJ69" s="79" t="n">
        <v>0</v>
      </c>
      <c r="CK69" s="79" t="n">
        <v>0</v>
      </c>
      <c r="CL69" s="79" t="n">
        <v>0</v>
      </c>
      <c r="CM69" s="79" t="n">
        <v>0</v>
      </c>
      <c r="CN69" s="79" t="n">
        <v>0</v>
      </c>
      <c r="CO69" s="79" t="n">
        <v>0</v>
      </c>
      <c r="CP69" s="79" t="n">
        <v>0</v>
      </c>
      <c r="CQ69" s="79" t="n">
        <v>0</v>
      </c>
      <c r="CR69" s="79" t="n">
        <v>0</v>
      </c>
      <c r="CS69" s="79"/>
      <c r="CT69" s="86"/>
      <c r="CU69" s="86"/>
      <c r="CV69" s="86"/>
      <c r="CW69" s="86"/>
      <c r="CX69" s="86"/>
      <c r="CY69" s="86"/>
      <c r="CZ69" s="79"/>
      <c r="DB69" s="85"/>
    </row>
    <row r="70" s="84" customFormat="true" ht="12.75" hidden="true" customHeight="true" outlineLevel="1" collapsed="false">
      <c r="A70" s="81"/>
      <c r="B70" s="82" t="s">
        <v>33</v>
      </c>
      <c r="C70" s="83" t="s">
        <v>19</v>
      </c>
      <c r="D70" s="79" t="n">
        <v>871.39733656</v>
      </c>
      <c r="E70" s="79" t="n">
        <v>79.22162088</v>
      </c>
      <c r="F70" s="79" t="n">
        <v>79.22162088</v>
      </c>
      <c r="G70" s="79" t="n">
        <v>0</v>
      </c>
      <c r="H70" s="79" t="n">
        <v>0</v>
      </c>
      <c r="I70" s="79" t="n">
        <v>25.60408089</v>
      </c>
      <c r="J70" s="79" t="n">
        <v>0</v>
      </c>
      <c r="K70" s="79" t="n">
        <v>0</v>
      </c>
      <c r="L70" s="79" t="n">
        <v>0</v>
      </c>
      <c r="M70" s="79" t="n">
        <v>25.60408089</v>
      </c>
      <c r="N70" s="79" t="n">
        <v>0</v>
      </c>
      <c r="O70" s="79" t="n">
        <v>675.16781559</v>
      </c>
      <c r="P70" s="79" t="n">
        <v>226.89389505</v>
      </c>
      <c r="Q70" s="79" t="n">
        <v>0</v>
      </c>
      <c r="R70" s="79" t="n">
        <v>0</v>
      </c>
      <c r="S70" s="79" t="n">
        <v>0</v>
      </c>
      <c r="T70" s="79" t="n">
        <v>19.18603644</v>
      </c>
      <c r="U70" s="79" t="n">
        <v>0</v>
      </c>
      <c r="V70" s="79" t="n">
        <v>12.06634689</v>
      </c>
      <c r="W70" s="79" t="n">
        <v>20.5912205</v>
      </c>
      <c r="X70" s="79" t="n">
        <v>0</v>
      </c>
      <c r="Y70" s="79" t="n">
        <v>0</v>
      </c>
      <c r="Z70" s="79" t="n">
        <v>0</v>
      </c>
      <c r="AA70" s="79" t="n">
        <v>0</v>
      </c>
      <c r="AB70" s="79" t="n">
        <v>0</v>
      </c>
      <c r="AC70" s="79" t="n">
        <v>2.95634368</v>
      </c>
      <c r="AD70" s="79" t="n">
        <v>0</v>
      </c>
      <c r="AE70" s="79" t="n">
        <v>0</v>
      </c>
      <c r="AF70" s="79" t="n">
        <v>0</v>
      </c>
      <c r="AG70" s="79" t="n">
        <v>2.95948365</v>
      </c>
      <c r="AH70" s="79" t="n">
        <v>69.48364393</v>
      </c>
      <c r="AI70" s="79" t="n">
        <v>0</v>
      </c>
      <c r="AJ70" s="79" t="n">
        <v>0</v>
      </c>
      <c r="AK70" s="79" t="n">
        <v>0</v>
      </c>
      <c r="AL70" s="79" t="n">
        <v>321.03084545</v>
      </c>
      <c r="AM70" s="79" t="n">
        <v>0</v>
      </c>
      <c r="AN70" s="79" t="n">
        <v>0</v>
      </c>
      <c r="AO70" s="79" t="n">
        <v>0</v>
      </c>
      <c r="AP70" s="79" t="n">
        <v>0</v>
      </c>
      <c r="AQ70" s="79" t="n">
        <v>0</v>
      </c>
      <c r="AR70" s="79" t="n">
        <v>0</v>
      </c>
      <c r="AS70" s="79" t="n">
        <v>0</v>
      </c>
      <c r="AT70" s="79" t="n">
        <v>0</v>
      </c>
      <c r="AU70" s="79" t="n">
        <v>0</v>
      </c>
      <c r="AV70" s="79" t="n">
        <v>0</v>
      </c>
      <c r="AW70" s="79" t="n">
        <v>0</v>
      </c>
      <c r="AX70" s="79" t="n">
        <v>71.68794454</v>
      </c>
      <c r="AY70" s="79" t="n">
        <v>0</v>
      </c>
      <c r="AZ70" s="79" t="n">
        <v>71.68794454</v>
      </c>
      <c r="BA70" s="79" t="n">
        <v>0</v>
      </c>
      <c r="BB70" s="79" t="n">
        <v>0.99987519</v>
      </c>
      <c r="BC70" s="79" t="n">
        <v>0.99987519</v>
      </c>
      <c r="BD70" s="79" t="n">
        <v>0</v>
      </c>
      <c r="BE70" s="79" t="n">
        <v>0</v>
      </c>
      <c r="BF70" s="79" t="n">
        <v>0</v>
      </c>
      <c r="BG70" s="79" t="n">
        <v>0</v>
      </c>
      <c r="BH70" s="79" t="n">
        <v>0</v>
      </c>
      <c r="BI70" s="79" t="n">
        <v>0</v>
      </c>
      <c r="BJ70" s="79" t="n">
        <v>0</v>
      </c>
      <c r="BK70" s="79" t="n">
        <v>3.18515566</v>
      </c>
      <c r="BL70" s="79" t="n">
        <v>0</v>
      </c>
      <c r="BM70" s="79" t="n">
        <v>0</v>
      </c>
      <c r="BN70" s="79" t="n">
        <v>3.18515566</v>
      </c>
      <c r="BO70" s="79" t="n">
        <v>0</v>
      </c>
      <c r="BP70" s="79" t="n">
        <v>0</v>
      </c>
      <c r="BQ70" s="79" t="n">
        <v>0</v>
      </c>
      <c r="BR70" s="79" t="n">
        <v>7.04992591</v>
      </c>
      <c r="BS70" s="79" t="n">
        <v>0</v>
      </c>
      <c r="BT70" s="79" t="n">
        <v>0</v>
      </c>
      <c r="BU70" s="79" t="n">
        <v>0</v>
      </c>
      <c r="BV70" s="79" t="n">
        <v>0</v>
      </c>
      <c r="BW70" s="79" t="n">
        <v>0</v>
      </c>
      <c r="BX70" s="79" t="n">
        <v>0</v>
      </c>
      <c r="BY70" s="79" t="n">
        <v>0</v>
      </c>
      <c r="BZ70" s="79" t="n">
        <v>0</v>
      </c>
      <c r="CA70" s="79" t="n">
        <v>8.4809179</v>
      </c>
      <c r="CB70" s="79" t="n">
        <v>8.4809179</v>
      </c>
      <c r="CC70" s="79" t="n">
        <v>0</v>
      </c>
      <c r="CD70" s="79" t="n">
        <v>0</v>
      </c>
      <c r="CE70" s="79" t="n">
        <v>0</v>
      </c>
      <c r="CF70" s="79" t="n">
        <v>0</v>
      </c>
      <c r="CG70" s="79" t="n">
        <v>0</v>
      </c>
      <c r="CH70" s="79" t="n">
        <v>0</v>
      </c>
      <c r="CI70" s="79" t="n">
        <v>0</v>
      </c>
      <c r="CJ70" s="79" t="n">
        <v>0</v>
      </c>
      <c r="CK70" s="79" t="n">
        <v>0</v>
      </c>
      <c r="CL70" s="79" t="n">
        <v>0</v>
      </c>
      <c r="CM70" s="79" t="n">
        <v>0</v>
      </c>
      <c r="CN70" s="79" t="n">
        <v>0</v>
      </c>
      <c r="CO70" s="79" t="n">
        <v>0</v>
      </c>
      <c r="CP70" s="79" t="n">
        <v>0</v>
      </c>
      <c r="CQ70" s="79" t="n">
        <v>0</v>
      </c>
      <c r="CR70" s="79" t="n">
        <v>0</v>
      </c>
      <c r="CS70" s="79"/>
      <c r="CT70" s="86"/>
      <c r="CU70" s="86"/>
      <c r="CV70" s="86"/>
      <c r="CW70" s="86"/>
      <c r="CX70" s="86"/>
      <c r="CY70" s="86"/>
      <c r="CZ70" s="79"/>
      <c r="DB70" s="85"/>
    </row>
    <row r="71" s="84" customFormat="true" ht="12.75" hidden="true" customHeight="false" outlineLevel="1" collapsed="false">
      <c r="A71" s="81"/>
      <c r="B71" s="82"/>
      <c r="C71" s="83" t="s">
        <v>30</v>
      </c>
      <c r="D71" s="79" t="n">
        <v>322.25659304</v>
      </c>
      <c r="E71" s="79" t="n">
        <v>-1.86E-006</v>
      </c>
      <c r="F71" s="79" t="n">
        <v>-1.86E-006</v>
      </c>
      <c r="G71" s="79" t="n">
        <v>0</v>
      </c>
      <c r="H71" s="79" t="n">
        <v>0</v>
      </c>
      <c r="I71" s="79" t="n">
        <v>6.00557722</v>
      </c>
      <c r="J71" s="79" t="n">
        <v>0</v>
      </c>
      <c r="K71" s="79" t="n">
        <v>0</v>
      </c>
      <c r="L71" s="79" t="n">
        <v>0</v>
      </c>
      <c r="M71" s="79" t="n">
        <v>6.00557722</v>
      </c>
      <c r="N71" s="79" t="n">
        <v>0</v>
      </c>
      <c r="O71" s="79" t="n">
        <v>246.48859766</v>
      </c>
      <c r="P71" s="79" t="n">
        <v>0</v>
      </c>
      <c r="Q71" s="79" t="n">
        <v>0</v>
      </c>
      <c r="R71" s="79" t="n">
        <v>0</v>
      </c>
      <c r="S71" s="79" t="n">
        <v>0</v>
      </c>
      <c r="T71" s="79" t="n">
        <v>0</v>
      </c>
      <c r="U71" s="79" t="n">
        <v>0</v>
      </c>
      <c r="V71" s="79" t="n">
        <v>0</v>
      </c>
      <c r="W71" s="79" t="n">
        <v>0</v>
      </c>
      <c r="X71" s="79" t="n">
        <v>0</v>
      </c>
      <c r="Y71" s="79" t="n">
        <v>0</v>
      </c>
      <c r="Z71" s="79" t="n">
        <v>0</v>
      </c>
      <c r="AA71" s="79" t="n">
        <v>0</v>
      </c>
      <c r="AB71" s="79" t="n">
        <v>0</v>
      </c>
      <c r="AC71" s="79" t="n">
        <v>2.95634368</v>
      </c>
      <c r="AD71" s="79" t="n">
        <v>0</v>
      </c>
      <c r="AE71" s="79" t="n">
        <v>0</v>
      </c>
      <c r="AF71" s="79" t="n">
        <v>0</v>
      </c>
      <c r="AG71" s="79" t="n">
        <v>0</v>
      </c>
      <c r="AH71" s="79" t="n">
        <v>5.60471291</v>
      </c>
      <c r="AI71" s="79" t="n">
        <v>0</v>
      </c>
      <c r="AJ71" s="79" t="n">
        <v>0</v>
      </c>
      <c r="AK71" s="79" t="n">
        <v>0</v>
      </c>
      <c r="AL71" s="79" t="n">
        <v>237.92754107</v>
      </c>
      <c r="AM71" s="79" t="n">
        <v>0</v>
      </c>
      <c r="AN71" s="79" t="n">
        <v>0</v>
      </c>
      <c r="AO71" s="79" t="n">
        <v>0</v>
      </c>
      <c r="AP71" s="79" t="n">
        <v>0</v>
      </c>
      <c r="AQ71" s="79" t="n">
        <v>0</v>
      </c>
      <c r="AR71" s="79" t="n">
        <v>0</v>
      </c>
      <c r="AS71" s="79" t="n">
        <v>0</v>
      </c>
      <c r="AT71" s="79" t="n">
        <v>0</v>
      </c>
      <c r="AU71" s="79" t="n">
        <v>0</v>
      </c>
      <c r="AV71" s="79" t="n">
        <v>0</v>
      </c>
      <c r="AW71" s="79" t="n">
        <v>0</v>
      </c>
      <c r="AX71" s="79" t="n">
        <v>58.09634646</v>
      </c>
      <c r="AY71" s="79" t="n">
        <v>0</v>
      </c>
      <c r="AZ71" s="79" t="n">
        <v>58.09634646</v>
      </c>
      <c r="BA71" s="79" t="n">
        <v>0</v>
      </c>
      <c r="BB71" s="79" t="n">
        <v>0</v>
      </c>
      <c r="BC71" s="79" t="n">
        <v>0</v>
      </c>
      <c r="BD71" s="79" t="n">
        <v>0</v>
      </c>
      <c r="BE71" s="79" t="n">
        <v>0</v>
      </c>
      <c r="BF71" s="79" t="n">
        <v>0</v>
      </c>
      <c r="BG71" s="79" t="n">
        <v>0</v>
      </c>
      <c r="BH71" s="79" t="n">
        <v>0</v>
      </c>
      <c r="BI71" s="79" t="n">
        <v>0</v>
      </c>
      <c r="BJ71" s="79" t="n">
        <v>0</v>
      </c>
      <c r="BK71" s="79" t="n">
        <v>3.18515566</v>
      </c>
      <c r="BL71" s="79" t="n">
        <v>0</v>
      </c>
      <c r="BM71" s="79" t="n">
        <v>0</v>
      </c>
      <c r="BN71" s="79" t="n">
        <v>3.18515566</v>
      </c>
      <c r="BO71" s="79" t="n">
        <v>0</v>
      </c>
      <c r="BP71" s="79" t="n">
        <v>0</v>
      </c>
      <c r="BQ71" s="79" t="n">
        <v>0</v>
      </c>
      <c r="BR71" s="79" t="n">
        <v>0</v>
      </c>
      <c r="BS71" s="79" t="n">
        <v>0</v>
      </c>
      <c r="BT71" s="79" t="n">
        <v>0</v>
      </c>
      <c r="BU71" s="79" t="n">
        <v>0</v>
      </c>
      <c r="BV71" s="79" t="n">
        <v>0</v>
      </c>
      <c r="BW71" s="79" t="n">
        <v>0</v>
      </c>
      <c r="BX71" s="79" t="n">
        <v>0</v>
      </c>
      <c r="BY71" s="79" t="n">
        <v>0</v>
      </c>
      <c r="BZ71" s="79" t="n">
        <v>0</v>
      </c>
      <c r="CA71" s="79" t="n">
        <v>8.4809179</v>
      </c>
      <c r="CB71" s="79" t="n">
        <v>8.4809179</v>
      </c>
      <c r="CC71" s="79" t="n">
        <v>0</v>
      </c>
      <c r="CD71" s="79" t="n">
        <v>0</v>
      </c>
      <c r="CE71" s="79" t="n">
        <v>0</v>
      </c>
      <c r="CF71" s="79" t="n">
        <v>0</v>
      </c>
      <c r="CG71" s="79" t="n">
        <v>0</v>
      </c>
      <c r="CH71" s="79" t="n">
        <v>0</v>
      </c>
      <c r="CI71" s="79" t="n">
        <v>0</v>
      </c>
      <c r="CJ71" s="79" t="n">
        <v>0</v>
      </c>
      <c r="CK71" s="79" t="n">
        <v>0</v>
      </c>
      <c r="CL71" s="79" t="n">
        <v>0</v>
      </c>
      <c r="CM71" s="79" t="n">
        <v>0</v>
      </c>
      <c r="CN71" s="79" t="n">
        <v>0</v>
      </c>
      <c r="CO71" s="79" t="n">
        <v>0</v>
      </c>
      <c r="CP71" s="79" t="n">
        <v>0</v>
      </c>
      <c r="CQ71" s="79" t="n">
        <v>0</v>
      </c>
      <c r="CR71" s="79" t="n">
        <v>0</v>
      </c>
      <c r="CS71" s="79"/>
      <c r="CT71" s="86"/>
      <c r="CU71" s="86"/>
      <c r="CV71" s="86"/>
      <c r="CW71" s="86"/>
      <c r="CX71" s="86"/>
      <c r="CY71" s="86"/>
      <c r="CZ71" s="79"/>
      <c r="DB71" s="85"/>
    </row>
    <row r="72" s="84" customFormat="true" ht="12.75" hidden="true" customHeight="false" outlineLevel="1" collapsed="false">
      <c r="A72" s="81"/>
      <c r="B72" s="82"/>
      <c r="C72" s="83" t="s">
        <v>31</v>
      </c>
      <c r="D72" s="79" t="n">
        <v>525.73083908</v>
      </c>
      <c r="E72" s="79" t="n">
        <v>79.22162274</v>
      </c>
      <c r="F72" s="79" t="n">
        <v>79.22162274</v>
      </c>
      <c r="G72" s="79" t="n">
        <v>0</v>
      </c>
      <c r="H72" s="79" t="n">
        <v>0</v>
      </c>
      <c r="I72" s="79" t="n">
        <v>2.99634383</v>
      </c>
      <c r="J72" s="79" t="n">
        <v>0</v>
      </c>
      <c r="K72" s="79" t="n">
        <v>0</v>
      </c>
      <c r="L72" s="79" t="n">
        <v>0</v>
      </c>
      <c r="M72" s="79" t="n">
        <v>2.99634383</v>
      </c>
      <c r="N72" s="79" t="n">
        <v>0</v>
      </c>
      <c r="O72" s="79" t="n">
        <v>421.87147333</v>
      </c>
      <c r="P72" s="79" t="n">
        <v>226.89389505</v>
      </c>
      <c r="Q72" s="79" t="n">
        <v>0</v>
      </c>
      <c r="R72" s="79" t="n">
        <v>0</v>
      </c>
      <c r="S72" s="79" t="n">
        <v>0</v>
      </c>
      <c r="T72" s="79" t="n">
        <v>14.00377502</v>
      </c>
      <c r="U72" s="79" t="n">
        <v>0</v>
      </c>
      <c r="V72" s="79" t="n">
        <v>10.44086371</v>
      </c>
      <c r="W72" s="79" t="n">
        <v>20.5912205</v>
      </c>
      <c r="X72" s="79" t="n">
        <v>0</v>
      </c>
      <c r="Y72" s="79" t="n">
        <v>0</v>
      </c>
      <c r="Z72" s="79" t="n">
        <v>0</v>
      </c>
      <c r="AA72" s="79" t="n">
        <v>0</v>
      </c>
      <c r="AB72" s="79" t="n">
        <v>0</v>
      </c>
      <c r="AC72" s="79" t="n">
        <v>0</v>
      </c>
      <c r="AD72" s="79" t="n">
        <v>0</v>
      </c>
      <c r="AE72" s="79" t="n">
        <v>0</v>
      </c>
      <c r="AF72" s="79" t="n">
        <v>0</v>
      </c>
      <c r="AG72" s="79" t="n">
        <v>2.95948365</v>
      </c>
      <c r="AH72" s="79" t="n">
        <v>63.87893102</v>
      </c>
      <c r="AI72" s="79" t="n">
        <v>0</v>
      </c>
      <c r="AJ72" s="79" t="n">
        <v>0</v>
      </c>
      <c r="AK72" s="79" t="n">
        <v>0</v>
      </c>
      <c r="AL72" s="79" t="n">
        <v>83.10330438</v>
      </c>
      <c r="AM72" s="79" t="n">
        <v>0</v>
      </c>
      <c r="AN72" s="79" t="n">
        <v>0</v>
      </c>
      <c r="AO72" s="79" t="n">
        <v>0</v>
      </c>
      <c r="AP72" s="79" t="n">
        <v>0</v>
      </c>
      <c r="AQ72" s="79" t="n">
        <v>0</v>
      </c>
      <c r="AR72" s="79" t="n">
        <v>0</v>
      </c>
      <c r="AS72" s="79" t="n">
        <v>0</v>
      </c>
      <c r="AT72" s="79" t="n">
        <v>0</v>
      </c>
      <c r="AU72" s="79" t="n">
        <v>0</v>
      </c>
      <c r="AV72" s="79" t="n">
        <v>0</v>
      </c>
      <c r="AW72" s="79" t="n">
        <v>0</v>
      </c>
      <c r="AX72" s="79" t="n">
        <v>13.59159808</v>
      </c>
      <c r="AY72" s="79" t="n">
        <v>0</v>
      </c>
      <c r="AZ72" s="79" t="n">
        <v>13.59159808</v>
      </c>
      <c r="BA72" s="79" t="n">
        <v>0</v>
      </c>
      <c r="BB72" s="79" t="n">
        <v>0.99987519</v>
      </c>
      <c r="BC72" s="79" t="n">
        <v>0.99987519</v>
      </c>
      <c r="BD72" s="79" t="n">
        <v>0</v>
      </c>
      <c r="BE72" s="79" t="n">
        <v>0</v>
      </c>
      <c r="BF72" s="79" t="n">
        <v>0</v>
      </c>
      <c r="BG72" s="79" t="n">
        <v>0</v>
      </c>
      <c r="BH72" s="79" t="n">
        <v>0</v>
      </c>
      <c r="BI72" s="79" t="n">
        <v>0</v>
      </c>
      <c r="BJ72" s="79" t="n">
        <v>0</v>
      </c>
      <c r="BK72" s="79" t="n">
        <v>0</v>
      </c>
      <c r="BL72" s="79" t="n">
        <v>0</v>
      </c>
      <c r="BM72" s="79" t="n">
        <v>0</v>
      </c>
      <c r="BN72" s="79" t="n">
        <v>0</v>
      </c>
      <c r="BO72" s="79" t="n">
        <v>0</v>
      </c>
      <c r="BP72" s="79" t="n">
        <v>0</v>
      </c>
      <c r="BQ72" s="79" t="n">
        <v>0</v>
      </c>
      <c r="BR72" s="79" t="n">
        <v>7.04992591</v>
      </c>
      <c r="BS72" s="79" t="n">
        <v>0</v>
      </c>
      <c r="BT72" s="79" t="n">
        <v>0</v>
      </c>
      <c r="BU72" s="79" t="n">
        <v>0</v>
      </c>
      <c r="BV72" s="79" t="n">
        <v>0</v>
      </c>
      <c r="BW72" s="79" t="n">
        <v>0</v>
      </c>
      <c r="BX72" s="79" t="n">
        <v>0</v>
      </c>
      <c r="BY72" s="79" t="n">
        <v>0</v>
      </c>
      <c r="BZ72" s="79" t="n">
        <v>0</v>
      </c>
      <c r="CA72" s="79" t="n">
        <v>0</v>
      </c>
      <c r="CB72" s="79" t="n">
        <v>0</v>
      </c>
      <c r="CC72" s="79" t="n">
        <v>0</v>
      </c>
      <c r="CD72" s="79" t="n">
        <v>0</v>
      </c>
      <c r="CE72" s="79" t="n">
        <v>0</v>
      </c>
      <c r="CF72" s="79" t="n">
        <v>0</v>
      </c>
      <c r="CG72" s="79" t="n">
        <v>0</v>
      </c>
      <c r="CH72" s="79" t="n">
        <v>0</v>
      </c>
      <c r="CI72" s="79" t="n">
        <v>0</v>
      </c>
      <c r="CJ72" s="79" t="n">
        <v>0</v>
      </c>
      <c r="CK72" s="79" t="n">
        <v>0</v>
      </c>
      <c r="CL72" s="79" t="n">
        <v>0</v>
      </c>
      <c r="CM72" s="79" t="n">
        <v>0</v>
      </c>
      <c r="CN72" s="79" t="n">
        <v>0</v>
      </c>
      <c r="CO72" s="79" t="n">
        <v>0</v>
      </c>
      <c r="CP72" s="79" t="n">
        <v>0</v>
      </c>
      <c r="CQ72" s="79" t="n">
        <v>0</v>
      </c>
      <c r="CR72" s="79" t="n">
        <v>0</v>
      </c>
      <c r="CS72" s="79"/>
      <c r="CT72" s="86"/>
      <c r="CU72" s="86"/>
      <c r="CV72" s="86"/>
      <c r="CW72" s="86"/>
      <c r="CX72" s="86"/>
      <c r="CY72" s="86"/>
      <c r="CZ72" s="79"/>
      <c r="DB72" s="85"/>
    </row>
    <row r="73" s="84" customFormat="true" ht="12.75" hidden="true" customHeight="false" outlineLevel="1" collapsed="false">
      <c r="A73" s="81"/>
      <c r="B73" s="82"/>
      <c r="C73" s="83" t="s">
        <v>32</v>
      </c>
      <c r="D73" s="79" t="n">
        <v>23.40990444</v>
      </c>
      <c r="E73" s="79" t="n">
        <v>0</v>
      </c>
      <c r="F73" s="79" t="n">
        <v>0</v>
      </c>
      <c r="G73" s="79" t="n">
        <v>0</v>
      </c>
      <c r="H73" s="79" t="n">
        <v>0</v>
      </c>
      <c r="I73" s="79" t="n">
        <v>16.60215984</v>
      </c>
      <c r="J73" s="79" t="n">
        <v>0</v>
      </c>
      <c r="K73" s="79" t="n">
        <v>0</v>
      </c>
      <c r="L73" s="79" t="n">
        <v>0</v>
      </c>
      <c r="M73" s="79" t="n">
        <v>16.60215984</v>
      </c>
      <c r="N73" s="79" t="n">
        <v>0</v>
      </c>
      <c r="O73" s="79" t="n">
        <v>6.8077446</v>
      </c>
      <c r="P73" s="79" t="n">
        <v>0</v>
      </c>
      <c r="Q73" s="79" t="n">
        <v>0</v>
      </c>
      <c r="R73" s="79" t="n">
        <v>0</v>
      </c>
      <c r="S73" s="79" t="n">
        <v>0</v>
      </c>
      <c r="T73" s="79" t="n">
        <v>5.18226142</v>
      </c>
      <c r="U73" s="79" t="n">
        <v>0</v>
      </c>
      <c r="V73" s="79" t="n">
        <v>1.62548318</v>
      </c>
      <c r="W73" s="79" t="n">
        <v>0</v>
      </c>
      <c r="X73" s="79" t="n">
        <v>0</v>
      </c>
      <c r="Y73" s="79" t="n">
        <v>0</v>
      </c>
      <c r="Z73" s="79" t="n">
        <v>0</v>
      </c>
      <c r="AA73" s="79" t="n">
        <v>0</v>
      </c>
      <c r="AB73" s="79" t="n">
        <v>0</v>
      </c>
      <c r="AC73" s="79" t="n">
        <v>0</v>
      </c>
      <c r="AD73" s="79" t="n">
        <v>0</v>
      </c>
      <c r="AE73" s="79" t="n">
        <v>0</v>
      </c>
      <c r="AF73" s="79" t="n">
        <v>0</v>
      </c>
      <c r="AG73" s="79" t="n">
        <v>0</v>
      </c>
      <c r="AH73" s="79" t="n">
        <v>0</v>
      </c>
      <c r="AI73" s="79" t="n">
        <v>0</v>
      </c>
      <c r="AJ73" s="79" t="n">
        <v>0</v>
      </c>
      <c r="AK73" s="79" t="n">
        <v>0</v>
      </c>
      <c r="AL73" s="79" t="n">
        <v>0</v>
      </c>
      <c r="AM73" s="79" t="n">
        <v>0</v>
      </c>
      <c r="AN73" s="79" t="n">
        <v>0</v>
      </c>
      <c r="AO73" s="79" t="n">
        <v>0</v>
      </c>
      <c r="AP73" s="79" t="n">
        <v>0</v>
      </c>
      <c r="AQ73" s="79" t="n">
        <v>0</v>
      </c>
      <c r="AR73" s="79" t="n">
        <v>0</v>
      </c>
      <c r="AS73" s="79" t="n">
        <v>0</v>
      </c>
      <c r="AT73" s="79" t="n">
        <v>0</v>
      </c>
      <c r="AU73" s="79" t="n">
        <v>0</v>
      </c>
      <c r="AV73" s="79" t="n">
        <v>0</v>
      </c>
      <c r="AW73" s="79" t="n">
        <v>0</v>
      </c>
      <c r="AX73" s="79" t="n">
        <v>0</v>
      </c>
      <c r="AY73" s="79" t="n">
        <v>0</v>
      </c>
      <c r="AZ73" s="79" t="n">
        <v>0</v>
      </c>
      <c r="BA73" s="79" t="n">
        <v>0</v>
      </c>
      <c r="BB73" s="79" t="n">
        <v>0</v>
      </c>
      <c r="BC73" s="79" t="n">
        <v>0</v>
      </c>
      <c r="BD73" s="79" t="n">
        <v>0</v>
      </c>
      <c r="BE73" s="79" t="n">
        <v>0</v>
      </c>
      <c r="BF73" s="79" t="n">
        <v>0</v>
      </c>
      <c r="BG73" s="79" t="n">
        <v>0</v>
      </c>
      <c r="BH73" s="79" t="n">
        <v>0</v>
      </c>
      <c r="BI73" s="79" t="n">
        <v>0</v>
      </c>
      <c r="BJ73" s="79" t="n">
        <v>0</v>
      </c>
      <c r="BK73" s="79" t="n">
        <v>0</v>
      </c>
      <c r="BL73" s="79" t="n">
        <v>0</v>
      </c>
      <c r="BM73" s="79" t="n">
        <v>0</v>
      </c>
      <c r="BN73" s="79" t="n">
        <v>0</v>
      </c>
      <c r="BO73" s="79" t="n">
        <v>0</v>
      </c>
      <c r="BP73" s="79" t="n">
        <v>0</v>
      </c>
      <c r="BQ73" s="79" t="n">
        <v>0</v>
      </c>
      <c r="BR73" s="79" t="n">
        <v>0</v>
      </c>
      <c r="BS73" s="79" t="n">
        <v>0</v>
      </c>
      <c r="BT73" s="79" t="n">
        <v>0</v>
      </c>
      <c r="BU73" s="79" t="n">
        <v>0</v>
      </c>
      <c r="BV73" s="79" t="n">
        <v>0</v>
      </c>
      <c r="BW73" s="79" t="n">
        <v>0</v>
      </c>
      <c r="BX73" s="79" t="n">
        <v>0</v>
      </c>
      <c r="BY73" s="79" t="n">
        <v>0</v>
      </c>
      <c r="BZ73" s="79" t="n">
        <v>0</v>
      </c>
      <c r="CA73" s="79" t="n">
        <v>0</v>
      </c>
      <c r="CB73" s="79" t="n">
        <v>0</v>
      </c>
      <c r="CC73" s="79" t="n">
        <v>0</v>
      </c>
      <c r="CD73" s="79" t="n">
        <v>0</v>
      </c>
      <c r="CE73" s="79" t="n">
        <v>0</v>
      </c>
      <c r="CF73" s="79" t="n">
        <v>0</v>
      </c>
      <c r="CG73" s="79" t="n">
        <v>0</v>
      </c>
      <c r="CH73" s="79" t="n">
        <v>0</v>
      </c>
      <c r="CI73" s="79" t="n">
        <v>0</v>
      </c>
      <c r="CJ73" s="79" t="n">
        <v>0</v>
      </c>
      <c r="CK73" s="79" t="n">
        <v>0</v>
      </c>
      <c r="CL73" s="79" t="n">
        <v>0</v>
      </c>
      <c r="CM73" s="79" t="n">
        <v>0</v>
      </c>
      <c r="CN73" s="79" t="n">
        <v>0</v>
      </c>
      <c r="CO73" s="79" t="n">
        <v>0</v>
      </c>
      <c r="CP73" s="79" t="n">
        <v>0</v>
      </c>
      <c r="CQ73" s="79" t="n">
        <v>0</v>
      </c>
      <c r="CR73" s="79" t="n">
        <v>0</v>
      </c>
      <c r="CS73" s="79"/>
      <c r="CT73" s="86"/>
      <c r="CU73" s="86"/>
      <c r="CV73" s="86"/>
      <c r="CW73" s="86"/>
      <c r="CX73" s="86"/>
      <c r="CY73" s="86"/>
      <c r="CZ73" s="79"/>
      <c r="DB73" s="85"/>
    </row>
    <row r="74" s="84" customFormat="true" ht="12.75" hidden="false" customHeight="false" outlineLevel="0" collapsed="false">
      <c r="A74" s="42" t="s">
        <v>41</v>
      </c>
      <c r="B74" s="43"/>
      <c r="C74" s="44"/>
      <c r="D74" s="79" t="n">
        <v>2706.15071575</v>
      </c>
      <c r="E74" s="79" t="n">
        <v>148.65779203</v>
      </c>
      <c r="F74" s="79" t="n">
        <v>131.58774555</v>
      </c>
      <c r="G74" s="79" t="n">
        <v>15.75883027</v>
      </c>
      <c r="H74" s="79" t="n">
        <v>1.31121621</v>
      </c>
      <c r="I74" s="79" t="n">
        <v>24.13028253</v>
      </c>
      <c r="J74" s="79" t="n">
        <v>0</v>
      </c>
      <c r="K74" s="79" t="n">
        <v>0</v>
      </c>
      <c r="L74" s="79" t="n">
        <v>0</v>
      </c>
      <c r="M74" s="79" t="n">
        <v>24.13028253</v>
      </c>
      <c r="N74" s="79" t="n">
        <v>0</v>
      </c>
      <c r="O74" s="79" t="n">
        <v>344.35552842</v>
      </c>
      <c r="P74" s="79" t="n">
        <v>50.34358794</v>
      </c>
      <c r="Q74" s="79" t="n">
        <v>5.84543044</v>
      </c>
      <c r="R74" s="79" t="n">
        <v>0</v>
      </c>
      <c r="S74" s="79" t="n">
        <v>19.67248215</v>
      </c>
      <c r="T74" s="79" t="n">
        <v>28.53327388</v>
      </c>
      <c r="U74" s="79" t="n">
        <v>21.90969559</v>
      </c>
      <c r="V74" s="79" t="n">
        <v>87.63687854</v>
      </c>
      <c r="W74" s="79" t="n">
        <v>0.35559362</v>
      </c>
      <c r="X74" s="79" t="n">
        <v>0.02504301</v>
      </c>
      <c r="Y74" s="79" t="n">
        <v>0</v>
      </c>
      <c r="Z74" s="79" t="n">
        <v>27.5181561</v>
      </c>
      <c r="AA74" s="79" t="n">
        <v>0</v>
      </c>
      <c r="AB74" s="79" t="n">
        <v>5.73954603</v>
      </c>
      <c r="AC74" s="79" t="n">
        <v>12.84043747</v>
      </c>
      <c r="AD74" s="79" t="n">
        <v>0</v>
      </c>
      <c r="AE74" s="79" t="n">
        <v>0.81083646</v>
      </c>
      <c r="AF74" s="79" t="n">
        <v>0.03682325</v>
      </c>
      <c r="AG74" s="79" t="n">
        <v>0</v>
      </c>
      <c r="AH74" s="79" t="n">
        <v>2.70301973</v>
      </c>
      <c r="AI74" s="79" t="n">
        <v>0</v>
      </c>
      <c r="AJ74" s="79" t="n">
        <v>0</v>
      </c>
      <c r="AK74" s="79" t="n">
        <v>80.14215577</v>
      </c>
      <c r="AL74" s="79" t="n">
        <v>0.24256844</v>
      </c>
      <c r="AM74" s="79" t="n">
        <v>0</v>
      </c>
      <c r="AN74" s="79" t="n">
        <v>748.85350217</v>
      </c>
      <c r="AO74" s="79" t="n">
        <v>1.46950252</v>
      </c>
      <c r="AP74" s="79" t="n">
        <v>0.5637167</v>
      </c>
      <c r="AQ74" s="79" t="n">
        <v>0.21929332</v>
      </c>
      <c r="AR74" s="79" t="n">
        <v>0.6864925</v>
      </c>
      <c r="AS74" s="79" t="n">
        <v>0</v>
      </c>
      <c r="AT74" s="79" t="n">
        <v>13.11797926</v>
      </c>
      <c r="AU74" s="79" t="n">
        <v>6.3091092</v>
      </c>
      <c r="AV74" s="79" t="n">
        <v>6.40294084</v>
      </c>
      <c r="AW74" s="79" t="n">
        <v>0.40592922</v>
      </c>
      <c r="AX74" s="79" t="n">
        <v>1207.64493724</v>
      </c>
      <c r="AY74" s="79" t="n">
        <v>37.54827758</v>
      </c>
      <c r="AZ74" s="79" t="n">
        <v>571.137653459999</v>
      </c>
      <c r="BA74" s="79" t="n">
        <v>598.9590062</v>
      </c>
      <c r="BB74" s="79" t="n">
        <v>115.48863802</v>
      </c>
      <c r="BC74" s="79" t="n">
        <v>114.20142506</v>
      </c>
      <c r="BD74" s="79" t="n">
        <v>0</v>
      </c>
      <c r="BE74" s="79" t="n">
        <v>0</v>
      </c>
      <c r="BF74" s="79" t="n">
        <v>1.28721296</v>
      </c>
      <c r="BG74" s="79" t="n">
        <v>0</v>
      </c>
      <c r="BH74" s="79" t="n">
        <v>16.93583425</v>
      </c>
      <c r="BI74" s="79" t="n">
        <v>15.81402729</v>
      </c>
      <c r="BJ74" s="79" t="n">
        <v>1.12180696</v>
      </c>
      <c r="BK74" s="79" t="n">
        <v>5.438042</v>
      </c>
      <c r="BL74" s="79" t="n">
        <v>0.08674944</v>
      </c>
      <c r="BM74" s="79" t="n">
        <v>1.68119639</v>
      </c>
      <c r="BN74" s="79" t="n">
        <v>0.13521224</v>
      </c>
      <c r="BO74" s="79" t="n">
        <v>0.194199</v>
      </c>
      <c r="BP74" s="79" t="n">
        <v>3.34068493</v>
      </c>
      <c r="BQ74" s="79" t="n">
        <v>0</v>
      </c>
      <c r="BR74" s="79" t="n">
        <v>32.2150433</v>
      </c>
      <c r="BS74" s="79" t="n">
        <v>0.34566796</v>
      </c>
      <c r="BT74" s="79" t="n">
        <v>0.01336767</v>
      </c>
      <c r="BU74" s="79" t="n">
        <v>0</v>
      </c>
      <c r="BV74" s="79" t="n">
        <v>0.02888605</v>
      </c>
      <c r="BW74" s="79" t="n">
        <v>0</v>
      </c>
      <c r="BX74" s="79" t="n">
        <v>0.30339223</v>
      </c>
      <c r="BY74" s="79" t="n">
        <v>2.201E-005</v>
      </c>
      <c r="BZ74" s="79" t="n">
        <v>0</v>
      </c>
      <c r="CA74" s="79" t="n">
        <v>1.16068815</v>
      </c>
      <c r="CB74" s="79" t="n">
        <v>1.05347659</v>
      </c>
      <c r="CC74" s="79" t="n">
        <v>0</v>
      </c>
      <c r="CD74" s="79" t="n">
        <v>0.02179394</v>
      </c>
      <c r="CE74" s="79" t="n">
        <v>0.03484963</v>
      </c>
      <c r="CF74" s="79" t="n">
        <v>0.05056799</v>
      </c>
      <c r="CG74" s="79" t="n">
        <v>0</v>
      </c>
      <c r="CH74" s="79" t="n">
        <v>0.00039387</v>
      </c>
      <c r="CI74" s="79" t="n">
        <v>46.11553509</v>
      </c>
      <c r="CJ74" s="79" t="n">
        <v>46.11553509</v>
      </c>
      <c r="CK74" s="79" t="n">
        <v>0</v>
      </c>
      <c r="CL74" s="79" t="n">
        <v>0</v>
      </c>
      <c r="CM74" s="79" t="n">
        <v>0</v>
      </c>
      <c r="CN74" s="79" t="n">
        <v>0</v>
      </c>
      <c r="CO74" s="79" t="n">
        <v>0</v>
      </c>
      <c r="CP74" s="79" t="n">
        <v>0</v>
      </c>
      <c r="CQ74" s="79" t="n">
        <v>0</v>
      </c>
      <c r="CR74" s="79" t="n">
        <v>0.22134894</v>
      </c>
      <c r="CS74" s="79"/>
      <c r="CT74" s="86"/>
      <c r="CU74" s="86"/>
      <c r="CV74" s="86"/>
      <c r="CW74" s="86"/>
      <c r="CX74" s="86"/>
      <c r="CY74" s="86"/>
      <c r="CZ74" s="79"/>
      <c r="DB74" s="85"/>
    </row>
    <row r="75" s="84" customFormat="true" ht="12.75" hidden="true" customHeight="true" outlineLevel="1" collapsed="false">
      <c r="A75" s="81" t="s">
        <v>19</v>
      </c>
      <c r="B75" s="82" t="s">
        <v>29</v>
      </c>
      <c r="C75" s="83" t="s">
        <v>19</v>
      </c>
      <c r="D75" s="79" t="n">
        <v>1401.38637982</v>
      </c>
      <c r="E75" s="79" t="n">
        <v>110.07286059</v>
      </c>
      <c r="F75" s="79" t="n">
        <v>100.31177338</v>
      </c>
      <c r="G75" s="79" t="n">
        <v>8.449871</v>
      </c>
      <c r="H75" s="79" t="n">
        <v>1.31121621</v>
      </c>
      <c r="I75" s="79" t="n">
        <v>0</v>
      </c>
      <c r="J75" s="79" t="n">
        <v>0</v>
      </c>
      <c r="K75" s="79" t="n">
        <v>0</v>
      </c>
      <c r="L75" s="79" t="n">
        <v>0</v>
      </c>
      <c r="M75" s="79" t="n">
        <v>0</v>
      </c>
      <c r="N75" s="79" t="n">
        <v>0</v>
      </c>
      <c r="O75" s="79" t="n">
        <v>94.81297739</v>
      </c>
      <c r="P75" s="79" t="n">
        <v>41.15641043</v>
      </c>
      <c r="Q75" s="79" t="n">
        <v>3.89117087</v>
      </c>
      <c r="R75" s="79" t="n">
        <v>0</v>
      </c>
      <c r="S75" s="79" t="n">
        <v>0</v>
      </c>
      <c r="T75" s="79" t="n">
        <v>4.84633068</v>
      </c>
      <c r="U75" s="79" t="n">
        <v>1.68342314</v>
      </c>
      <c r="V75" s="79" t="n">
        <v>25.2768731</v>
      </c>
      <c r="W75" s="79" t="n">
        <v>0.35559362</v>
      </c>
      <c r="X75" s="79" t="n">
        <v>0.02504301</v>
      </c>
      <c r="Y75" s="79" t="n">
        <v>0</v>
      </c>
      <c r="Z75" s="79" t="n">
        <v>0.16562379</v>
      </c>
      <c r="AA75" s="79" t="n">
        <v>0</v>
      </c>
      <c r="AB75" s="79" t="n">
        <v>3.4678761</v>
      </c>
      <c r="AC75" s="79" t="n">
        <v>12.69405113</v>
      </c>
      <c r="AD75" s="79" t="n">
        <v>0</v>
      </c>
      <c r="AE75" s="79" t="n">
        <v>0.81083646</v>
      </c>
      <c r="AF75" s="79" t="n">
        <v>0.03682325</v>
      </c>
      <c r="AG75" s="79" t="n">
        <v>0</v>
      </c>
      <c r="AH75" s="79" t="n">
        <v>0.15983229</v>
      </c>
      <c r="AI75" s="79" t="n">
        <v>0</v>
      </c>
      <c r="AJ75" s="79" t="n">
        <v>0</v>
      </c>
      <c r="AK75" s="79" t="n">
        <v>0.00052108</v>
      </c>
      <c r="AL75" s="79" t="n">
        <v>0.24256844</v>
      </c>
      <c r="AM75" s="79" t="n">
        <v>0</v>
      </c>
      <c r="AN75" s="79" t="n">
        <v>40.96806747</v>
      </c>
      <c r="AO75" s="79" t="n">
        <v>1.46950252</v>
      </c>
      <c r="AP75" s="79" t="n">
        <v>0.5637167</v>
      </c>
      <c r="AQ75" s="79" t="n">
        <v>0.21929332</v>
      </c>
      <c r="AR75" s="79" t="n">
        <v>0.6864925</v>
      </c>
      <c r="AS75" s="79" t="n">
        <v>0</v>
      </c>
      <c r="AT75" s="79" t="n">
        <v>13.11797926</v>
      </c>
      <c r="AU75" s="79" t="n">
        <v>6.3091092</v>
      </c>
      <c r="AV75" s="79" t="n">
        <v>6.40294084</v>
      </c>
      <c r="AW75" s="79" t="n">
        <v>0.40592922</v>
      </c>
      <c r="AX75" s="79" t="n">
        <v>1058.22981421</v>
      </c>
      <c r="AY75" s="79" t="n">
        <v>16.47802295</v>
      </c>
      <c r="AZ75" s="79" t="n">
        <v>442.79278506</v>
      </c>
      <c r="BA75" s="79" t="n">
        <v>598.9590062</v>
      </c>
      <c r="BB75" s="79" t="n">
        <v>20.80420562</v>
      </c>
      <c r="BC75" s="79" t="n">
        <v>19.93165066</v>
      </c>
      <c r="BD75" s="79" t="n">
        <v>0</v>
      </c>
      <c r="BE75" s="79" t="n">
        <v>0</v>
      </c>
      <c r="BF75" s="79" t="n">
        <v>0.87255496</v>
      </c>
      <c r="BG75" s="79" t="n">
        <v>0</v>
      </c>
      <c r="BH75" s="79" t="n">
        <v>16.93583425</v>
      </c>
      <c r="BI75" s="79" t="n">
        <v>15.81402729</v>
      </c>
      <c r="BJ75" s="79" t="n">
        <v>1.12180696</v>
      </c>
      <c r="BK75" s="79" t="n">
        <v>5.438042</v>
      </c>
      <c r="BL75" s="79" t="n">
        <v>0.08674944</v>
      </c>
      <c r="BM75" s="79" t="n">
        <v>1.68119639</v>
      </c>
      <c r="BN75" s="79" t="n">
        <v>0.13521224</v>
      </c>
      <c r="BO75" s="79" t="n">
        <v>0.194199</v>
      </c>
      <c r="BP75" s="79" t="n">
        <v>3.34068493</v>
      </c>
      <c r="BQ75" s="79" t="n">
        <v>0</v>
      </c>
      <c r="BR75" s="79" t="n">
        <v>28.02055543</v>
      </c>
      <c r="BS75" s="79" t="n">
        <v>0.34566796</v>
      </c>
      <c r="BT75" s="79" t="n">
        <v>0.01336767</v>
      </c>
      <c r="BU75" s="79" t="n">
        <v>0</v>
      </c>
      <c r="BV75" s="79" t="n">
        <v>0.02888605</v>
      </c>
      <c r="BW75" s="79" t="n">
        <v>0</v>
      </c>
      <c r="BX75" s="79" t="n">
        <v>0.30339223</v>
      </c>
      <c r="BY75" s="79" t="n">
        <v>2.201E-005</v>
      </c>
      <c r="BZ75" s="79" t="n">
        <v>0</v>
      </c>
      <c r="CA75" s="79" t="n">
        <v>1.16068815</v>
      </c>
      <c r="CB75" s="79" t="n">
        <v>1.05347659</v>
      </c>
      <c r="CC75" s="79" t="n">
        <v>0</v>
      </c>
      <c r="CD75" s="79" t="n">
        <v>0.02179394</v>
      </c>
      <c r="CE75" s="79" t="n">
        <v>0.03484963</v>
      </c>
      <c r="CF75" s="79" t="n">
        <v>0.05056799</v>
      </c>
      <c r="CG75" s="79" t="n">
        <v>0</v>
      </c>
      <c r="CH75" s="79" t="n">
        <v>0.00039387</v>
      </c>
      <c r="CI75" s="79" t="n">
        <v>9.78844216</v>
      </c>
      <c r="CJ75" s="79" t="n">
        <v>9.78844216</v>
      </c>
      <c r="CK75" s="79" t="n">
        <v>0</v>
      </c>
      <c r="CL75" s="79" t="n">
        <v>0</v>
      </c>
      <c r="CM75" s="79" t="n">
        <v>0</v>
      </c>
      <c r="CN75" s="79" t="n">
        <v>0</v>
      </c>
      <c r="CO75" s="79" t="n">
        <v>0</v>
      </c>
      <c r="CP75" s="79" t="n">
        <v>0</v>
      </c>
      <c r="CQ75" s="79" t="n">
        <v>0</v>
      </c>
      <c r="CR75" s="79" t="n">
        <v>0.22134894</v>
      </c>
      <c r="CS75" s="79"/>
      <c r="CT75" s="86"/>
      <c r="CU75" s="86"/>
      <c r="CV75" s="86"/>
      <c r="CW75" s="86"/>
      <c r="CX75" s="86"/>
      <c r="CY75" s="86"/>
      <c r="CZ75" s="79"/>
      <c r="DB75" s="85"/>
    </row>
    <row r="76" s="84" customFormat="true" ht="12.75" hidden="true" customHeight="false" outlineLevel="1" collapsed="false">
      <c r="A76" s="81"/>
      <c r="B76" s="82"/>
      <c r="C76" s="83" t="s">
        <v>30</v>
      </c>
      <c r="D76" s="79" t="n">
        <v>650.84363019</v>
      </c>
      <c r="E76" s="79" t="n">
        <v>45.71996196</v>
      </c>
      <c r="F76" s="79" t="n">
        <v>36.17008021</v>
      </c>
      <c r="G76" s="79" t="n">
        <v>8.23866554</v>
      </c>
      <c r="H76" s="79" t="n">
        <v>1.31121621</v>
      </c>
      <c r="I76" s="79" t="n">
        <v>0</v>
      </c>
      <c r="J76" s="79" t="n">
        <v>0</v>
      </c>
      <c r="K76" s="79" t="n">
        <v>0</v>
      </c>
      <c r="L76" s="79" t="n">
        <v>0</v>
      </c>
      <c r="M76" s="79" t="n">
        <v>0</v>
      </c>
      <c r="N76" s="79" t="n">
        <v>0</v>
      </c>
      <c r="O76" s="79" t="n">
        <v>65.57595535</v>
      </c>
      <c r="P76" s="79" t="n">
        <v>25.04142622</v>
      </c>
      <c r="Q76" s="79" t="n">
        <v>2.88159103</v>
      </c>
      <c r="R76" s="79" t="n">
        <v>0</v>
      </c>
      <c r="S76" s="79" t="n">
        <v>0</v>
      </c>
      <c r="T76" s="79" t="n">
        <v>4.65735299</v>
      </c>
      <c r="U76" s="79" t="n">
        <v>1.68342314</v>
      </c>
      <c r="V76" s="79" t="n">
        <v>16.20710887</v>
      </c>
      <c r="W76" s="79" t="n">
        <v>0.32468977</v>
      </c>
      <c r="X76" s="79" t="n">
        <v>0.02504301</v>
      </c>
      <c r="Y76" s="79" t="n">
        <v>0</v>
      </c>
      <c r="Z76" s="79" t="n">
        <v>0.16562379</v>
      </c>
      <c r="AA76" s="79" t="n">
        <v>0</v>
      </c>
      <c r="AB76" s="79" t="n">
        <v>1.90559684</v>
      </c>
      <c r="AC76" s="79" t="n">
        <v>11.64251071</v>
      </c>
      <c r="AD76" s="79" t="n">
        <v>0</v>
      </c>
      <c r="AE76" s="79" t="n">
        <v>0.63918825</v>
      </c>
      <c r="AF76" s="79" t="n">
        <v>0</v>
      </c>
      <c r="AG76" s="79" t="n">
        <v>0</v>
      </c>
      <c r="AH76" s="79" t="n">
        <v>0.15983229</v>
      </c>
      <c r="AI76" s="79" t="n">
        <v>0</v>
      </c>
      <c r="AJ76" s="79" t="n">
        <v>0</v>
      </c>
      <c r="AK76" s="79" t="n">
        <v>0</v>
      </c>
      <c r="AL76" s="79" t="n">
        <v>0.24256844</v>
      </c>
      <c r="AM76" s="79" t="n">
        <v>0</v>
      </c>
      <c r="AN76" s="79" t="n">
        <v>38.69555984</v>
      </c>
      <c r="AO76" s="79" t="n">
        <v>1.20074367</v>
      </c>
      <c r="AP76" s="79" t="n">
        <v>0.5637167</v>
      </c>
      <c r="AQ76" s="79" t="n">
        <v>0</v>
      </c>
      <c r="AR76" s="79" t="n">
        <v>0.63702697</v>
      </c>
      <c r="AS76" s="79" t="n">
        <v>0</v>
      </c>
      <c r="AT76" s="79" t="n">
        <v>9.80072598</v>
      </c>
      <c r="AU76" s="79" t="n">
        <v>4.17768883</v>
      </c>
      <c r="AV76" s="79" t="n">
        <v>5.21710793</v>
      </c>
      <c r="AW76" s="79" t="n">
        <v>0.40592922</v>
      </c>
      <c r="AX76" s="79" t="n">
        <v>421.31828533</v>
      </c>
      <c r="AY76" s="79" t="n">
        <v>16.05454288</v>
      </c>
      <c r="AZ76" s="79" t="n">
        <v>381.30085541</v>
      </c>
      <c r="BA76" s="79" t="n">
        <v>23.96288704</v>
      </c>
      <c r="BB76" s="79" t="n">
        <v>15.6354848</v>
      </c>
      <c r="BC76" s="79" t="n">
        <v>15.49056881</v>
      </c>
      <c r="BD76" s="79" t="n">
        <v>0</v>
      </c>
      <c r="BE76" s="79" t="n">
        <v>0</v>
      </c>
      <c r="BF76" s="79" t="n">
        <v>0.14491599</v>
      </c>
      <c r="BG76" s="79" t="n">
        <v>0</v>
      </c>
      <c r="BH76" s="79" t="n">
        <v>16.88964764</v>
      </c>
      <c r="BI76" s="79" t="n">
        <v>15.81372235</v>
      </c>
      <c r="BJ76" s="79" t="n">
        <v>1.07592529</v>
      </c>
      <c r="BK76" s="79" t="n">
        <v>3.70066084</v>
      </c>
      <c r="BL76" s="79" t="n">
        <v>0.00908422</v>
      </c>
      <c r="BM76" s="79" t="n">
        <v>0.02148045</v>
      </c>
      <c r="BN76" s="79" t="n">
        <v>0.13521224</v>
      </c>
      <c r="BO76" s="79" t="n">
        <v>0.194199</v>
      </c>
      <c r="BP76" s="79" t="n">
        <v>3.34068493</v>
      </c>
      <c r="BQ76" s="79" t="n">
        <v>0</v>
      </c>
      <c r="BR76" s="79" t="n">
        <v>21.70204464</v>
      </c>
      <c r="BS76" s="79" t="n">
        <v>0.34566796</v>
      </c>
      <c r="BT76" s="79" t="n">
        <v>0.01336767</v>
      </c>
      <c r="BU76" s="79" t="n">
        <v>0</v>
      </c>
      <c r="BV76" s="79" t="n">
        <v>0.02888605</v>
      </c>
      <c r="BW76" s="79" t="n">
        <v>0</v>
      </c>
      <c r="BX76" s="79" t="n">
        <v>0.30339223</v>
      </c>
      <c r="BY76" s="79" t="n">
        <v>2.201E-005</v>
      </c>
      <c r="BZ76" s="79" t="n">
        <v>0</v>
      </c>
      <c r="CA76" s="79" t="n">
        <v>0.25033601</v>
      </c>
      <c r="CB76" s="79" t="n">
        <v>0.17796471</v>
      </c>
      <c r="CC76" s="79" t="n">
        <v>0</v>
      </c>
      <c r="CD76" s="79" t="n">
        <v>0.02179394</v>
      </c>
      <c r="CE76" s="79" t="n">
        <v>9.37E-006</v>
      </c>
      <c r="CF76" s="79" t="n">
        <v>0.05056799</v>
      </c>
      <c r="CG76" s="79" t="n">
        <v>0</v>
      </c>
      <c r="CH76" s="79" t="n">
        <v>0</v>
      </c>
      <c r="CI76" s="79" t="n">
        <v>9.78844216</v>
      </c>
      <c r="CJ76" s="79" t="n">
        <v>9.78844216</v>
      </c>
      <c r="CK76" s="79" t="n">
        <v>0</v>
      </c>
      <c r="CL76" s="79" t="n">
        <v>0</v>
      </c>
      <c r="CM76" s="79" t="n">
        <v>0</v>
      </c>
      <c r="CN76" s="79" t="n">
        <v>0</v>
      </c>
      <c r="CO76" s="79" t="n">
        <v>0</v>
      </c>
      <c r="CP76" s="79" t="n">
        <v>0</v>
      </c>
      <c r="CQ76" s="79" t="n">
        <v>0</v>
      </c>
      <c r="CR76" s="79" t="n">
        <v>0.22011401</v>
      </c>
      <c r="CS76" s="79"/>
      <c r="CT76" s="86"/>
      <c r="CU76" s="86"/>
      <c r="CV76" s="86"/>
      <c r="CW76" s="86"/>
      <c r="CX76" s="86"/>
      <c r="CY76" s="86"/>
      <c r="CZ76" s="79"/>
      <c r="DB76" s="85"/>
    </row>
    <row r="77" s="84" customFormat="true" ht="12.75" hidden="true" customHeight="false" outlineLevel="1" collapsed="false">
      <c r="A77" s="81"/>
      <c r="B77" s="82"/>
      <c r="C77" s="83" t="s">
        <v>31</v>
      </c>
      <c r="D77" s="79" t="n">
        <v>725.38908644</v>
      </c>
      <c r="E77" s="79" t="n">
        <v>44.53935391</v>
      </c>
      <c r="F77" s="79" t="n">
        <v>44.46733711</v>
      </c>
      <c r="G77" s="79" t="n">
        <v>0.0720168</v>
      </c>
      <c r="H77" s="79" t="n">
        <v>0</v>
      </c>
      <c r="I77" s="79" t="n">
        <v>0</v>
      </c>
      <c r="J77" s="79" t="n">
        <v>0</v>
      </c>
      <c r="K77" s="79" t="n">
        <v>0</v>
      </c>
      <c r="L77" s="79" t="n">
        <v>0</v>
      </c>
      <c r="M77" s="79" t="n">
        <v>0</v>
      </c>
      <c r="N77" s="79" t="n">
        <v>0</v>
      </c>
      <c r="O77" s="79" t="n">
        <v>28.75363422</v>
      </c>
      <c r="P77" s="79" t="n">
        <v>16.07667256</v>
      </c>
      <c r="Q77" s="79" t="n">
        <v>1.00957984</v>
      </c>
      <c r="R77" s="79" t="n">
        <v>0</v>
      </c>
      <c r="S77" s="79" t="n">
        <v>0</v>
      </c>
      <c r="T77" s="79" t="n">
        <v>0.18897769</v>
      </c>
      <c r="U77" s="79" t="n">
        <v>0</v>
      </c>
      <c r="V77" s="79" t="n">
        <v>8.92782973</v>
      </c>
      <c r="W77" s="79" t="n">
        <v>0.03090385</v>
      </c>
      <c r="X77" s="79" t="n">
        <v>0</v>
      </c>
      <c r="Y77" s="79" t="n">
        <v>0</v>
      </c>
      <c r="Z77" s="79" t="n">
        <v>0</v>
      </c>
      <c r="AA77" s="79" t="n">
        <v>0</v>
      </c>
      <c r="AB77" s="79" t="n">
        <v>1.56227926</v>
      </c>
      <c r="AC77" s="79" t="n">
        <v>0.74839875</v>
      </c>
      <c r="AD77" s="79" t="n">
        <v>0</v>
      </c>
      <c r="AE77" s="79" t="n">
        <v>0.17164821</v>
      </c>
      <c r="AF77" s="79" t="n">
        <v>0.03682325</v>
      </c>
      <c r="AG77" s="79" t="n">
        <v>0</v>
      </c>
      <c r="AH77" s="79" t="n">
        <v>0</v>
      </c>
      <c r="AI77" s="79" t="n">
        <v>0</v>
      </c>
      <c r="AJ77" s="79" t="n">
        <v>0</v>
      </c>
      <c r="AK77" s="79" t="n">
        <v>0.00052108</v>
      </c>
      <c r="AL77" s="79" t="n">
        <v>0</v>
      </c>
      <c r="AM77" s="79" t="n">
        <v>0</v>
      </c>
      <c r="AN77" s="79" t="n">
        <v>2.05420681</v>
      </c>
      <c r="AO77" s="79" t="n">
        <v>0.26875885</v>
      </c>
      <c r="AP77" s="79" t="n">
        <v>0</v>
      </c>
      <c r="AQ77" s="79" t="n">
        <v>0.21929332</v>
      </c>
      <c r="AR77" s="79" t="n">
        <v>0.04946553</v>
      </c>
      <c r="AS77" s="79" t="n">
        <v>0</v>
      </c>
      <c r="AT77" s="79" t="n">
        <v>3.3169449</v>
      </c>
      <c r="AU77" s="79" t="n">
        <v>2.13111199</v>
      </c>
      <c r="AV77" s="79" t="n">
        <v>1.18583291</v>
      </c>
      <c r="AW77" s="79" t="n">
        <v>0</v>
      </c>
      <c r="AX77" s="79" t="n">
        <v>632.85392717</v>
      </c>
      <c r="AY77" s="79" t="n">
        <v>0.42348007</v>
      </c>
      <c r="AZ77" s="79" t="n">
        <v>57.84478078</v>
      </c>
      <c r="BA77" s="79" t="n">
        <v>574.58566632</v>
      </c>
      <c r="BB77" s="79" t="n">
        <v>4.79613191</v>
      </c>
      <c r="BC77" s="79" t="n">
        <v>4.11591393</v>
      </c>
      <c r="BD77" s="79" t="n">
        <v>0</v>
      </c>
      <c r="BE77" s="79" t="n">
        <v>0</v>
      </c>
      <c r="BF77" s="79" t="n">
        <v>0.68021798</v>
      </c>
      <c r="BG77" s="79" t="n">
        <v>0</v>
      </c>
      <c r="BH77" s="79" t="n">
        <v>0.00030494</v>
      </c>
      <c r="BI77" s="79" t="n">
        <v>0.00030494</v>
      </c>
      <c r="BJ77" s="79" t="n">
        <v>0</v>
      </c>
      <c r="BK77" s="79" t="n">
        <v>1.73738024</v>
      </c>
      <c r="BL77" s="79" t="n">
        <v>0.07766522</v>
      </c>
      <c r="BM77" s="79" t="n">
        <v>1.65971502</v>
      </c>
      <c r="BN77" s="79" t="n">
        <v>0</v>
      </c>
      <c r="BO77" s="79" t="n">
        <v>0</v>
      </c>
      <c r="BP77" s="79" t="n">
        <v>0</v>
      </c>
      <c r="BQ77" s="79" t="n">
        <v>0</v>
      </c>
      <c r="BR77" s="79" t="n">
        <v>6.15769746</v>
      </c>
      <c r="BS77" s="79" t="n">
        <v>0</v>
      </c>
      <c r="BT77" s="79" t="n">
        <v>0</v>
      </c>
      <c r="BU77" s="79" t="n">
        <v>0</v>
      </c>
      <c r="BV77" s="79" t="n">
        <v>0</v>
      </c>
      <c r="BW77" s="79" t="n">
        <v>0</v>
      </c>
      <c r="BX77" s="79" t="n">
        <v>0</v>
      </c>
      <c r="BY77" s="79" t="n">
        <v>0</v>
      </c>
      <c r="BZ77" s="79" t="n">
        <v>0</v>
      </c>
      <c r="CA77" s="79" t="n">
        <v>0.91035214</v>
      </c>
      <c r="CB77" s="79" t="n">
        <v>0.87551188</v>
      </c>
      <c r="CC77" s="79" t="n">
        <v>0</v>
      </c>
      <c r="CD77" s="79" t="n">
        <v>0</v>
      </c>
      <c r="CE77" s="79" t="n">
        <v>0.03484026</v>
      </c>
      <c r="CF77" s="79" t="n">
        <v>0</v>
      </c>
      <c r="CG77" s="79" t="n">
        <v>0</v>
      </c>
      <c r="CH77" s="79" t="n">
        <v>0.00039387</v>
      </c>
      <c r="CI77" s="79" t="n">
        <v>0</v>
      </c>
      <c r="CJ77" s="79" t="n">
        <v>0</v>
      </c>
      <c r="CK77" s="79" t="n">
        <v>0</v>
      </c>
      <c r="CL77" s="79" t="n">
        <v>0</v>
      </c>
      <c r="CM77" s="79" t="n">
        <v>0</v>
      </c>
      <c r="CN77" s="79" t="n">
        <v>0</v>
      </c>
      <c r="CO77" s="79" t="n">
        <v>0</v>
      </c>
      <c r="CP77" s="79" t="n">
        <v>0</v>
      </c>
      <c r="CQ77" s="79" t="n">
        <v>0</v>
      </c>
      <c r="CR77" s="79" t="n">
        <v>2E-008</v>
      </c>
      <c r="CS77" s="79"/>
      <c r="CT77" s="86"/>
      <c r="CU77" s="86"/>
      <c r="CV77" s="86"/>
      <c r="CW77" s="86"/>
      <c r="CX77" s="86"/>
      <c r="CY77" s="86"/>
      <c r="CZ77" s="79"/>
      <c r="DB77" s="85"/>
    </row>
    <row r="78" s="84" customFormat="true" ht="12.75" hidden="true" customHeight="false" outlineLevel="1" collapsed="false">
      <c r="A78" s="81"/>
      <c r="B78" s="82"/>
      <c r="C78" s="83" t="s">
        <v>32</v>
      </c>
      <c r="D78" s="79" t="n">
        <v>25.15366319</v>
      </c>
      <c r="E78" s="79" t="n">
        <v>19.81354472</v>
      </c>
      <c r="F78" s="79" t="n">
        <v>19.67435606</v>
      </c>
      <c r="G78" s="79" t="n">
        <v>0.13918866</v>
      </c>
      <c r="H78" s="79" t="n">
        <v>0</v>
      </c>
      <c r="I78" s="79" t="n">
        <v>0</v>
      </c>
      <c r="J78" s="79" t="n">
        <v>0</v>
      </c>
      <c r="K78" s="79" t="n">
        <v>0</v>
      </c>
      <c r="L78" s="79" t="n">
        <v>0</v>
      </c>
      <c r="M78" s="79" t="n">
        <v>0</v>
      </c>
      <c r="N78" s="79" t="n">
        <v>0</v>
      </c>
      <c r="O78" s="79" t="n">
        <v>0.48338782</v>
      </c>
      <c r="P78" s="79" t="n">
        <v>0.03831165</v>
      </c>
      <c r="Q78" s="79" t="n">
        <v>0</v>
      </c>
      <c r="R78" s="79" t="n">
        <v>0</v>
      </c>
      <c r="S78" s="79" t="n">
        <v>0</v>
      </c>
      <c r="T78" s="79" t="n">
        <v>0</v>
      </c>
      <c r="U78" s="79" t="n">
        <v>0</v>
      </c>
      <c r="V78" s="79" t="n">
        <v>0.1419345</v>
      </c>
      <c r="W78" s="79" t="n">
        <v>0</v>
      </c>
      <c r="X78" s="79" t="n">
        <v>0</v>
      </c>
      <c r="Y78" s="79" t="n">
        <v>0</v>
      </c>
      <c r="Z78" s="79" t="n">
        <v>0</v>
      </c>
      <c r="AA78" s="79" t="n">
        <v>0</v>
      </c>
      <c r="AB78" s="79" t="n">
        <v>0</v>
      </c>
      <c r="AC78" s="79" t="n">
        <v>0.30314167</v>
      </c>
      <c r="AD78" s="79" t="n">
        <v>0</v>
      </c>
      <c r="AE78" s="79" t="n">
        <v>0</v>
      </c>
      <c r="AF78" s="79" t="n">
        <v>0</v>
      </c>
      <c r="AG78" s="79" t="n">
        <v>0</v>
      </c>
      <c r="AH78" s="79" t="n">
        <v>0</v>
      </c>
      <c r="AI78" s="79" t="n">
        <v>0</v>
      </c>
      <c r="AJ78" s="79" t="n">
        <v>0</v>
      </c>
      <c r="AK78" s="79" t="n">
        <v>0</v>
      </c>
      <c r="AL78" s="79" t="n">
        <v>0</v>
      </c>
      <c r="AM78" s="79" t="n">
        <v>0</v>
      </c>
      <c r="AN78" s="79" t="n">
        <v>0.21830082</v>
      </c>
      <c r="AO78" s="79" t="n">
        <v>0</v>
      </c>
      <c r="AP78" s="79" t="n">
        <v>0</v>
      </c>
      <c r="AQ78" s="79" t="n">
        <v>0</v>
      </c>
      <c r="AR78" s="79" t="n">
        <v>0</v>
      </c>
      <c r="AS78" s="79" t="n">
        <v>0</v>
      </c>
      <c r="AT78" s="79" t="n">
        <v>0.00030838</v>
      </c>
      <c r="AU78" s="79" t="n">
        <v>0.00030838</v>
      </c>
      <c r="AV78" s="79" t="n">
        <v>0</v>
      </c>
      <c r="AW78" s="79" t="n">
        <v>0</v>
      </c>
      <c r="AX78" s="79" t="n">
        <v>4.05760171</v>
      </c>
      <c r="AY78" s="79" t="n">
        <v>0</v>
      </c>
      <c r="AZ78" s="79" t="n">
        <v>3.64714887</v>
      </c>
      <c r="BA78" s="79" t="n">
        <v>0.41045284</v>
      </c>
      <c r="BB78" s="79" t="n">
        <v>0.37258891</v>
      </c>
      <c r="BC78" s="79" t="n">
        <v>0.32516792</v>
      </c>
      <c r="BD78" s="79" t="n">
        <v>0</v>
      </c>
      <c r="BE78" s="79" t="n">
        <v>0</v>
      </c>
      <c r="BF78" s="79" t="n">
        <v>0.04742099</v>
      </c>
      <c r="BG78" s="79" t="n">
        <v>0</v>
      </c>
      <c r="BH78" s="79" t="n">
        <v>0.04588167</v>
      </c>
      <c r="BI78" s="79" t="n">
        <v>0</v>
      </c>
      <c r="BJ78" s="79" t="n">
        <v>0.04588167</v>
      </c>
      <c r="BK78" s="79" t="n">
        <v>9.2E-007</v>
      </c>
      <c r="BL78" s="79" t="n">
        <v>0</v>
      </c>
      <c r="BM78" s="79" t="n">
        <v>9.2E-007</v>
      </c>
      <c r="BN78" s="79" t="n">
        <v>0</v>
      </c>
      <c r="BO78" s="79" t="n">
        <v>0</v>
      </c>
      <c r="BP78" s="79" t="n">
        <v>0</v>
      </c>
      <c r="BQ78" s="79" t="n">
        <v>0</v>
      </c>
      <c r="BR78" s="79" t="n">
        <v>0.16081333</v>
      </c>
      <c r="BS78" s="79" t="n">
        <v>0</v>
      </c>
      <c r="BT78" s="79" t="n">
        <v>0</v>
      </c>
      <c r="BU78" s="79" t="n">
        <v>0</v>
      </c>
      <c r="BV78" s="79" t="n">
        <v>0</v>
      </c>
      <c r="BW78" s="79" t="n">
        <v>0</v>
      </c>
      <c r="BX78" s="79" t="n">
        <v>0</v>
      </c>
      <c r="BY78" s="79" t="n">
        <v>0</v>
      </c>
      <c r="BZ78" s="79" t="n">
        <v>0</v>
      </c>
      <c r="CA78" s="79" t="n">
        <v>0</v>
      </c>
      <c r="CB78" s="79" t="n">
        <v>0</v>
      </c>
      <c r="CC78" s="79" t="n">
        <v>0</v>
      </c>
      <c r="CD78" s="79" t="n">
        <v>0</v>
      </c>
      <c r="CE78" s="79" t="n">
        <v>0</v>
      </c>
      <c r="CF78" s="79" t="n">
        <v>0</v>
      </c>
      <c r="CG78" s="79" t="n">
        <v>0</v>
      </c>
      <c r="CH78" s="79" t="n">
        <v>0</v>
      </c>
      <c r="CI78" s="79" t="n">
        <v>0</v>
      </c>
      <c r="CJ78" s="79" t="n">
        <v>0</v>
      </c>
      <c r="CK78" s="79" t="n">
        <v>0</v>
      </c>
      <c r="CL78" s="79" t="n">
        <v>0</v>
      </c>
      <c r="CM78" s="79" t="n">
        <v>0</v>
      </c>
      <c r="CN78" s="79" t="n">
        <v>0</v>
      </c>
      <c r="CO78" s="79" t="n">
        <v>0</v>
      </c>
      <c r="CP78" s="79" t="n">
        <v>0</v>
      </c>
      <c r="CQ78" s="79" t="n">
        <v>0</v>
      </c>
      <c r="CR78" s="79" t="n">
        <v>0.00123491</v>
      </c>
      <c r="CS78" s="79"/>
      <c r="CT78" s="86"/>
      <c r="CU78" s="86"/>
      <c r="CV78" s="86"/>
      <c r="CW78" s="86"/>
      <c r="CX78" s="86"/>
      <c r="CY78" s="86"/>
      <c r="CZ78" s="79"/>
      <c r="DB78" s="85"/>
    </row>
    <row r="79" s="84" customFormat="true" ht="12.75" hidden="true" customHeight="true" outlineLevel="1" collapsed="false">
      <c r="A79" s="81"/>
      <c r="B79" s="82" t="s">
        <v>33</v>
      </c>
      <c r="C79" s="83" t="s">
        <v>19</v>
      </c>
      <c r="D79" s="79" t="n">
        <v>1304.76433593</v>
      </c>
      <c r="E79" s="79" t="n">
        <v>38.58493144</v>
      </c>
      <c r="F79" s="79" t="n">
        <v>31.27597217</v>
      </c>
      <c r="G79" s="79" t="n">
        <v>7.30895927</v>
      </c>
      <c r="H79" s="79" t="n">
        <v>0</v>
      </c>
      <c r="I79" s="79" t="n">
        <v>24.13028253</v>
      </c>
      <c r="J79" s="79" t="n">
        <v>0</v>
      </c>
      <c r="K79" s="79" t="n">
        <v>0</v>
      </c>
      <c r="L79" s="79" t="n">
        <v>0</v>
      </c>
      <c r="M79" s="79" t="n">
        <v>24.13028253</v>
      </c>
      <c r="N79" s="79" t="n">
        <v>0</v>
      </c>
      <c r="O79" s="79" t="n">
        <v>249.54255103</v>
      </c>
      <c r="P79" s="79" t="n">
        <v>9.18717751</v>
      </c>
      <c r="Q79" s="79" t="n">
        <v>1.95425957</v>
      </c>
      <c r="R79" s="79" t="n">
        <v>0</v>
      </c>
      <c r="S79" s="79" t="n">
        <v>19.67248215</v>
      </c>
      <c r="T79" s="79" t="n">
        <v>23.6869432</v>
      </c>
      <c r="U79" s="79" t="n">
        <v>20.22627245</v>
      </c>
      <c r="V79" s="79" t="n">
        <v>62.36000544</v>
      </c>
      <c r="W79" s="79" t="n">
        <v>0</v>
      </c>
      <c r="X79" s="79" t="n">
        <v>0</v>
      </c>
      <c r="Y79" s="79" t="n">
        <v>0</v>
      </c>
      <c r="Z79" s="79" t="n">
        <v>27.35253231</v>
      </c>
      <c r="AA79" s="79" t="n">
        <v>0</v>
      </c>
      <c r="AB79" s="79" t="n">
        <v>2.27166993</v>
      </c>
      <c r="AC79" s="79" t="n">
        <v>0.14638634</v>
      </c>
      <c r="AD79" s="79" t="n">
        <v>0</v>
      </c>
      <c r="AE79" s="79" t="n">
        <v>0</v>
      </c>
      <c r="AF79" s="79" t="n">
        <v>0</v>
      </c>
      <c r="AG79" s="79" t="n">
        <v>0</v>
      </c>
      <c r="AH79" s="79" t="n">
        <v>2.54318744</v>
      </c>
      <c r="AI79" s="79" t="n">
        <v>0</v>
      </c>
      <c r="AJ79" s="79" t="n">
        <v>0</v>
      </c>
      <c r="AK79" s="79" t="n">
        <v>80.14163469</v>
      </c>
      <c r="AL79" s="79" t="n">
        <v>0</v>
      </c>
      <c r="AM79" s="79" t="n">
        <v>0</v>
      </c>
      <c r="AN79" s="79" t="n">
        <v>707.8854347</v>
      </c>
      <c r="AO79" s="79" t="n">
        <v>0</v>
      </c>
      <c r="AP79" s="79" t="n">
        <v>0</v>
      </c>
      <c r="AQ79" s="79" t="n">
        <v>0</v>
      </c>
      <c r="AR79" s="79" t="n">
        <v>0</v>
      </c>
      <c r="AS79" s="79" t="n">
        <v>0</v>
      </c>
      <c r="AT79" s="79" t="n">
        <v>0</v>
      </c>
      <c r="AU79" s="79" t="n">
        <v>0</v>
      </c>
      <c r="AV79" s="79" t="n">
        <v>0</v>
      </c>
      <c r="AW79" s="79" t="n">
        <v>0</v>
      </c>
      <c r="AX79" s="79" t="n">
        <v>149.41512303</v>
      </c>
      <c r="AY79" s="79" t="n">
        <v>21.07025463</v>
      </c>
      <c r="AZ79" s="79" t="n">
        <v>128.3448684</v>
      </c>
      <c r="BA79" s="79" t="n">
        <v>0</v>
      </c>
      <c r="BB79" s="79" t="n">
        <v>94.6844324</v>
      </c>
      <c r="BC79" s="79" t="n">
        <v>94.2697744</v>
      </c>
      <c r="BD79" s="79" t="n">
        <v>0</v>
      </c>
      <c r="BE79" s="79" t="n">
        <v>0</v>
      </c>
      <c r="BF79" s="79" t="n">
        <v>0.414658</v>
      </c>
      <c r="BG79" s="79" t="n">
        <v>0</v>
      </c>
      <c r="BH79" s="79" t="n">
        <v>0</v>
      </c>
      <c r="BI79" s="79" t="n">
        <v>0</v>
      </c>
      <c r="BJ79" s="79" t="n">
        <v>0</v>
      </c>
      <c r="BK79" s="79" t="n">
        <v>0</v>
      </c>
      <c r="BL79" s="79" t="n">
        <v>0</v>
      </c>
      <c r="BM79" s="79" t="n">
        <v>0</v>
      </c>
      <c r="BN79" s="79" t="n">
        <v>0</v>
      </c>
      <c r="BO79" s="79" t="n">
        <v>0</v>
      </c>
      <c r="BP79" s="79" t="n">
        <v>0</v>
      </c>
      <c r="BQ79" s="79" t="n">
        <v>0</v>
      </c>
      <c r="BR79" s="79" t="n">
        <v>4.19448787</v>
      </c>
      <c r="BS79" s="79" t="n">
        <v>0</v>
      </c>
      <c r="BT79" s="79" t="n">
        <v>0</v>
      </c>
      <c r="BU79" s="79" t="n">
        <v>0</v>
      </c>
      <c r="BV79" s="79" t="n">
        <v>0</v>
      </c>
      <c r="BW79" s="79" t="n">
        <v>0</v>
      </c>
      <c r="BX79" s="79" t="n">
        <v>0</v>
      </c>
      <c r="BY79" s="79" t="n">
        <v>0</v>
      </c>
      <c r="BZ79" s="79" t="n">
        <v>0</v>
      </c>
      <c r="CA79" s="79" t="n">
        <v>0</v>
      </c>
      <c r="CB79" s="79" t="n">
        <v>0</v>
      </c>
      <c r="CC79" s="79" t="n">
        <v>0</v>
      </c>
      <c r="CD79" s="79" t="n">
        <v>0</v>
      </c>
      <c r="CE79" s="79" t="n">
        <v>0</v>
      </c>
      <c r="CF79" s="79" t="n">
        <v>0</v>
      </c>
      <c r="CG79" s="79" t="n">
        <v>0</v>
      </c>
      <c r="CH79" s="79" t="n">
        <v>0</v>
      </c>
      <c r="CI79" s="79" t="n">
        <v>36.32709293</v>
      </c>
      <c r="CJ79" s="79" t="n">
        <v>36.32709293</v>
      </c>
      <c r="CK79" s="79" t="n">
        <v>0</v>
      </c>
      <c r="CL79" s="79" t="n">
        <v>0</v>
      </c>
      <c r="CM79" s="79" t="n">
        <v>0</v>
      </c>
      <c r="CN79" s="79" t="n">
        <v>0</v>
      </c>
      <c r="CO79" s="79" t="n">
        <v>0</v>
      </c>
      <c r="CP79" s="79" t="n">
        <v>0</v>
      </c>
      <c r="CQ79" s="79" t="n">
        <v>0</v>
      </c>
      <c r="CR79" s="79" t="n">
        <v>0</v>
      </c>
      <c r="CS79" s="79"/>
      <c r="CT79" s="86"/>
      <c r="CU79" s="86"/>
      <c r="CV79" s="86"/>
      <c r="CW79" s="86"/>
      <c r="CX79" s="86"/>
      <c r="CY79" s="86"/>
      <c r="CZ79" s="79"/>
      <c r="DB79" s="85"/>
    </row>
    <row r="80" s="84" customFormat="true" ht="12.75" hidden="true" customHeight="false" outlineLevel="1" collapsed="false">
      <c r="A80" s="81"/>
      <c r="B80" s="82"/>
      <c r="C80" s="83" t="s">
        <v>30</v>
      </c>
      <c r="D80" s="79" t="n">
        <v>295.30451088</v>
      </c>
      <c r="E80" s="79" t="n">
        <v>25.51364805</v>
      </c>
      <c r="F80" s="79" t="n">
        <v>18.20468878</v>
      </c>
      <c r="G80" s="79" t="n">
        <v>7.30895927</v>
      </c>
      <c r="H80" s="79" t="n">
        <v>0</v>
      </c>
      <c r="I80" s="79" t="n">
        <v>0</v>
      </c>
      <c r="J80" s="79" t="n">
        <v>0</v>
      </c>
      <c r="K80" s="79" t="n">
        <v>0</v>
      </c>
      <c r="L80" s="79" t="n">
        <v>0</v>
      </c>
      <c r="M80" s="79" t="n">
        <v>0</v>
      </c>
      <c r="N80" s="79" t="n">
        <v>0</v>
      </c>
      <c r="O80" s="79" t="n">
        <v>128.35139461</v>
      </c>
      <c r="P80" s="79" t="n">
        <v>6.24033643</v>
      </c>
      <c r="Q80" s="79" t="n">
        <v>1.15940377</v>
      </c>
      <c r="R80" s="79" t="n">
        <v>0</v>
      </c>
      <c r="S80" s="79" t="n">
        <v>0</v>
      </c>
      <c r="T80" s="79" t="n">
        <v>23.6869432</v>
      </c>
      <c r="U80" s="79" t="n">
        <v>12.80540156</v>
      </c>
      <c r="V80" s="79" t="n">
        <v>47.00279699</v>
      </c>
      <c r="W80" s="79" t="n">
        <v>0</v>
      </c>
      <c r="X80" s="79" t="n">
        <v>0</v>
      </c>
      <c r="Y80" s="79" t="n">
        <v>0</v>
      </c>
      <c r="Z80" s="79" t="n">
        <v>0</v>
      </c>
      <c r="AA80" s="79" t="n">
        <v>0</v>
      </c>
      <c r="AB80" s="79" t="n">
        <v>0</v>
      </c>
      <c r="AC80" s="79" t="n">
        <v>0</v>
      </c>
      <c r="AD80" s="79" t="n">
        <v>0</v>
      </c>
      <c r="AE80" s="79" t="n">
        <v>0</v>
      </c>
      <c r="AF80" s="79" t="n">
        <v>0</v>
      </c>
      <c r="AG80" s="79" t="n">
        <v>0</v>
      </c>
      <c r="AH80" s="79" t="n">
        <v>2.54318744</v>
      </c>
      <c r="AI80" s="79" t="n">
        <v>0</v>
      </c>
      <c r="AJ80" s="79" t="n">
        <v>0</v>
      </c>
      <c r="AK80" s="79" t="n">
        <v>34.91332522</v>
      </c>
      <c r="AL80" s="79" t="n">
        <v>0</v>
      </c>
      <c r="AM80" s="79" t="n">
        <v>0</v>
      </c>
      <c r="AN80" s="79" t="n">
        <v>40.60423539</v>
      </c>
      <c r="AO80" s="79" t="n">
        <v>0</v>
      </c>
      <c r="AP80" s="79" t="n">
        <v>0</v>
      </c>
      <c r="AQ80" s="79" t="n">
        <v>0</v>
      </c>
      <c r="AR80" s="79" t="n">
        <v>0</v>
      </c>
      <c r="AS80" s="79" t="n">
        <v>0</v>
      </c>
      <c r="AT80" s="79" t="n">
        <v>0</v>
      </c>
      <c r="AU80" s="79" t="n">
        <v>0</v>
      </c>
      <c r="AV80" s="79" t="n">
        <v>0</v>
      </c>
      <c r="AW80" s="79" t="n">
        <v>0</v>
      </c>
      <c r="AX80" s="79" t="n">
        <v>62.1642365</v>
      </c>
      <c r="AY80" s="79" t="n">
        <v>14.47844077</v>
      </c>
      <c r="AZ80" s="79" t="n">
        <v>47.68579573</v>
      </c>
      <c r="BA80" s="79" t="n">
        <v>0</v>
      </c>
      <c r="BB80" s="79" t="n">
        <v>1.10076009</v>
      </c>
      <c r="BC80" s="79" t="n">
        <v>1.10076009</v>
      </c>
      <c r="BD80" s="79" t="n">
        <v>0</v>
      </c>
      <c r="BE80" s="79" t="n">
        <v>0</v>
      </c>
      <c r="BF80" s="79" t="n">
        <v>0</v>
      </c>
      <c r="BG80" s="79" t="n">
        <v>0</v>
      </c>
      <c r="BH80" s="79" t="n">
        <v>0</v>
      </c>
      <c r="BI80" s="79" t="n">
        <v>0</v>
      </c>
      <c r="BJ80" s="79" t="n">
        <v>0</v>
      </c>
      <c r="BK80" s="79" t="n">
        <v>0</v>
      </c>
      <c r="BL80" s="79" t="n">
        <v>0</v>
      </c>
      <c r="BM80" s="79" t="n">
        <v>0</v>
      </c>
      <c r="BN80" s="79" t="n">
        <v>0</v>
      </c>
      <c r="BO80" s="79" t="n">
        <v>0</v>
      </c>
      <c r="BP80" s="79" t="n">
        <v>0</v>
      </c>
      <c r="BQ80" s="79" t="n">
        <v>0</v>
      </c>
      <c r="BR80" s="79" t="n">
        <v>1.24314331</v>
      </c>
      <c r="BS80" s="79" t="n">
        <v>0</v>
      </c>
      <c r="BT80" s="79" t="n">
        <v>0</v>
      </c>
      <c r="BU80" s="79" t="n">
        <v>0</v>
      </c>
      <c r="BV80" s="79" t="n">
        <v>0</v>
      </c>
      <c r="BW80" s="79" t="n">
        <v>0</v>
      </c>
      <c r="BX80" s="79" t="n">
        <v>0</v>
      </c>
      <c r="BY80" s="79" t="n">
        <v>0</v>
      </c>
      <c r="BZ80" s="79" t="n">
        <v>0</v>
      </c>
      <c r="CA80" s="79" t="n">
        <v>0</v>
      </c>
      <c r="CB80" s="79" t="n">
        <v>0</v>
      </c>
      <c r="CC80" s="79" t="n">
        <v>0</v>
      </c>
      <c r="CD80" s="79" t="n">
        <v>0</v>
      </c>
      <c r="CE80" s="79" t="n">
        <v>0</v>
      </c>
      <c r="CF80" s="79" t="n">
        <v>0</v>
      </c>
      <c r="CG80" s="79" t="n">
        <v>0</v>
      </c>
      <c r="CH80" s="79" t="n">
        <v>0</v>
      </c>
      <c r="CI80" s="79" t="n">
        <v>36.32709293</v>
      </c>
      <c r="CJ80" s="79" t="n">
        <v>36.32709293</v>
      </c>
      <c r="CK80" s="79" t="n">
        <v>0</v>
      </c>
      <c r="CL80" s="79" t="n">
        <v>0</v>
      </c>
      <c r="CM80" s="79" t="n">
        <v>0</v>
      </c>
      <c r="CN80" s="79" t="n">
        <v>0</v>
      </c>
      <c r="CO80" s="79" t="n">
        <v>0</v>
      </c>
      <c r="CP80" s="79" t="n">
        <v>0</v>
      </c>
      <c r="CQ80" s="79" t="n">
        <v>0</v>
      </c>
      <c r="CR80" s="79" t="n">
        <v>0</v>
      </c>
      <c r="CS80" s="79"/>
      <c r="CT80" s="86"/>
      <c r="CU80" s="86"/>
      <c r="CV80" s="86"/>
      <c r="CW80" s="86"/>
      <c r="CX80" s="86"/>
      <c r="CY80" s="86"/>
      <c r="CZ80" s="79"/>
      <c r="DB80" s="85"/>
    </row>
    <row r="81" s="84" customFormat="true" ht="12.75" hidden="true" customHeight="false" outlineLevel="1" collapsed="false">
      <c r="A81" s="81"/>
      <c r="B81" s="82"/>
      <c r="C81" s="83" t="s">
        <v>31</v>
      </c>
      <c r="D81" s="79" t="n">
        <v>475.91001031</v>
      </c>
      <c r="E81" s="79" t="n">
        <v>13.07128339</v>
      </c>
      <c r="F81" s="79" t="n">
        <v>13.07128339</v>
      </c>
      <c r="G81" s="79" t="n">
        <v>0</v>
      </c>
      <c r="H81" s="79" t="n">
        <v>0</v>
      </c>
      <c r="I81" s="79" t="n">
        <v>24.13028253</v>
      </c>
      <c r="J81" s="79" t="n">
        <v>0</v>
      </c>
      <c r="K81" s="79" t="n">
        <v>0</v>
      </c>
      <c r="L81" s="79" t="n">
        <v>0</v>
      </c>
      <c r="M81" s="79" t="n">
        <v>24.13028253</v>
      </c>
      <c r="N81" s="79" t="n">
        <v>0</v>
      </c>
      <c r="O81" s="79" t="n">
        <v>121.19115642</v>
      </c>
      <c r="P81" s="79" t="n">
        <v>2.94684108</v>
      </c>
      <c r="Q81" s="79" t="n">
        <v>0.7948558</v>
      </c>
      <c r="R81" s="79" t="n">
        <v>0</v>
      </c>
      <c r="S81" s="79" t="n">
        <v>19.67248215</v>
      </c>
      <c r="T81" s="79" t="n">
        <v>0</v>
      </c>
      <c r="U81" s="79" t="n">
        <v>7.42087089</v>
      </c>
      <c r="V81" s="79" t="n">
        <v>15.35720845</v>
      </c>
      <c r="W81" s="79" t="n">
        <v>0</v>
      </c>
      <c r="X81" s="79" t="n">
        <v>0</v>
      </c>
      <c r="Y81" s="79" t="n">
        <v>0</v>
      </c>
      <c r="Z81" s="79" t="n">
        <v>27.35253231</v>
      </c>
      <c r="AA81" s="79" t="n">
        <v>0</v>
      </c>
      <c r="AB81" s="79" t="n">
        <v>2.27166993</v>
      </c>
      <c r="AC81" s="79" t="n">
        <v>0.14638634</v>
      </c>
      <c r="AD81" s="79" t="n">
        <v>0</v>
      </c>
      <c r="AE81" s="79" t="n">
        <v>0</v>
      </c>
      <c r="AF81" s="79" t="n">
        <v>0</v>
      </c>
      <c r="AG81" s="79" t="n">
        <v>0</v>
      </c>
      <c r="AH81" s="79" t="n">
        <v>0</v>
      </c>
      <c r="AI81" s="79" t="n">
        <v>0</v>
      </c>
      <c r="AJ81" s="79" t="n">
        <v>0</v>
      </c>
      <c r="AK81" s="79" t="n">
        <v>45.22830947</v>
      </c>
      <c r="AL81" s="79" t="n">
        <v>0</v>
      </c>
      <c r="AM81" s="79" t="n">
        <v>0</v>
      </c>
      <c r="AN81" s="79" t="n">
        <v>133.73138457</v>
      </c>
      <c r="AO81" s="79" t="n">
        <v>0</v>
      </c>
      <c r="AP81" s="79" t="n">
        <v>0</v>
      </c>
      <c r="AQ81" s="79" t="n">
        <v>0</v>
      </c>
      <c r="AR81" s="79" t="n">
        <v>0</v>
      </c>
      <c r="AS81" s="79" t="n">
        <v>0</v>
      </c>
      <c r="AT81" s="79" t="n">
        <v>0</v>
      </c>
      <c r="AU81" s="79" t="n">
        <v>0</v>
      </c>
      <c r="AV81" s="79" t="n">
        <v>0</v>
      </c>
      <c r="AW81" s="79" t="n">
        <v>0</v>
      </c>
      <c r="AX81" s="79" t="n">
        <v>87.25088653</v>
      </c>
      <c r="AY81" s="79" t="n">
        <v>6.59181386</v>
      </c>
      <c r="AZ81" s="79" t="n">
        <v>80.65907267</v>
      </c>
      <c r="BA81" s="79" t="n">
        <v>0</v>
      </c>
      <c r="BB81" s="79" t="n">
        <v>93.58367231</v>
      </c>
      <c r="BC81" s="79" t="n">
        <v>93.16901431</v>
      </c>
      <c r="BD81" s="79" t="n">
        <v>0</v>
      </c>
      <c r="BE81" s="79" t="n">
        <v>0</v>
      </c>
      <c r="BF81" s="79" t="n">
        <v>0.414658</v>
      </c>
      <c r="BG81" s="79" t="n">
        <v>0</v>
      </c>
      <c r="BH81" s="79" t="n">
        <v>0</v>
      </c>
      <c r="BI81" s="79" t="n">
        <v>0</v>
      </c>
      <c r="BJ81" s="79" t="n">
        <v>0</v>
      </c>
      <c r="BK81" s="79" t="n">
        <v>0</v>
      </c>
      <c r="BL81" s="79" t="n">
        <v>0</v>
      </c>
      <c r="BM81" s="79" t="n">
        <v>0</v>
      </c>
      <c r="BN81" s="79" t="n">
        <v>0</v>
      </c>
      <c r="BO81" s="79" t="n">
        <v>0</v>
      </c>
      <c r="BP81" s="79" t="n">
        <v>0</v>
      </c>
      <c r="BQ81" s="79" t="n">
        <v>0</v>
      </c>
      <c r="BR81" s="79" t="n">
        <v>2.95134456</v>
      </c>
      <c r="BS81" s="79" t="n">
        <v>0</v>
      </c>
      <c r="BT81" s="79" t="n">
        <v>0</v>
      </c>
      <c r="BU81" s="79" t="n">
        <v>0</v>
      </c>
      <c r="BV81" s="79" t="n">
        <v>0</v>
      </c>
      <c r="BW81" s="79" t="n">
        <v>0</v>
      </c>
      <c r="BX81" s="79" t="n">
        <v>0</v>
      </c>
      <c r="BY81" s="79" t="n">
        <v>0</v>
      </c>
      <c r="BZ81" s="79" t="n">
        <v>0</v>
      </c>
      <c r="CA81" s="79" t="n">
        <v>0</v>
      </c>
      <c r="CB81" s="79" t="n">
        <v>0</v>
      </c>
      <c r="CC81" s="79" t="n">
        <v>0</v>
      </c>
      <c r="CD81" s="79" t="n">
        <v>0</v>
      </c>
      <c r="CE81" s="79" t="n">
        <v>0</v>
      </c>
      <c r="CF81" s="79" t="n">
        <v>0</v>
      </c>
      <c r="CG81" s="79" t="n">
        <v>0</v>
      </c>
      <c r="CH81" s="79" t="n">
        <v>0</v>
      </c>
      <c r="CI81" s="79" t="n">
        <v>0</v>
      </c>
      <c r="CJ81" s="79" t="n">
        <v>0</v>
      </c>
      <c r="CK81" s="79" t="n">
        <v>0</v>
      </c>
      <c r="CL81" s="79" t="n">
        <v>0</v>
      </c>
      <c r="CM81" s="79" t="n">
        <v>0</v>
      </c>
      <c r="CN81" s="79" t="n">
        <v>0</v>
      </c>
      <c r="CO81" s="79" t="n">
        <v>0</v>
      </c>
      <c r="CP81" s="79" t="n">
        <v>0</v>
      </c>
      <c r="CQ81" s="79" t="n">
        <v>0</v>
      </c>
      <c r="CR81" s="79" t="n">
        <v>0</v>
      </c>
      <c r="CS81" s="79"/>
      <c r="CT81" s="86"/>
      <c r="CU81" s="86"/>
      <c r="CV81" s="86"/>
      <c r="CW81" s="86"/>
      <c r="CX81" s="86"/>
      <c r="CY81" s="86"/>
      <c r="CZ81" s="79"/>
      <c r="DB81" s="85"/>
    </row>
    <row r="82" s="84" customFormat="true" ht="12.75" hidden="true" customHeight="false" outlineLevel="1" collapsed="false">
      <c r="A82" s="81"/>
      <c r="B82" s="82"/>
      <c r="C82" s="83" t="s">
        <v>32</v>
      </c>
      <c r="D82" s="79" t="n">
        <v>533.54981474</v>
      </c>
      <c r="E82" s="79" t="n">
        <v>0</v>
      </c>
      <c r="F82" s="79" t="n">
        <v>0</v>
      </c>
      <c r="G82" s="79" t="n">
        <v>0</v>
      </c>
      <c r="H82" s="79" t="n">
        <v>0</v>
      </c>
      <c r="I82" s="79" t="n">
        <v>0</v>
      </c>
      <c r="J82" s="79" t="n">
        <v>0</v>
      </c>
      <c r="K82" s="79" t="n">
        <v>0</v>
      </c>
      <c r="L82" s="79" t="n">
        <v>0</v>
      </c>
      <c r="M82" s="79" t="n">
        <v>0</v>
      </c>
      <c r="N82" s="79" t="n">
        <v>0</v>
      </c>
      <c r="O82" s="79" t="n">
        <v>0</v>
      </c>
      <c r="P82" s="79" t="n">
        <v>0</v>
      </c>
      <c r="Q82" s="79" t="n">
        <v>0</v>
      </c>
      <c r="R82" s="79" t="n">
        <v>0</v>
      </c>
      <c r="S82" s="79" t="n">
        <v>0</v>
      </c>
      <c r="T82" s="79" t="n">
        <v>0</v>
      </c>
      <c r="U82" s="79" t="n">
        <v>0</v>
      </c>
      <c r="V82" s="79" t="n">
        <v>0</v>
      </c>
      <c r="W82" s="79" t="n">
        <v>0</v>
      </c>
      <c r="X82" s="79" t="n">
        <v>0</v>
      </c>
      <c r="Y82" s="79" t="n">
        <v>0</v>
      </c>
      <c r="Z82" s="79" t="n">
        <v>0</v>
      </c>
      <c r="AA82" s="79" t="n">
        <v>0</v>
      </c>
      <c r="AB82" s="79" t="n">
        <v>0</v>
      </c>
      <c r="AC82" s="79" t="n">
        <v>0</v>
      </c>
      <c r="AD82" s="79" t="n">
        <v>0</v>
      </c>
      <c r="AE82" s="79" t="n">
        <v>0</v>
      </c>
      <c r="AF82" s="79" t="n">
        <v>0</v>
      </c>
      <c r="AG82" s="79" t="n">
        <v>0</v>
      </c>
      <c r="AH82" s="79" t="n">
        <v>0</v>
      </c>
      <c r="AI82" s="79" t="n">
        <v>0</v>
      </c>
      <c r="AJ82" s="79" t="n">
        <v>0</v>
      </c>
      <c r="AK82" s="79" t="n">
        <v>0</v>
      </c>
      <c r="AL82" s="79" t="n">
        <v>0</v>
      </c>
      <c r="AM82" s="79" t="n">
        <v>0</v>
      </c>
      <c r="AN82" s="79" t="n">
        <v>533.54981474</v>
      </c>
      <c r="AO82" s="79" t="n">
        <v>0</v>
      </c>
      <c r="AP82" s="79" t="n">
        <v>0</v>
      </c>
      <c r="AQ82" s="79" t="n">
        <v>0</v>
      </c>
      <c r="AR82" s="79" t="n">
        <v>0</v>
      </c>
      <c r="AS82" s="79" t="n">
        <v>0</v>
      </c>
      <c r="AT82" s="79" t="n">
        <v>0</v>
      </c>
      <c r="AU82" s="79" t="n">
        <v>0</v>
      </c>
      <c r="AV82" s="79" t="n">
        <v>0</v>
      </c>
      <c r="AW82" s="79" t="n">
        <v>0</v>
      </c>
      <c r="AX82" s="79" t="n">
        <v>0</v>
      </c>
      <c r="AY82" s="79" t="n">
        <v>0</v>
      </c>
      <c r="AZ82" s="79" t="n">
        <v>0</v>
      </c>
      <c r="BA82" s="79" t="n">
        <v>0</v>
      </c>
      <c r="BB82" s="79" t="n">
        <v>0</v>
      </c>
      <c r="BC82" s="79" t="n">
        <v>0</v>
      </c>
      <c r="BD82" s="79" t="n">
        <v>0</v>
      </c>
      <c r="BE82" s="79" t="n">
        <v>0</v>
      </c>
      <c r="BF82" s="79" t="n">
        <v>0</v>
      </c>
      <c r="BG82" s="79" t="n">
        <v>0</v>
      </c>
      <c r="BH82" s="79" t="n">
        <v>0</v>
      </c>
      <c r="BI82" s="79" t="n">
        <v>0</v>
      </c>
      <c r="BJ82" s="79" t="n">
        <v>0</v>
      </c>
      <c r="BK82" s="79" t="n">
        <v>0</v>
      </c>
      <c r="BL82" s="79" t="n">
        <v>0</v>
      </c>
      <c r="BM82" s="79" t="n">
        <v>0</v>
      </c>
      <c r="BN82" s="79" t="n">
        <v>0</v>
      </c>
      <c r="BO82" s="79" t="n">
        <v>0</v>
      </c>
      <c r="BP82" s="79" t="n">
        <v>0</v>
      </c>
      <c r="BQ82" s="79" t="n">
        <v>0</v>
      </c>
      <c r="BR82" s="79" t="n">
        <v>0</v>
      </c>
      <c r="BS82" s="79" t="n">
        <v>0</v>
      </c>
      <c r="BT82" s="79" t="n">
        <v>0</v>
      </c>
      <c r="BU82" s="79" t="n">
        <v>0</v>
      </c>
      <c r="BV82" s="79" t="n">
        <v>0</v>
      </c>
      <c r="BW82" s="79" t="n">
        <v>0</v>
      </c>
      <c r="BX82" s="79" t="n">
        <v>0</v>
      </c>
      <c r="BY82" s="79" t="n">
        <v>0</v>
      </c>
      <c r="BZ82" s="79" t="n">
        <v>0</v>
      </c>
      <c r="CA82" s="79" t="n">
        <v>0</v>
      </c>
      <c r="CB82" s="79" t="n">
        <v>0</v>
      </c>
      <c r="CC82" s="79" t="n">
        <v>0</v>
      </c>
      <c r="CD82" s="79" t="n">
        <v>0</v>
      </c>
      <c r="CE82" s="79" t="n">
        <v>0</v>
      </c>
      <c r="CF82" s="79" t="n">
        <v>0</v>
      </c>
      <c r="CG82" s="79" t="n">
        <v>0</v>
      </c>
      <c r="CH82" s="79" t="n">
        <v>0</v>
      </c>
      <c r="CI82" s="79" t="n">
        <v>0</v>
      </c>
      <c r="CJ82" s="79" t="n">
        <v>0</v>
      </c>
      <c r="CK82" s="79" t="n">
        <v>0</v>
      </c>
      <c r="CL82" s="79" t="n">
        <v>0</v>
      </c>
      <c r="CM82" s="79" t="n">
        <v>0</v>
      </c>
      <c r="CN82" s="79" t="n">
        <v>0</v>
      </c>
      <c r="CO82" s="79" t="n">
        <v>0</v>
      </c>
      <c r="CP82" s="79" t="n">
        <v>0</v>
      </c>
      <c r="CQ82" s="79" t="n">
        <v>0</v>
      </c>
      <c r="CR82" s="79" t="n">
        <v>0</v>
      </c>
      <c r="CS82" s="79"/>
      <c r="CT82" s="86"/>
      <c r="CU82" s="86"/>
      <c r="CV82" s="86"/>
      <c r="CW82" s="86"/>
      <c r="CX82" s="86"/>
      <c r="CY82" s="86"/>
      <c r="CZ82" s="79"/>
      <c r="DB82" s="85"/>
    </row>
    <row r="83" s="84" customFormat="true" ht="12.75" hidden="false" customHeight="false" outlineLevel="0" collapsed="false">
      <c r="A83" s="42" t="s">
        <v>42</v>
      </c>
      <c r="B83" s="43"/>
      <c r="C83" s="44"/>
      <c r="D83" s="79" t="n">
        <v>20026.50429033</v>
      </c>
      <c r="E83" s="79" t="n">
        <v>2482.23163983</v>
      </c>
      <c r="F83" s="79" t="n">
        <v>2402.43608586</v>
      </c>
      <c r="G83" s="79" t="n">
        <v>0.00397646</v>
      </c>
      <c r="H83" s="79" t="n">
        <v>79.79157751</v>
      </c>
      <c r="I83" s="79" t="n">
        <v>1.422E-005</v>
      </c>
      <c r="J83" s="79" t="n">
        <v>0</v>
      </c>
      <c r="K83" s="79" t="n">
        <v>0</v>
      </c>
      <c r="L83" s="79" t="n">
        <v>0</v>
      </c>
      <c r="M83" s="79" t="n">
        <v>1.422E-005</v>
      </c>
      <c r="N83" s="79" t="n">
        <v>0</v>
      </c>
      <c r="O83" s="79" t="n">
        <v>11876.19911018</v>
      </c>
      <c r="P83" s="79" t="n">
        <v>1026.43799765</v>
      </c>
      <c r="Q83" s="79" t="n">
        <v>66.44086332</v>
      </c>
      <c r="R83" s="79" t="n">
        <v>2.356E-005</v>
      </c>
      <c r="S83" s="79" t="n">
        <v>16.27801595</v>
      </c>
      <c r="T83" s="79" t="n">
        <v>17.94401622</v>
      </c>
      <c r="U83" s="79" t="n">
        <v>0.01119007</v>
      </c>
      <c r="V83" s="79" t="n">
        <v>8.36002956</v>
      </c>
      <c r="W83" s="79" t="n">
        <v>10.21874311</v>
      </c>
      <c r="X83" s="79" t="n">
        <v>1.81131551</v>
      </c>
      <c r="Y83" s="79" t="n">
        <v>81.05380653</v>
      </c>
      <c r="Z83" s="79" t="n">
        <v>72.02177315</v>
      </c>
      <c r="AA83" s="79" t="n">
        <v>5.38298384</v>
      </c>
      <c r="AB83" s="79" t="n">
        <v>43.46871817</v>
      </c>
      <c r="AC83" s="79" t="n">
        <v>36.40355943</v>
      </c>
      <c r="AD83" s="79" t="n">
        <v>1108.41915757</v>
      </c>
      <c r="AE83" s="79" t="n">
        <v>129.81954894</v>
      </c>
      <c r="AF83" s="79" t="n">
        <v>61.7485397</v>
      </c>
      <c r="AG83" s="79" t="n">
        <v>7644.47003024</v>
      </c>
      <c r="AH83" s="79" t="n">
        <v>188.88092126</v>
      </c>
      <c r="AI83" s="79" t="n">
        <v>448.57720783</v>
      </c>
      <c r="AJ83" s="79" t="n">
        <v>890.03647988</v>
      </c>
      <c r="AK83" s="79" t="n">
        <v>7.61904499</v>
      </c>
      <c r="AL83" s="79" t="n">
        <v>0.06987221</v>
      </c>
      <c r="AM83" s="79" t="n">
        <v>10.72527149</v>
      </c>
      <c r="AN83" s="79" t="n">
        <v>1345.42011215</v>
      </c>
      <c r="AO83" s="79" t="n">
        <v>11.88748174</v>
      </c>
      <c r="AP83" s="79" t="n">
        <v>1.21965989</v>
      </c>
      <c r="AQ83" s="79" t="n">
        <v>0</v>
      </c>
      <c r="AR83" s="79" t="n">
        <v>10.50969955</v>
      </c>
      <c r="AS83" s="79" t="n">
        <v>0.1581223</v>
      </c>
      <c r="AT83" s="79" t="n">
        <v>138.03196267</v>
      </c>
      <c r="AU83" s="79" t="n">
        <v>88.03940159</v>
      </c>
      <c r="AV83" s="79" t="n">
        <v>11.05181773</v>
      </c>
      <c r="AW83" s="79" t="n">
        <v>38.94074335</v>
      </c>
      <c r="AX83" s="79" t="n">
        <v>3509.57164181</v>
      </c>
      <c r="AY83" s="79" t="n">
        <v>112.27906766</v>
      </c>
      <c r="AZ83" s="79" t="n">
        <v>3296.61258619</v>
      </c>
      <c r="BA83" s="79" t="n">
        <v>100.67998796</v>
      </c>
      <c r="BB83" s="79" t="n">
        <v>392.26397326</v>
      </c>
      <c r="BC83" s="79" t="n">
        <v>200.68355592</v>
      </c>
      <c r="BD83" s="79" t="n">
        <v>0</v>
      </c>
      <c r="BE83" s="79" t="n">
        <v>0</v>
      </c>
      <c r="BF83" s="79" t="n">
        <v>191.58041734</v>
      </c>
      <c r="BG83" s="79" t="n">
        <v>0</v>
      </c>
      <c r="BH83" s="79" t="n">
        <v>9.83810623</v>
      </c>
      <c r="BI83" s="79" t="n">
        <v>1.4042827</v>
      </c>
      <c r="BJ83" s="79" t="n">
        <v>8.43382353</v>
      </c>
      <c r="BK83" s="79" t="n">
        <v>3.50586023</v>
      </c>
      <c r="BL83" s="79" t="n">
        <v>0.11918964</v>
      </c>
      <c r="BM83" s="79" t="n">
        <v>0.47800824</v>
      </c>
      <c r="BN83" s="79" t="n">
        <v>0</v>
      </c>
      <c r="BO83" s="79" t="n">
        <v>1.24099668</v>
      </c>
      <c r="BP83" s="79" t="n">
        <v>0.20441576</v>
      </c>
      <c r="BQ83" s="79" t="n">
        <v>1.46324991</v>
      </c>
      <c r="BR83" s="79" t="n">
        <v>193.0974637</v>
      </c>
      <c r="BS83" s="79" t="n">
        <v>14.14075703</v>
      </c>
      <c r="BT83" s="79" t="n">
        <v>0.28099186</v>
      </c>
      <c r="BU83" s="79" t="n">
        <v>3.671E-005</v>
      </c>
      <c r="BV83" s="79" t="n">
        <v>13.32776297</v>
      </c>
      <c r="BW83" s="79" t="n">
        <v>0.28988778</v>
      </c>
      <c r="BX83" s="79" t="n">
        <v>0.19108674</v>
      </c>
      <c r="BY83" s="79" t="n">
        <v>8.82E-005</v>
      </c>
      <c r="BZ83" s="79" t="n">
        <v>0.05090277</v>
      </c>
      <c r="CA83" s="79" t="n">
        <v>48.19171758</v>
      </c>
      <c r="CB83" s="79" t="n">
        <v>7.81760646</v>
      </c>
      <c r="CC83" s="79" t="n">
        <v>0</v>
      </c>
      <c r="CD83" s="79" t="n">
        <v>0.73708247</v>
      </c>
      <c r="CE83" s="79" t="n">
        <v>0.13923907</v>
      </c>
      <c r="CF83" s="79" t="n">
        <v>7.64549931</v>
      </c>
      <c r="CG83" s="79" t="n">
        <v>31.85229027</v>
      </c>
      <c r="CH83" s="79" t="n">
        <v>0</v>
      </c>
      <c r="CI83" s="79" t="n">
        <v>1.06844768</v>
      </c>
      <c r="CJ83" s="79" t="n">
        <v>1.06844768</v>
      </c>
      <c r="CK83" s="79" t="n">
        <v>0</v>
      </c>
      <c r="CL83" s="79" t="n">
        <v>0</v>
      </c>
      <c r="CM83" s="79" t="n">
        <v>0.03591309</v>
      </c>
      <c r="CN83" s="79" t="n">
        <v>0.03591309</v>
      </c>
      <c r="CO83" s="79" t="n">
        <v>0</v>
      </c>
      <c r="CP83" s="79" t="n">
        <v>0</v>
      </c>
      <c r="CQ83" s="79" t="n">
        <v>0</v>
      </c>
      <c r="CR83" s="79" t="n">
        <v>1.02008893</v>
      </c>
      <c r="CS83" s="79"/>
      <c r="CT83" s="86"/>
      <c r="CU83" s="86"/>
      <c r="CV83" s="86"/>
      <c r="CW83" s="86"/>
      <c r="CX83" s="86"/>
      <c r="CY83" s="86"/>
      <c r="CZ83" s="79"/>
      <c r="DB83" s="85"/>
    </row>
    <row r="84" s="84" customFormat="true" ht="12.75" hidden="true" customHeight="true" outlineLevel="1" collapsed="false">
      <c r="A84" s="81" t="s">
        <v>19</v>
      </c>
      <c r="B84" s="82" t="s">
        <v>29</v>
      </c>
      <c r="C84" s="83" t="s">
        <v>19</v>
      </c>
      <c r="D84" s="79" t="n">
        <v>6366.47908845</v>
      </c>
      <c r="E84" s="79" t="n">
        <v>2305.96951868</v>
      </c>
      <c r="F84" s="79" t="n">
        <v>2302.28944606</v>
      </c>
      <c r="G84" s="79" t="n">
        <v>0.00397646</v>
      </c>
      <c r="H84" s="79" t="n">
        <v>3.67609616</v>
      </c>
      <c r="I84" s="79" t="n">
        <v>1.422E-005</v>
      </c>
      <c r="J84" s="79" t="n">
        <v>0</v>
      </c>
      <c r="K84" s="79" t="n">
        <v>0</v>
      </c>
      <c r="L84" s="79" t="n">
        <v>0</v>
      </c>
      <c r="M84" s="79" t="n">
        <v>1.422E-005</v>
      </c>
      <c r="N84" s="79" t="n">
        <v>0</v>
      </c>
      <c r="O84" s="79" t="n">
        <v>1644.56149452</v>
      </c>
      <c r="P84" s="79" t="n">
        <v>336.39880945</v>
      </c>
      <c r="Q84" s="79" t="n">
        <v>66.44086332</v>
      </c>
      <c r="R84" s="79" t="n">
        <v>2.356E-005</v>
      </c>
      <c r="S84" s="79" t="n">
        <v>16.27801595</v>
      </c>
      <c r="T84" s="79" t="n">
        <v>17.94401622</v>
      </c>
      <c r="U84" s="79" t="n">
        <v>0.01119007</v>
      </c>
      <c r="V84" s="79" t="n">
        <v>0.92749979</v>
      </c>
      <c r="W84" s="79" t="n">
        <v>6.34081972</v>
      </c>
      <c r="X84" s="79" t="n">
        <v>1.81131551</v>
      </c>
      <c r="Y84" s="79" t="n">
        <v>81.05380653</v>
      </c>
      <c r="Z84" s="79" t="n">
        <v>10.38651203</v>
      </c>
      <c r="AA84" s="79" t="n">
        <v>5.38298384</v>
      </c>
      <c r="AB84" s="79" t="n">
        <v>29.00032986</v>
      </c>
      <c r="AC84" s="79" t="n">
        <v>36.40355943</v>
      </c>
      <c r="AD84" s="79" t="n">
        <v>20.43297068</v>
      </c>
      <c r="AE84" s="79" t="n">
        <v>129.81954894</v>
      </c>
      <c r="AF84" s="79" t="n">
        <v>61.7485397</v>
      </c>
      <c r="AG84" s="79" t="n">
        <v>93.44805399</v>
      </c>
      <c r="AH84" s="79" t="n">
        <v>188.28145515</v>
      </c>
      <c r="AI84" s="79" t="n">
        <v>448.57720783</v>
      </c>
      <c r="AJ84" s="79" t="n">
        <v>75.45978426</v>
      </c>
      <c r="AK84" s="79" t="n">
        <v>7.61904499</v>
      </c>
      <c r="AL84" s="79" t="n">
        <v>0.06987221</v>
      </c>
      <c r="AM84" s="79" t="n">
        <v>10.72527149</v>
      </c>
      <c r="AN84" s="79" t="n">
        <v>57.36256044</v>
      </c>
      <c r="AO84" s="79" t="n">
        <v>11.88748174</v>
      </c>
      <c r="AP84" s="79" t="n">
        <v>1.21965989</v>
      </c>
      <c r="AQ84" s="79" t="n">
        <v>0</v>
      </c>
      <c r="AR84" s="79" t="n">
        <v>10.50969955</v>
      </c>
      <c r="AS84" s="79" t="n">
        <v>0.1581223</v>
      </c>
      <c r="AT84" s="79" t="n">
        <v>131.96605269</v>
      </c>
      <c r="AU84" s="79" t="n">
        <v>86.380525</v>
      </c>
      <c r="AV84" s="79" t="n">
        <v>11.05181773</v>
      </c>
      <c r="AW84" s="79" t="n">
        <v>34.53370996</v>
      </c>
      <c r="AX84" s="79" t="n">
        <v>1889.75563766</v>
      </c>
      <c r="AY84" s="79" t="n">
        <v>63.35310508</v>
      </c>
      <c r="AZ84" s="79" t="n">
        <v>1725.72254462</v>
      </c>
      <c r="BA84" s="79" t="n">
        <v>100.67998796</v>
      </c>
      <c r="BB84" s="79" t="n">
        <v>240.48809882</v>
      </c>
      <c r="BC84" s="79" t="n">
        <v>200.68355592</v>
      </c>
      <c r="BD84" s="79" t="n">
        <v>0</v>
      </c>
      <c r="BE84" s="79" t="n">
        <v>0</v>
      </c>
      <c r="BF84" s="79" t="n">
        <v>39.8045429</v>
      </c>
      <c r="BG84" s="79" t="n">
        <v>0</v>
      </c>
      <c r="BH84" s="79" t="n">
        <v>6.02152734</v>
      </c>
      <c r="BI84" s="79" t="n">
        <v>1.4042827</v>
      </c>
      <c r="BJ84" s="79" t="n">
        <v>4.61724464</v>
      </c>
      <c r="BK84" s="79" t="n">
        <v>3.50586023</v>
      </c>
      <c r="BL84" s="79" t="n">
        <v>0.11918964</v>
      </c>
      <c r="BM84" s="79" t="n">
        <v>0.47800824</v>
      </c>
      <c r="BN84" s="79" t="n">
        <v>0</v>
      </c>
      <c r="BO84" s="79" t="n">
        <v>1.24099668</v>
      </c>
      <c r="BP84" s="79" t="n">
        <v>0.20441576</v>
      </c>
      <c r="BQ84" s="79" t="n">
        <v>1.46324991</v>
      </c>
      <c r="BR84" s="79" t="n">
        <v>17.01819442</v>
      </c>
      <c r="BS84" s="79" t="n">
        <v>14.14075703</v>
      </c>
      <c r="BT84" s="79" t="n">
        <v>0.28099186</v>
      </c>
      <c r="BU84" s="79" t="n">
        <v>3.671E-005</v>
      </c>
      <c r="BV84" s="79" t="n">
        <v>13.32776297</v>
      </c>
      <c r="BW84" s="79" t="n">
        <v>0.28988778</v>
      </c>
      <c r="BX84" s="79" t="n">
        <v>0.19108674</v>
      </c>
      <c r="BY84" s="79" t="n">
        <v>8.82E-005</v>
      </c>
      <c r="BZ84" s="79" t="n">
        <v>0.05090277</v>
      </c>
      <c r="CA84" s="79" t="n">
        <v>41.67744096</v>
      </c>
      <c r="CB84" s="79" t="n">
        <v>7.81760646</v>
      </c>
      <c r="CC84" s="79" t="n">
        <v>0</v>
      </c>
      <c r="CD84" s="79" t="n">
        <v>0.73708247</v>
      </c>
      <c r="CE84" s="79" t="n">
        <v>0.13923907</v>
      </c>
      <c r="CF84" s="79" t="n">
        <v>1.13122269</v>
      </c>
      <c r="CG84" s="79" t="n">
        <v>31.85229027</v>
      </c>
      <c r="CH84" s="79" t="n">
        <v>0</v>
      </c>
      <c r="CI84" s="79" t="n">
        <v>1.06844768</v>
      </c>
      <c r="CJ84" s="79" t="n">
        <v>1.06844768</v>
      </c>
      <c r="CK84" s="79" t="n">
        <v>0</v>
      </c>
      <c r="CL84" s="79" t="n">
        <v>0</v>
      </c>
      <c r="CM84" s="79" t="n">
        <v>0.03591309</v>
      </c>
      <c r="CN84" s="79" t="n">
        <v>0.03591309</v>
      </c>
      <c r="CO84" s="79" t="n">
        <v>0</v>
      </c>
      <c r="CP84" s="79" t="n">
        <v>0</v>
      </c>
      <c r="CQ84" s="79" t="n">
        <v>0</v>
      </c>
      <c r="CR84" s="79" t="n">
        <v>1.02008893</v>
      </c>
      <c r="CS84" s="79"/>
      <c r="CT84" s="86"/>
      <c r="CU84" s="86"/>
      <c r="CV84" s="86"/>
      <c r="CW84" s="86"/>
      <c r="CX84" s="86"/>
      <c r="CY84" s="86"/>
      <c r="CZ84" s="79"/>
      <c r="DB84" s="85"/>
    </row>
    <row r="85" s="84" customFormat="true" ht="12.75" hidden="true" customHeight="false" outlineLevel="1" collapsed="false">
      <c r="A85" s="81"/>
      <c r="B85" s="82"/>
      <c r="C85" s="83" t="s">
        <v>30</v>
      </c>
      <c r="D85" s="79" t="n">
        <v>3541.30173357</v>
      </c>
      <c r="E85" s="79" t="n">
        <v>1200.51046373</v>
      </c>
      <c r="F85" s="79" t="n">
        <v>1200.24207609</v>
      </c>
      <c r="G85" s="79" t="n">
        <v>0.00397646</v>
      </c>
      <c r="H85" s="79" t="n">
        <v>0.26441118</v>
      </c>
      <c r="I85" s="79" t="n">
        <v>0</v>
      </c>
      <c r="J85" s="79" t="n">
        <v>0</v>
      </c>
      <c r="K85" s="79" t="n">
        <v>0</v>
      </c>
      <c r="L85" s="79" t="n">
        <v>0</v>
      </c>
      <c r="M85" s="79" t="n">
        <v>0</v>
      </c>
      <c r="N85" s="79" t="n">
        <v>0</v>
      </c>
      <c r="O85" s="79" t="n">
        <v>831.08603841</v>
      </c>
      <c r="P85" s="79" t="n">
        <v>192.40181449</v>
      </c>
      <c r="Q85" s="79" t="n">
        <v>63.38419959</v>
      </c>
      <c r="R85" s="79" t="n">
        <v>2.356E-005</v>
      </c>
      <c r="S85" s="79" t="n">
        <v>3.23807109</v>
      </c>
      <c r="T85" s="79" t="n">
        <v>7.94560119</v>
      </c>
      <c r="U85" s="79" t="n">
        <v>0.01119007</v>
      </c>
      <c r="V85" s="79" t="n">
        <v>0.6912583</v>
      </c>
      <c r="W85" s="79" t="n">
        <v>5.97502588</v>
      </c>
      <c r="X85" s="79" t="n">
        <v>0.15884236</v>
      </c>
      <c r="Y85" s="79" t="n">
        <v>49.50064854</v>
      </c>
      <c r="Z85" s="79" t="n">
        <v>6.4590791</v>
      </c>
      <c r="AA85" s="79" t="n">
        <v>5.38298384</v>
      </c>
      <c r="AB85" s="79" t="n">
        <v>5.0710322</v>
      </c>
      <c r="AC85" s="79" t="n">
        <v>3.74895794</v>
      </c>
      <c r="AD85" s="79" t="n">
        <v>17.15530616</v>
      </c>
      <c r="AE85" s="79" t="n">
        <v>109.17010232</v>
      </c>
      <c r="AF85" s="79" t="n">
        <v>61.42240169</v>
      </c>
      <c r="AG85" s="79" t="n">
        <v>71.42767948</v>
      </c>
      <c r="AH85" s="79" t="n">
        <v>161.06404177</v>
      </c>
      <c r="AI85" s="79" t="n">
        <v>3.05352915</v>
      </c>
      <c r="AJ85" s="79" t="n">
        <v>53.60001367</v>
      </c>
      <c r="AK85" s="79" t="n">
        <v>5.11105786</v>
      </c>
      <c r="AL85" s="79" t="n">
        <v>8.863E-005</v>
      </c>
      <c r="AM85" s="79" t="n">
        <v>5.11308953</v>
      </c>
      <c r="AN85" s="79" t="n">
        <v>1.00081961</v>
      </c>
      <c r="AO85" s="79" t="n">
        <v>3.46738348</v>
      </c>
      <c r="AP85" s="79" t="n">
        <v>1.1991488</v>
      </c>
      <c r="AQ85" s="79" t="n">
        <v>0</v>
      </c>
      <c r="AR85" s="79" t="n">
        <v>2.11011238</v>
      </c>
      <c r="AS85" s="79" t="n">
        <v>0.1581223</v>
      </c>
      <c r="AT85" s="79" t="n">
        <v>29.20562306</v>
      </c>
      <c r="AU85" s="79" t="n">
        <v>9.92422723</v>
      </c>
      <c r="AV85" s="79" t="n">
        <v>10.31374255</v>
      </c>
      <c r="AW85" s="79" t="n">
        <v>8.96765328</v>
      </c>
      <c r="AX85" s="79" t="n">
        <v>1408.30253456</v>
      </c>
      <c r="AY85" s="79" t="n">
        <v>21.31141763</v>
      </c>
      <c r="AZ85" s="79" t="n">
        <v>1320.33952378</v>
      </c>
      <c r="BA85" s="79" t="n">
        <v>66.65159315</v>
      </c>
      <c r="BB85" s="79" t="n">
        <v>17.24198865</v>
      </c>
      <c r="BC85" s="79" t="n">
        <v>7.4724458</v>
      </c>
      <c r="BD85" s="79" t="n">
        <v>0</v>
      </c>
      <c r="BE85" s="79" t="n">
        <v>0</v>
      </c>
      <c r="BF85" s="79" t="n">
        <v>9.76954285</v>
      </c>
      <c r="BG85" s="79" t="n">
        <v>0</v>
      </c>
      <c r="BH85" s="79" t="n">
        <v>2.61965387</v>
      </c>
      <c r="BI85" s="79" t="n">
        <v>0.10477961</v>
      </c>
      <c r="BJ85" s="79" t="n">
        <v>2.51487426</v>
      </c>
      <c r="BK85" s="79" t="n">
        <v>1.15536162</v>
      </c>
      <c r="BL85" s="79" t="n">
        <v>0</v>
      </c>
      <c r="BM85" s="79" t="n">
        <v>0.08374072</v>
      </c>
      <c r="BN85" s="79" t="n">
        <v>0</v>
      </c>
      <c r="BO85" s="79" t="n">
        <v>0.55882904</v>
      </c>
      <c r="BP85" s="79" t="n">
        <v>0.04851463</v>
      </c>
      <c r="BQ85" s="79" t="n">
        <v>0.46427723</v>
      </c>
      <c r="BR85" s="79" t="n">
        <v>10.53765589</v>
      </c>
      <c r="BS85" s="79" t="n">
        <v>2.06031378</v>
      </c>
      <c r="BT85" s="79" t="n">
        <v>0.11760595</v>
      </c>
      <c r="BU85" s="79" t="n">
        <v>3.671E-005</v>
      </c>
      <c r="BV85" s="79" t="n">
        <v>1.57550466</v>
      </c>
      <c r="BW85" s="79" t="n">
        <v>0.15041567</v>
      </c>
      <c r="BX85" s="79" t="n">
        <v>0.16584802</v>
      </c>
      <c r="BY85" s="79" t="n">
        <v>0</v>
      </c>
      <c r="BZ85" s="79" t="n">
        <v>0.05090277</v>
      </c>
      <c r="CA85" s="79" t="n">
        <v>33.06651637</v>
      </c>
      <c r="CB85" s="79" t="n">
        <v>0.64939623</v>
      </c>
      <c r="CC85" s="79" t="n">
        <v>0</v>
      </c>
      <c r="CD85" s="79" t="n">
        <v>0.00959327</v>
      </c>
      <c r="CE85" s="79" t="n">
        <v>0.13923907</v>
      </c>
      <c r="CF85" s="79" t="n">
        <v>0.41599753</v>
      </c>
      <c r="CG85" s="79" t="n">
        <v>31.85229027</v>
      </c>
      <c r="CH85" s="79" t="n">
        <v>0</v>
      </c>
      <c r="CI85" s="79" t="n">
        <v>0.2836706</v>
      </c>
      <c r="CJ85" s="79" t="n">
        <v>0.2836706</v>
      </c>
      <c r="CK85" s="79" t="n">
        <v>0</v>
      </c>
      <c r="CL85" s="79" t="n">
        <v>0</v>
      </c>
      <c r="CM85" s="79" t="n">
        <v>0.03591309</v>
      </c>
      <c r="CN85" s="79" t="n">
        <v>0.03591309</v>
      </c>
      <c r="CO85" s="79" t="n">
        <v>0</v>
      </c>
      <c r="CP85" s="79" t="n">
        <v>0</v>
      </c>
      <c r="CQ85" s="79" t="n">
        <v>0</v>
      </c>
      <c r="CR85" s="79" t="n">
        <v>0.72779685</v>
      </c>
      <c r="CS85" s="79"/>
      <c r="CT85" s="86"/>
      <c r="CU85" s="86"/>
      <c r="CV85" s="86"/>
      <c r="CW85" s="86"/>
      <c r="CX85" s="86"/>
      <c r="CY85" s="86"/>
      <c r="CZ85" s="79"/>
      <c r="DB85" s="85"/>
    </row>
    <row r="86" s="84" customFormat="true" ht="12.75" hidden="true" customHeight="false" outlineLevel="1" collapsed="false">
      <c r="A86" s="81"/>
      <c r="B86" s="82"/>
      <c r="C86" s="83" t="s">
        <v>31</v>
      </c>
      <c r="D86" s="79" t="n">
        <v>2326.97797678</v>
      </c>
      <c r="E86" s="79" t="n">
        <v>1100.84856606</v>
      </c>
      <c r="F86" s="79" t="n">
        <v>1097.91456704</v>
      </c>
      <c r="G86" s="79" t="n">
        <v>0</v>
      </c>
      <c r="H86" s="79" t="n">
        <v>2.93399902</v>
      </c>
      <c r="I86" s="79" t="n">
        <v>0</v>
      </c>
      <c r="J86" s="79" t="n">
        <v>0</v>
      </c>
      <c r="K86" s="79" t="n">
        <v>0</v>
      </c>
      <c r="L86" s="79" t="n">
        <v>0</v>
      </c>
      <c r="M86" s="79" t="n">
        <v>0</v>
      </c>
      <c r="N86" s="79" t="n">
        <v>0</v>
      </c>
      <c r="O86" s="79" t="n">
        <v>360.30173098</v>
      </c>
      <c r="P86" s="79" t="n">
        <v>143.1494127</v>
      </c>
      <c r="Q86" s="79" t="n">
        <v>1.74520616</v>
      </c>
      <c r="R86" s="79" t="n">
        <v>0</v>
      </c>
      <c r="S86" s="79" t="n">
        <v>12.99994751</v>
      </c>
      <c r="T86" s="79" t="n">
        <v>6.79364991</v>
      </c>
      <c r="U86" s="79" t="n">
        <v>0</v>
      </c>
      <c r="V86" s="79" t="n">
        <v>0.23534485</v>
      </c>
      <c r="W86" s="79" t="n">
        <v>0.36579384</v>
      </c>
      <c r="X86" s="79" t="n">
        <v>1.65247315</v>
      </c>
      <c r="Y86" s="79" t="n">
        <v>31.55315799</v>
      </c>
      <c r="Z86" s="79" t="n">
        <v>3.92738293</v>
      </c>
      <c r="AA86" s="79" t="n">
        <v>0</v>
      </c>
      <c r="AB86" s="79" t="n">
        <v>23.92737084</v>
      </c>
      <c r="AC86" s="79" t="n">
        <v>32.65460149</v>
      </c>
      <c r="AD86" s="79" t="n">
        <v>1.97989425</v>
      </c>
      <c r="AE86" s="79" t="n">
        <v>20.64944662</v>
      </c>
      <c r="AF86" s="79" t="n">
        <v>0.26810795</v>
      </c>
      <c r="AG86" s="79" t="n">
        <v>22.02037451</v>
      </c>
      <c r="AH86" s="79" t="n">
        <v>27.21741338</v>
      </c>
      <c r="AI86" s="79" t="n">
        <v>0</v>
      </c>
      <c r="AJ86" s="79" t="n">
        <v>21.85977059</v>
      </c>
      <c r="AK86" s="79" t="n">
        <v>2.5079854</v>
      </c>
      <c r="AL86" s="79" t="n">
        <v>0.03602905</v>
      </c>
      <c r="AM86" s="79" t="n">
        <v>4.75836786</v>
      </c>
      <c r="AN86" s="79" t="n">
        <v>56.34203438</v>
      </c>
      <c r="AO86" s="79" t="n">
        <v>8.42009826</v>
      </c>
      <c r="AP86" s="79" t="n">
        <v>0.02051109</v>
      </c>
      <c r="AQ86" s="79" t="n">
        <v>0</v>
      </c>
      <c r="AR86" s="79" t="n">
        <v>8.39958717</v>
      </c>
      <c r="AS86" s="79" t="n">
        <v>0</v>
      </c>
      <c r="AT86" s="79" t="n">
        <v>99.38317263</v>
      </c>
      <c r="AU86" s="79" t="n">
        <v>73.88270034</v>
      </c>
      <c r="AV86" s="79" t="n">
        <v>0.6659792</v>
      </c>
      <c r="AW86" s="79" t="n">
        <v>24.83449309</v>
      </c>
      <c r="AX86" s="79" t="n">
        <v>446.69568056</v>
      </c>
      <c r="AY86" s="79" t="n">
        <v>19.30937386</v>
      </c>
      <c r="AZ86" s="79" t="n">
        <v>393.54721092</v>
      </c>
      <c r="BA86" s="79" t="n">
        <v>33.83909578</v>
      </c>
      <c r="BB86" s="79" t="n">
        <v>222.59725534</v>
      </c>
      <c r="BC86" s="79" t="n">
        <v>192.5623217</v>
      </c>
      <c r="BD86" s="79" t="n">
        <v>0</v>
      </c>
      <c r="BE86" s="79" t="n">
        <v>0</v>
      </c>
      <c r="BF86" s="79" t="n">
        <v>30.03493364</v>
      </c>
      <c r="BG86" s="79" t="n">
        <v>0</v>
      </c>
      <c r="BH86" s="79" t="n">
        <v>3.36218895</v>
      </c>
      <c r="BI86" s="79" t="n">
        <v>1.29950309</v>
      </c>
      <c r="BJ86" s="79" t="n">
        <v>2.06268586</v>
      </c>
      <c r="BK86" s="79" t="n">
        <v>2.12543317</v>
      </c>
      <c r="BL86" s="79" t="n">
        <v>0.11918964</v>
      </c>
      <c r="BM86" s="79" t="n">
        <v>0.36651997</v>
      </c>
      <c r="BN86" s="79" t="n">
        <v>0</v>
      </c>
      <c r="BO86" s="79" t="n">
        <v>0.68216764</v>
      </c>
      <c r="BP86" s="79" t="n">
        <v>0.10185949</v>
      </c>
      <c r="BQ86" s="79" t="n">
        <v>0.85569643</v>
      </c>
      <c r="BR86" s="79" t="n">
        <v>5.78858428</v>
      </c>
      <c r="BS86" s="79" t="n">
        <v>12.05047726</v>
      </c>
      <c r="BT86" s="79" t="n">
        <v>0.13341992</v>
      </c>
      <c r="BU86" s="79" t="n">
        <v>0</v>
      </c>
      <c r="BV86" s="79" t="n">
        <v>11.75225831</v>
      </c>
      <c r="BW86" s="79" t="n">
        <v>0.13947211</v>
      </c>
      <c r="BX86" s="79" t="n">
        <v>0.02523872</v>
      </c>
      <c r="BY86" s="79" t="n">
        <v>8.82E-005</v>
      </c>
      <c r="BZ86" s="79" t="n">
        <v>0</v>
      </c>
      <c r="CA86" s="79" t="n">
        <v>8.33044092</v>
      </c>
      <c r="CB86" s="79" t="n">
        <v>7.16821023</v>
      </c>
      <c r="CC86" s="79" t="n">
        <v>0</v>
      </c>
      <c r="CD86" s="79" t="n">
        <v>0.49329083</v>
      </c>
      <c r="CE86" s="79" t="n">
        <v>0</v>
      </c>
      <c r="CF86" s="79" t="n">
        <v>0.66893986</v>
      </c>
      <c r="CG86" s="79" t="n">
        <v>0</v>
      </c>
      <c r="CH86" s="79" t="n">
        <v>0</v>
      </c>
      <c r="CI86" s="79" t="n">
        <v>0.73215328</v>
      </c>
      <c r="CJ86" s="79" t="n">
        <v>0.73215328</v>
      </c>
      <c r="CK86" s="79" t="n">
        <v>0</v>
      </c>
      <c r="CL86" s="79" t="n">
        <v>0</v>
      </c>
      <c r="CM86" s="79" t="n">
        <v>0</v>
      </c>
      <c r="CN86" s="79" t="n">
        <v>0</v>
      </c>
      <c r="CO86" s="79" t="n">
        <v>0</v>
      </c>
      <c r="CP86" s="79" t="n">
        <v>0</v>
      </c>
      <c r="CQ86" s="79" t="n">
        <v>0</v>
      </c>
      <c r="CR86" s="79" t="n">
        <v>0.00016071</v>
      </c>
      <c r="CS86" s="79"/>
      <c r="CT86" s="86"/>
      <c r="CU86" s="86"/>
      <c r="CV86" s="86"/>
      <c r="CW86" s="86"/>
      <c r="CX86" s="86"/>
      <c r="CY86" s="86"/>
      <c r="CZ86" s="79"/>
      <c r="DB86" s="85"/>
    </row>
    <row r="87" s="84" customFormat="true" ht="12.75" hidden="true" customHeight="false" outlineLevel="1" collapsed="false">
      <c r="A87" s="81"/>
      <c r="B87" s="82"/>
      <c r="C87" s="83" t="s">
        <v>32</v>
      </c>
      <c r="D87" s="79" t="n">
        <v>498.1993781</v>
      </c>
      <c r="E87" s="79" t="n">
        <v>4.61048889</v>
      </c>
      <c r="F87" s="79" t="n">
        <v>4.13280293</v>
      </c>
      <c r="G87" s="79" t="n">
        <v>0</v>
      </c>
      <c r="H87" s="79" t="n">
        <v>0.47768596</v>
      </c>
      <c r="I87" s="79" t="n">
        <v>1.422E-005</v>
      </c>
      <c r="J87" s="79" t="n">
        <v>0</v>
      </c>
      <c r="K87" s="79" t="n">
        <v>0</v>
      </c>
      <c r="L87" s="79" t="n">
        <v>0</v>
      </c>
      <c r="M87" s="79" t="n">
        <v>1.422E-005</v>
      </c>
      <c r="N87" s="79" t="n">
        <v>0</v>
      </c>
      <c r="O87" s="79" t="n">
        <v>453.17372513</v>
      </c>
      <c r="P87" s="79" t="n">
        <v>0.84758226</v>
      </c>
      <c r="Q87" s="79" t="n">
        <v>1.31145757</v>
      </c>
      <c r="R87" s="79" t="n">
        <v>0</v>
      </c>
      <c r="S87" s="79" t="n">
        <v>0.03999735</v>
      </c>
      <c r="T87" s="79" t="n">
        <v>3.20476512</v>
      </c>
      <c r="U87" s="79" t="n">
        <v>0</v>
      </c>
      <c r="V87" s="79" t="n">
        <v>0.00089664</v>
      </c>
      <c r="W87" s="79" t="n">
        <v>0</v>
      </c>
      <c r="X87" s="79" t="n">
        <v>0</v>
      </c>
      <c r="Y87" s="79" t="n">
        <v>0</v>
      </c>
      <c r="Z87" s="79" t="n">
        <v>5E-005</v>
      </c>
      <c r="AA87" s="79" t="n">
        <v>0</v>
      </c>
      <c r="AB87" s="79" t="n">
        <v>0.00192682</v>
      </c>
      <c r="AC87" s="79" t="n">
        <v>0</v>
      </c>
      <c r="AD87" s="79" t="n">
        <v>1.29777027</v>
      </c>
      <c r="AE87" s="79" t="n">
        <v>0</v>
      </c>
      <c r="AF87" s="79" t="n">
        <v>0.05803006</v>
      </c>
      <c r="AG87" s="79" t="n">
        <v>0</v>
      </c>
      <c r="AH87" s="79" t="n">
        <v>0</v>
      </c>
      <c r="AI87" s="79" t="n">
        <v>445.52367868</v>
      </c>
      <c r="AJ87" s="79" t="n">
        <v>0</v>
      </c>
      <c r="AK87" s="79" t="n">
        <v>1.73E-006</v>
      </c>
      <c r="AL87" s="79" t="n">
        <v>0.03375453</v>
      </c>
      <c r="AM87" s="79" t="n">
        <v>0.8538141</v>
      </c>
      <c r="AN87" s="79" t="n">
        <v>0.01970645</v>
      </c>
      <c r="AO87" s="79" t="n">
        <v>0</v>
      </c>
      <c r="AP87" s="79" t="n">
        <v>0</v>
      </c>
      <c r="AQ87" s="79" t="n">
        <v>0</v>
      </c>
      <c r="AR87" s="79" t="n">
        <v>0</v>
      </c>
      <c r="AS87" s="79" t="n">
        <v>0</v>
      </c>
      <c r="AT87" s="79" t="n">
        <v>3.377257</v>
      </c>
      <c r="AU87" s="79" t="n">
        <v>2.57359743</v>
      </c>
      <c r="AV87" s="79" t="n">
        <v>0.07209598</v>
      </c>
      <c r="AW87" s="79" t="n">
        <v>0.73156359</v>
      </c>
      <c r="AX87" s="79" t="n">
        <v>34.75742254</v>
      </c>
      <c r="AY87" s="79" t="n">
        <v>22.73231359</v>
      </c>
      <c r="AZ87" s="79" t="n">
        <v>11.83580992</v>
      </c>
      <c r="BA87" s="79" t="n">
        <v>0.18929903</v>
      </c>
      <c r="BB87" s="79" t="n">
        <v>0.64885483</v>
      </c>
      <c r="BC87" s="79" t="n">
        <v>0.64878842</v>
      </c>
      <c r="BD87" s="79" t="n">
        <v>0</v>
      </c>
      <c r="BE87" s="79" t="n">
        <v>0</v>
      </c>
      <c r="BF87" s="79" t="n">
        <v>6.641E-005</v>
      </c>
      <c r="BG87" s="79" t="n">
        <v>0</v>
      </c>
      <c r="BH87" s="79" t="n">
        <v>0.03968452</v>
      </c>
      <c r="BI87" s="79" t="n">
        <v>0</v>
      </c>
      <c r="BJ87" s="79" t="n">
        <v>0.03968452</v>
      </c>
      <c r="BK87" s="79" t="n">
        <v>0.22506544</v>
      </c>
      <c r="BL87" s="79" t="n">
        <v>0</v>
      </c>
      <c r="BM87" s="79" t="n">
        <v>0.02774755</v>
      </c>
      <c r="BN87" s="79" t="n">
        <v>0</v>
      </c>
      <c r="BO87" s="79" t="n">
        <v>0</v>
      </c>
      <c r="BP87" s="79" t="n">
        <v>0.05404164</v>
      </c>
      <c r="BQ87" s="79" t="n">
        <v>0.14327625</v>
      </c>
      <c r="BR87" s="79" t="n">
        <v>0.69195425</v>
      </c>
      <c r="BS87" s="79" t="n">
        <v>0.02996599</v>
      </c>
      <c r="BT87" s="79" t="n">
        <v>0.02996599</v>
      </c>
      <c r="BU87" s="79" t="n">
        <v>0</v>
      </c>
      <c r="BV87" s="79" t="n">
        <v>0</v>
      </c>
      <c r="BW87" s="79" t="n">
        <v>0</v>
      </c>
      <c r="BX87" s="79" t="n">
        <v>0</v>
      </c>
      <c r="BY87" s="79" t="n">
        <v>0</v>
      </c>
      <c r="BZ87" s="79" t="n">
        <v>0</v>
      </c>
      <c r="CA87" s="79" t="n">
        <v>0.28048367</v>
      </c>
      <c r="CB87" s="79" t="n">
        <v>0</v>
      </c>
      <c r="CC87" s="79" t="n">
        <v>0</v>
      </c>
      <c r="CD87" s="79" t="n">
        <v>0.23419837</v>
      </c>
      <c r="CE87" s="79" t="n">
        <v>0</v>
      </c>
      <c r="CF87" s="79" t="n">
        <v>0.0462853</v>
      </c>
      <c r="CG87" s="79" t="n">
        <v>0</v>
      </c>
      <c r="CH87" s="79" t="n">
        <v>0</v>
      </c>
      <c r="CI87" s="79" t="n">
        <v>0.0526238</v>
      </c>
      <c r="CJ87" s="79" t="n">
        <v>0.0526238</v>
      </c>
      <c r="CK87" s="79" t="n">
        <v>0</v>
      </c>
      <c r="CL87" s="79" t="n">
        <v>0</v>
      </c>
      <c r="CM87" s="79" t="n">
        <v>0</v>
      </c>
      <c r="CN87" s="79" t="n">
        <v>0</v>
      </c>
      <c r="CO87" s="79" t="n">
        <v>0</v>
      </c>
      <c r="CP87" s="79" t="n">
        <v>0</v>
      </c>
      <c r="CQ87" s="79" t="n">
        <v>0</v>
      </c>
      <c r="CR87" s="79" t="n">
        <v>0.29213137</v>
      </c>
      <c r="CS87" s="79"/>
      <c r="CT87" s="86"/>
      <c r="CU87" s="86"/>
      <c r="CV87" s="86"/>
      <c r="CW87" s="86"/>
      <c r="CX87" s="86"/>
      <c r="CY87" s="86"/>
      <c r="CZ87" s="79"/>
      <c r="DB87" s="85"/>
    </row>
    <row r="88" s="84" customFormat="true" ht="12.75" hidden="true" customHeight="true" outlineLevel="1" collapsed="false">
      <c r="A88" s="81"/>
      <c r="B88" s="82" t="s">
        <v>33</v>
      </c>
      <c r="C88" s="83" t="s">
        <v>19</v>
      </c>
      <c r="D88" s="79" t="n">
        <v>13660.02520188</v>
      </c>
      <c r="E88" s="79" t="n">
        <v>176.26212115</v>
      </c>
      <c r="F88" s="79" t="n">
        <v>100.1466398</v>
      </c>
      <c r="G88" s="79" t="n">
        <v>0</v>
      </c>
      <c r="H88" s="79" t="n">
        <v>76.11548135</v>
      </c>
      <c r="I88" s="79" t="n">
        <v>0</v>
      </c>
      <c r="J88" s="79" t="n">
        <v>0</v>
      </c>
      <c r="K88" s="79" t="n">
        <v>0</v>
      </c>
      <c r="L88" s="79" t="n">
        <v>0</v>
      </c>
      <c r="M88" s="79" t="n">
        <v>0</v>
      </c>
      <c r="N88" s="79" t="n">
        <v>0</v>
      </c>
      <c r="O88" s="79" t="n">
        <v>10231.63761566</v>
      </c>
      <c r="P88" s="79" t="n">
        <v>690.0391882</v>
      </c>
      <c r="Q88" s="79" t="n">
        <v>0</v>
      </c>
      <c r="R88" s="79" t="n">
        <v>0</v>
      </c>
      <c r="S88" s="79" t="n">
        <v>0</v>
      </c>
      <c r="T88" s="79" t="n">
        <v>0</v>
      </c>
      <c r="U88" s="79" t="n">
        <v>0</v>
      </c>
      <c r="V88" s="79" t="n">
        <v>7.43252977</v>
      </c>
      <c r="W88" s="79" t="n">
        <v>3.87792339</v>
      </c>
      <c r="X88" s="79" t="n">
        <v>0</v>
      </c>
      <c r="Y88" s="79" t="n">
        <v>0</v>
      </c>
      <c r="Z88" s="79" t="n">
        <v>61.63526112</v>
      </c>
      <c r="AA88" s="79" t="n">
        <v>0</v>
      </c>
      <c r="AB88" s="79" t="n">
        <v>14.46838831</v>
      </c>
      <c r="AC88" s="79" t="n">
        <v>0</v>
      </c>
      <c r="AD88" s="79" t="n">
        <v>1087.98618689</v>
      </c>
      <c r="AE88" s="79" t="n">
        <v>0</v>
      </c>
      <c r="AF88" s="79" t="n">
        <v>0</v>
      </c>
      <c r="AG88" s="79" t="n">
        <v>7551.02197625</v>
      </c>
      <c r="AH88" s="79" t="n">
        <v>0.59946611</v>
      </c>
      <c r="AI88" s="79" t="n">
        <v>0</v>
      </c>
      <c r="AJ88" s="79" t="n">
        <v>814.57669562</v>
      </c>
      <c r="AK88" s="79" t="n">
        <v>0</v>
      </c>
      <c r="AL88" s="79" t="n">
        <v>0</v>
      </c>
      <c r="AM88" s="79" t="n">
        <v>0</v>
      </c>
      <c r="AN88" s="79" t="n">
        <v>1288.05755171</v>
      </c>
      <c r="AO88" s="79" t="n">
        <v>0</v>
      </c>
      <c r="AP88" s="79" t="n">
        <v>0</v>
      </c>
      <c r="AQ88" s="79" t="n">
        <v>0</v>
      </c>
      <c r="AR88" s="79" t="n">
        <v>0</v>
      </c>
      <c r="AS88" s="79" t="n">
        <v>0</v>
      </c>
      <c r="AT88" s="79" t="n">
        <v>6.06590998</v>
      </c>
      <c r="AU88" s="79" t="n">
        <v>1.65887659</v>
      </c>
      <c r="AV88" s="79" t="n">
        <v>0</v>
      </c>
      <c r="AW88" s="79" t="n">
        <v>4.40703339</v>
      </c>
      <c r="AX88" s="79" t="n">
        <v>1619.81600415</v>
      </c>
      <c r="AY88" s="79" t="n">
        <v>48.92596258</v>
      </c>
      <c r="AZ88" s="79" t="n">
        <v>1570.89004157</v>
      </c>
      <c r="BA88" s="79" t="n">
        <v>0</v>
      </c>
      <c r="BB88" s="79" t="n">
        <v>151.77587444</v>
      </c>
      <c r="BC88" s="79" t="n">
        <v>0</v>
      </c>
      <c r="BD88" s="79" t="n">
        <v>0</v>
      </c>
      <c r="BE88" s="79" t="n">
        <v>0</v>
      </c>
      <c r="BF88" s="79" t="n">
        <v>151.77587444</v>
      </c>
      <c r="BG88" s="79" t="n">
        <v>0</v>
      </c>
      <c r="BH88" s="79" t="n">
        <v>3.81657889</v>
      </c>
      <c r="BI88" s="79" t="n">
        <v>0</v>
      </c>
      <c r="BJ88" s="79" t="n">
        <v>3.81657889</v>
      </c>
      <c r="BK88" s="79" t="n">
        <v>0</v>
      </c>
      <c r="BL88" s="79" t="n">
        <v>0</v>
      </c>
      <c r="BM88" s="79" t="n">
        <v>0</v>
      </c>
      <c r="BN88" s="79" t="n">
        <v>0</v>
      </c>
      <c r="BO88" s="79" t="n">
        <v>0</v>
      </c>
      <c r="BP88" s="79" t="n">
        <v>0</v>
      </c>
      <c r="BQ88" s="79" t="n">
        <v>0</v>
      </c>
      <c r="BR88" s="79" t="n">
        <v>176.07926928</v>
      </c>
      <c r="BS88" s="79" t="n">
        <v>0</v>
      </c>
      <c r="BT88" s="79" t="n">
        <v>0</v>
      </c>
      <c r="BU88" s="79" t="n">
        <v>0</v>
      </c>
      <c r="BV88" s="79" t="n">
        <v>0</v>
      </c>
      <c r="BW88" s="79" t="n">
        <v>0</v>
      </c>
      <c r="BX88" s="79" t="n">
        <v>0</v>
      </c>
      <c r="BY88" s="79" t="n">
        <v>0</v>
      </c>
      <c r="BZ88" s="79" t="n">
        <v>0</v>
      </c>
      <c r="CA88" s="79" t="n">
        <v>6.51427662</v>
      </c>
      <c r="CB88" s="79" t="n">
        <v>0</v>
      </c>
      <c r="CC88" s="79" t="n">
        <v>0</v>
      </c>
      <c r="CD88" s="79" t="n">
        <v>0</v>
      </c>
      <c r="CE88" s="79" t="n">
        <v>0</v>
      </c>
      <c r="CF88" s="79" t="n">
        <v>6.51427662</v>
      </c>
      <c r="CG88" s="79" t="n">
        <v>0</v>
      </c>
      <c r="CH88" s="79" t="n">
        <v>0</v>
      </c>
      <c r="CI88" s="79" t="n">
        <v>0</v>
      </c>
      <c r="CJ88" s="79" t="n">
        <v>0</v>
      </c>
      <c r="CK88" s="79" t="n">
        <v>0</v>
      </c>
      <c r="CL88" s="79" t="n">
        <v>0</v>
      </c>
      <c r="CM88" s="79" t="n">
        <v>0</v>
      </c>
      <c r="CN88" s="79" t="n">
        <v>0</v>
      </c>
      <c r="CO88" s="79" t="n">
        <v>0</v>
      </c>
      <c r="CP88" s="79" t="n">
        <v>0</v>
      </c>
      <c r="CQ88" s="79" t="n">
        <v>0</v>
      </c>
      <c r="CR88" s="79" t="n">
        <v>0</v>
      </c>
      <c r="CS88" s="79"/>
      <c r="CT88" s="86"/>
      <c r="CU88" s="86"/>
      <c r="CV88" s="86"/>
      <c r="CW88" s="86"/>
      <c r="CX88" s="86"/>
      <c r="CY88" s="86"/>
      <c r="CZ88" s="79"/>
      <c r="DB88" s="85"/>
    </row>
    <row r="89" s="84" customFormat="true" ht="12.75" hidden="true" customHeight="false" outlineLevel="1" collapsed="false">
      <c r="A89" s="81"/>
      <c r="B89" s="82"/>
      <c r="C89" s="83" t="s">
        <v>30</v>
      </c>
      <c r="D89" s="79" t="n">
        <v>10231.84969214</v>
      </c>
      <c r="E89" s="79" t="n">
        <v>81.27959029</v>
      </c>
      <c r="F89" s="79" t="n">
        <v>81.27959029</v>
      </c>
      <c r="G89" s="79" t="n">
        <v>0</v>
      </c>
      <c r="H89" s="79" t="n">
        <v>0</v>
      </c>
      <c r="I89" s="79" t="n">
        <v>0</v>
      </c>
      <c r="J89" s="79" t="n">
        <v>0</v>
      </c>
      <c r="K89" s="79" t="n">
        <v>0</v>
      </c>
      <c r="L89" s="79" t="n">
        <v>0</v>
      </c>
      <c r="M89" s="79" t="n">
        <v>0</v>
      </c>
      <c r="N89" s="79" t="n">
        <v>0</v>
      </c>
      <c r="O89" s="79" t="n">
        <v>8969.31233697</v>
      </c>
      <c r="P89" s="79" t="n">
        <v>613.43352503</v>
      </c>
      <c r="Q89" s="79" t="n">
        <v>0</v>
      </c>
      <c r="R89" s="79" t="n">
        <v>0</v>
      </c>
      <c r="S89" s="79" t="n">
        <v>0</v>
      </c>
      <c r="T89" s="79" t="n">
        <v>0</v>
      </c>
      <c r="U89" s="79" t="n">
        <v>0</v>
      </c>
      <c r="V89" s="79" t="n">
        <v>7.43252977</v>
      </c>
      <c r="W89" s="79" t="n">
        <v>3.87792339</v>
      </c>
      <c r="X89" s="79" t="n">
        <v>0</v>
      </c>
      <c r="Y89" s="79" t="n">
        <v>0</v>
      </c>
      <c r="Z89" s="79" t="n">
        <v>58.66298707</v>
      </c>
      <c r="AA89" s="79" t="n">
        <v>0</v>
      </c>
      <c r="AB89" s="79" t="n">
        <v>0</v>
      </c>
      <c r="AC89" s="79" t="n">
        <v>0</v>
      </c>
      <c r="AD89" s="79" t="n">
        <v>0</v>
      </c>
      <c r="AE89" s="79" t="n">
        <v>0</v>
      </c>
      <c r="AF89" s="79" t="n">
        <v>0</v>
      </c>
      <c r="AG89" s="79" t="n">
        <v>7551.02197625</v>
      </c>
      <c r="AH89" s="79" t="n">
        <v>0.59946611</v>
      </c>
      <c r="AI89" s="79" t="n">
        <v>0</v>
      </c>
      <c r="AJ89" s="79" t="n">
        <v>734.28392935</v>
      </c>
      <c r="AK89" s="79" t="n">
        <v>0</v>
      </c>
      <c r="AL89" s="79" t="n">
        <v>0</v>
      </c>
      <c r="AM89" s="79" t="n">
        <v>0</v>
      </c>
      <c r="AN89" s="79" t="n">
        <v>25.00407065</v>
      </c>
      <c r="AO89" s="79" t="n">
        <v>0</v>
      </c>
      <c r="AP89" s="79" t="n">
        <v>0</v>
      </c>
      <c r="AQ89" s="79" t="n">
        <v>0</v>
      </c>
      <c r="AR89" s="79" t="n">
        <v>0</v>
      </c>
      <c r="AS89" s="79" t="n">
        <v>0</v>
      </c>
      <c r="AT89" s="79" t="n">
        <v>0</v>
      </c>
      <c r="AU89" s="79" t="n">
        <v>0</v>
      </c>
      <c r="AV89" s="79" t="n">
        <v>0</v>
      </c>
      <c r="AW89" s="79" t="n">
        <v>0</v>
      </c>
      <c r="AX89" s="79" t="n">
        <v>1138.40231637</v>
      </c>
      <c r="AY89" s="79" t="n">
        <v>36.94828263</v>
      </c>
      <c r="AZ89" s="79" t="n">
        <v>1101.45403374</v>
      </c>
      <c r="BA89" s="79" t="n">
        <v>0</v>
      </c>
      <c r="BB89" s="79" t="n">
        <v>17.85137786</v>
      </c>
      <c r="BC89" s="79" t="n">
        <v>0</v>
      </c>
      <c r="BD89" s="79" t="n">
        <v>0</v>
      </c>
      <c r="BE89" s="79" t="n">
        <v>0</v>
      </c>
      <c r="BF89" s="79" t="n">
        <v>17.85137786</v>
      </c>
      <c r="BG89" s="79" t="n">
        <v>0</v>
      </c>
      <c r="BH89" s="79" t="n">
        <v>0</v>
      </c>
      <c r="BI89" s="79" t="n">
        <v>0</v>
      </c>
      <c r="BJ89" s="79" t="n">
        <v>0</v>
      </c>
      <c r="BK89" s="79" t="n">
        <v>0</v>
      </c>
      <c r="BL89" s="79" t="n">
        <v>0</v>
      </c>
      <c r="BM89" s="79" t="n">
        <v>0</v>
      </c>
      <c r="BN89" s="79" t="n">
        <v>0</v>
      </c>
      <c r="BO89" s="79" t="n">
        <v>0</v>
      </c>
      <c r="BP89" s="79" t="n">
        <v>0</v>
      </c>
      <c r="BQ89" s="79" t="n">
        <v>0</v>
      </c>
      <c r="BR89" s="79" t="n">
        <v>0</v>
      </c>
      <c r="BS89" s="79" t="n">
        <v>0</v>
      </c>
      <c r="BT89" s="79" t="n">
        <v>0</v>
      </c>
      <c r="BU89" s="79" t="n">
        <v>0</v>
      </c>
      <c r="BV89" s="79" t="n">
        <v>0</v>
      </c>
      <c r="BW89" s="79" t="n">
        <v>0</v>
      </c>
      <c r="BX89" s="79" t="n">
        <v>0</v>
      </c>
      <c r="BY89" s="79" t="n">
        <v>0</v>
      </c>
      <c r="BZ89" s="79" t="n">
        <v>0</v>
      </c>
      <c r="CA89" s="79" t="n">
        <v>0</v>
      </c>
      <c r="CB89" s="79" t="n">
        <v>0</v>
      </c>
      <c r="CC89" s="79" t="n">
        <v>0</v>
      </c>
      <c r="CD89" s="79" t="n">
        <v>0</v>
      </c>
      <c r="CE89" s="79" t="n">
        <v>0</v>
      </c>
      <c r="CF89" s="79" t="n">
        <v>0</v>
      </c>
      <c r="CG89" s="79" t="n">
        <v>0</v>
      </c>
      <c r="CH89" s="79" t="n">
        <v>0</v>
      </c>
      <c r="CI89" s="79" t="n">
        <v>0</v>
      </c>
      <c r="CJ89" s="79" t="n">
        <v>0</v>
      </c>
      <c r="CK89" s="79" t="n">
        <v>0</v>
      </c>
      <c r="CL89" s="79" t="n">
        <v>0</v>
      </c>
      <c r="CM89" s="79" t="n">
        <v>0</v>
      </c>
      <c r="CN89" s="79" t="n">
        <v>0</v>
      </c>
      <c r="CO89" s="79" t="n">
        <v>0</v>
      </c>
      <c r="CP89" s="79" t="n">
        <v>0</v>
      </c>
      <c r="CQ89" s="79" t="n">
        <v>0</v>
      </c>
      <c r="CR89" s="79" t="n">
        <v>0</v>
      </c>
      <c r="CS89" s="79"/>
      <c r="CT89" s="86"/>
      <c r="CU89" s="86"/>
      <c r="CV89" s="86"/>
      <c r="CW89" s="86"/>
      <c r="CX89" s="86"/>
      <c r="CY89" s="86"/>
      <c r="CZ89" s="79"/>
      <c r="DB89" s="85"/>
    </row>
    <row r="90" s="84" customFormat="true" ht="12.75" hidden="true" customHeight="false" outlineLevel="1" collapsed="false">
      <c r="A90" s="81"/>
      <c r="B90" s="82"/>
      <c r="C90" s="83" t="s">
        <v>31</v>
      </c>
      <c r="D90" s="79" t="n">
        <v>2656.72971237</v>
      </c>
      <c r="E90" s="79" t="n">
        <v>94.98253086</v>
      </c>
      <c r="F90" s="79" t="n">
        <v>18.86704951</v>
      </c>
      <c r="G90" s="79" t="n">
        <v>0</v>
      </c>
      <c r="H90" s="79" t="n">
        <v>76.11548135</v>
      </c>
      <c r="I90" s="79" t="n">
        <v>0</v>
      </c>
      <c r="J90" s="79" t="n">
        <v>0</v>
      </c>
      <c r="K90" s="79" t="n">
        <v>0</v>
      </c>
      <c r="L90" s="79" t="n">
        <v>0</v>
      </c>
      <c r="M90" s="79" t="n">
        <v>0</v>
      </c>
      <c r="N90" s="79" t="n">
        <v>0</v>
      </c>
      <c r="O90" s="79" t="n">
        <v>1262.32527869</v>
      </c>
      <c r="P90" s="79" t="n">
        <v>76.60566317</v>
      </c>
      <c r="Q90" s="79" t="n">
        <v>0</v>
      </c>
      <c r="R90" s="79" t="n">
        <v>0</v>
      </c>
      <c r="S90" s="79" t="n">
        <v>0</v>
      </c>
      <c r="T90" s="79" t="n">
        <v>0</v>
      </c>
      <c r="U90" s="79" t="n">
        <v>0</v>
      </c>
      <c r="V90" s="79" t="n">
        <v>0</v>
      </c>
      <c r="W90" s="79" t="n">
        <v>0</v>
      </c>
      <c r="X90" s="79" t="n">
        <v>0</v>
      </c>
      <c r="Y90" s="79" t="n">
        <v>0</v>
      </c>
      <c r="Z90" s="79" t="n">
        <v>2.97227405</v>
      </c>
      <c r="AA90" s="79" t="n">
        <v>0</v>
      </c>
      <c r="AB90" s="79" t="n">
        <v>14.46838831</v>
      </c>
      <c r="AC90" s="79" t="n">
        <v>0</v>
      </c>
      <c r="AD90" s="79" t="n">
        <v>1087.98618689</v>
      </c>
      <c r="AE90" s="79" t="n">
        <v>0</v>
      </c>
      <c r="AF90" s="79" t="n">
        <v>0</v>
      </c>
      <c r="AG90" s="79" t="n">
        <v>0</v>
      </c>
      <c r="AH90" s="79" t="n">
        <v>0</v>
      </c>
      <c r="AI90" s="79" t="n">
        <v>0</v>
      </c>
      <c r="AJ90" s="79" t="n">
        <v>80.29276627</v>
      </c>
      <c r="AK90" s="79" t="n">
        <v>0</v>
      </c>
      <c r="AL90" s="79" t="n">
        <v>0</v>
      </c>
      <c r="AM90" s="79" t="n">
        <v>0</v>
      </c>
      <c r="AN90" s="79" t="n">
        <v>510.81060294</v>
      </c>
      <c r="AO90" s="79" t="n">
        <v>0</v>
      </c>
      <c r="AP90" s="79" t="n">
        <v>0</v>
      </c>
      <c r="AQ90" s="79" t="n">
        <v>0</v>
      </c>
      <c r="AR90" s="79" t="n">
        <v>0</v>
      </c>
      <c r="AS90" s="79" t="n">
        <v>0</v>
      </c>
      <c r="AT90" s="79" t="n">
        <v>4.40703339</v>
      </c>
      <c r="AU90" s="79" t="n">
        <v>0</v>
      </c>
      <c r="AV90" s="79" t="n">
        <v>0</v>
      </c>
      <c r="AW90" s="79" t="n">
        <v>4.40703339</v>
      </c>
      <c r="AX90" s="79" t="n">
        <v>463.86964512</v>
      </c>
      <c r="AY90" s="79" t="n">
        <v>11.97767995</v>
      </c>
      <c r="AZ90" s="79" t="n">
        <v>451.89196517</v>
      </c>
      <c r="BA90" s="79" t="n">
        <v>0</v>
      </c>
      <c r="BB90" s="79" t="n">
        <v>133.92449658</v>
      </c>
      <c r="BC90" s="79" t="n">
        <v>0</v>
      </c>
      <c r="BD90" s="79" t="n">
        <v>0</v>
      </c>
      <c r="BE90" s="79" t="n">
        <v>0</v>
      </c>
      <c r="BF90" s="79" t="n">
        <v>133.92449658</v>
      </c>
      <c r="BG90" s="79" t="n">
        <v>0</v>
      </c>
      <c r="BH90" s="79" t="n">
        <v>3.81657889</v>
      </c>
      <c r="BI90" s="79" t="n">
        <v>0</v>
      </c>
      <c r="BJ90" s="79" t="n">
        <v>3.81657889</v>
      </c>
      <c r="BK90" s="79" t="n">
        <v>0</v>
      </c>
      <c r="BL90" s="79" t="n">
        <v>0</v>
      </c>
      <c r="BM90" s="79" t="n">
        <v>0</v>
      </c>
      <c r="BN90" s="79" t="n">
        <v>0</v>
      </c>
      <c r="BO90" s="79" t="n">
        <v>0</v>
      </c>
      <c r="BP90" s="79" t="n">
        <v>0</v>
      </c>
      <c r="BQ90" s="79" t="n">
        <v>0</v>
      </c>
      <c r="BR90" s="79" t="n">
        <v>176.07926928</v>
      </c>
      <c r="BS90" s="79" t="n">
        <v>0</v>
      </c>
      <c r="BT90" s="79" t="n">
        <v>0</v>
      </c>
      <c r="BU90" s="79" t="n">
        <v>0</v>
      </c>
      <c r="BV90" s="79" t="n">
        <v>0</v>
      </c>
      <c r="BW90" s="79" t="n">
        <v>0</v>
      </c>
      <c r="BX90" s="79" t="n">
        <v>0</v>
      </c>
      <c r="BY90" s="79" t="n">
        <v>0</v>
      </c>
      <c r="BZ90" s="79" t="n">
        <v>0</v>
      </c>
      <c r="CA90" s="79" t="n">
        <v>6.51427662</v>
      </c>
      <c r="CB90" s="79" t="n">
        <v>0</v>
      </c>
      <c r="CC90" s="79" t="n">
        <v>0</v>
      </c>
      <c r="CD90" s="79" t="n">
        <v>0</v>
      </c>
      <c r="CE90" s="79" t="n">
        <v>0</v>
      </c>
      <c r="CF90" s="79" t="n">
        <v>6.51427662</v>
      </c>
      <c r="CG90" s="79" t="n">
        <v>0</v>
      </c>
      <c r="CH90" s="79" t="n">
        <v>0</v>
      </c>
      <c r="CI90" s="79" t="n">
        <v>0</v>
      </c>
      <c r="CJ90" s="79" t="n">
        <v>0</v>
      </c>
      <c r="CK90" s="79" t="n">
        <v>0</v>
      </c>
      <c r="CL90" s="79" t="n">
        <v>0</v>
      </c>
      <c r="CM90" s="79" t="n">
        <v>0</v>
      </c>
      <c r="CN90" s="79" t="n">
        <v>0</v>
      </c>
      <c r="CO90" s="79" t="n">
        <v>0</v>
      </c>
      <c r="CP90" s="79" t="n">
        <v>0</v>
      </c>
      <c r="CQ90" s="79" t="n">
        <v>0</v>
      </c>
      <c r="CR90" s="79" t="n">
        <v>0</v>
      </c>
      <c r="CS90" s="79"/>
      <c r="CT90" s="86"/>
      <c r="CU90" s="86"/>
      <c r="CV90" s="86"/>
      <c r="CW90" s="86"/>
      <c r="CX90" s="86"/>
      <c r="CY90" s="86"/>
      <c r="CZ90" s="79"/>
      <c r="DB90" s="85"/>
    </row>
    <row r="91" s="84" customFormat="true" ht="12.75" hidden="true" customHeight="false" outlineLevel="1" collapsed="false">
      <c r="A91" s="81"/>
      <c r="B91" s="82"/>
      <c r="C91" s="83" t="s">
        <v>32</v>
      </c>
      <c r="D91" s="79" t="n">
        <v>771.44579737</v>
      </c>
      <c r="E91" s="79" t="n">
        <v>0</v>
      </c>
      <c r="F91" s="79" t="n">
        <v>0</v>
      </c>
      <c r="G91" s="79" t="n">
        <v>0</v>
      </c>
      <c r="H91" s="79" t="n">
        <v>0</v>
      </c>
      <c r="I91" s="79" t="n">
        <v>0</v>
      </c>
      <c r="J91" s="79" t="n">
        <v>0</v>
      </c>
      <c r="K91" s="79" t="n">
        <v>0</v>
      </c>
      <c r="L91" s="79" t="n">
        <v>0</v>
      </c>
      <c r="M91" s="79" t="n">
        <v>0</v>
      </c>
      <c r="N91" s="79" t="n">
        <v>0</v>
      </c>
      <c r="O91" s="79" t="n">
        <v>0</v>
      </c>
      <c r="P91" s="79" t="n">
        <v>0</v>
      </c>
      <c r="Q91" s="79" t="n">
        <v>0</v>
      </c>
      <c r="R91" s="79" t="n">
        <v>0</v>
      </c>
      <c r="S91" s="79" t="n">
        <v>0</v>
      </c>
      <c r="T91" s="79" t="n">
        <v>0</v>
      </c>
      <c r="U91" s="79" t="n">
        <v>0</v>
      </c>
      <c r="V91" s="79" t="n">
        <v>0</v>
      </c>
      <c r="W91" s="79" t="n">
        <v>0</v>
      </c>
      <c r="X91" s="79" t="n">
        <v>0</v>
      </c>
      <c r="Y91" s="79" t="n">
        <v>0</v>
      </c>
      <c r="Z91" s="79" t="n">
        <v>0</v>
      </c>
      <c r="AA91" s="79" t="n">
        <v>0</v>
      </c>
      <c r="AB91" s="79" t="n">
        <v>0</v>
      </c>
      <c r="AC91" s="79" t="n">
        <v>0</v>
      </c>
      <c r="AD91" s="79" t="n">
        <v>0</v>
      </c>
      <c r="AE91" s="79" t="n">
        <v>0</v>
      </c>
      <c r="AF91" s="79" t="n">
        <v>0</v>
      </c>
      <c r="AG91" s="79" t="n">
        <v>0</v>
      </c>
      <c r="AH91" s="79" t="n">
        <v>0</v>
      </c>
      <c r="AI91" s="79" t="n">
        <v>0</v>
      </c>
      <c r="AJ91" s="79" t="n">
        <v>0</v>
      </c>
      <c r="AK91" s="79" t="n">
        <v>0</v>
      </c>
      <c r="AL91" s="79" t="n">
        <v>0</v>
      </c>
      <c r="AM91" s="79" t="n">
        <v>0</v>
      </c>
      <c r="AN91" s="79" t="n">
        <v>752.24287812</v>
      </c>
      <c r="AO91" s="79" t="n">
        <v>0</v>
      </c>
      <c r="AP91" s="79" t="n">
        <v>0</v>
      </c>
      <c r="AQ91" s="79" t="n">
        <v>0</v>
      </c>
      <c r="AR91" s="79" t="n">
        <v>0</v>
      </c>
      <c r="AS91" s="79" t="n">
        <v>0</v>
      </c>
      <c r="AT91" s="79" t="n">
        <v>1.65887659</v>
      </c>
      <c r="AU91" s="79" t="n">
        <v>1.65887659</v>
      </c>
      <c r="AV91" s="79" t="n">
        <v>0</v>
      </c>
      <c r="AW91" s="79" t="n">
        <v>0</v>
      </c>
      <c r="AX91" s="79" t="n">
        <v>17.54404266</v>
      </c>
      <c r="AY91" s="79" t="n">
        <v>0</v>
      </c>
      <c r="AZ91" s="79" t="n">
        <v>17.54404266</v>
      </c>
      <c r="BA91" s="79" t="n">
        <v>0</v>
      </c>
      <c r="BB91" s="79" t="n">
        <v>0</v>
      </c>
      <c r="BC91" s="79" t="n">
        <v>0</v>
      </c>
      <c r="BD91" s="79" t="n">
        <v>0</v>
      </c>
      <c r="BE91" s="79" t="n">
        <v>0</v>
      </c>
      <c r="BF91" s="79" t="n">
        <v>0</v>
      </c>
      <c r="BG91" s="79" t="n">
        <v>0</v>
      </c>
      <c r="BH91" s="79" t="n">
        <v>0</v>
      </c>
      <c r="BI91" s="79" t="n">
        <v>0</v>
      </c>
      <c r="BJ91" s="79" t="n">
        <v>0</v>
      </c>
      <c r="BK91" s="79" t="n">
        <v>0</v>
      </c>
      <c r="BL91" s="79" t="n">
        <v>0</v>
      </c>
      <c r="BM91" s="79" t="n">
        <v>0</v>
      </c>
      <c r="BN91" s="79" t="n">
        <v>0</v>
      </c>
      <c r="BO91" s="79" t="n">
        <v>0</v>
      </c>
      <c r="BP91" s="79" t="n">
        <v>0</v>
      </c>
      <c r="BQ91" s="79" t="n">
        <v>0</v>
      </c>
      <c r="BR91" s="79" t="n">
        <v>0</v>
      </c>
      <c r="BS91" s="79" t="n">
        <v>0</v>
      </c>
      <c r="BT91" s="79" t="n">
        <v>0</v>
      </c>
      <c r="BU91" s="79" t="n">
        <v>0</v>
      </c>
      <c r="BV91" s="79" t="n">
        <v>0</v>
      </c>
      <c r="BW91" s="79" t="n">
        <v>0</v>
      </c>
      <c r="BX91" s="79" t="n">
        <v>0</v>
      </c>
      <c r="BY91" s="79" t="n">
        <v>0</v>
      </c>
      <c r="BZ91" s="79" t="n">
        <v>0</v>
      </c>
      <c r="CA91" s="79" t="n">
        <v>0</v>
      </c>
      <c r="CB91" s="79" t="n">
        <v>0</v>
      </c>
      <c r="CC91" s="79" t="n">
        <v>0</v>
      </c>
      <c r="CD91" s="79" t="n">
        <v>0</v>
      </c>
      <c r="CE91" s="79" t="n">
        <v>0</v>
      </c>
      <c r="CF91" s="79" t="n">
        <v>0</v>
      </c>
      <c r="CG91" s="79" t="n">
        <v>0</v>
      </c>
      <c r="CH91" s="79" t="n">
        <v>0</v>
      </c>
      <c r="CI91" s="79" t="n">
        <v>0</v>
      </c>
      <c r="CJ91" s="79" t="n">
        <v>0</v>
      </c>
      <c r="CK91" s="79" t="n">
        <v>0</v>
      </c>
      <c r="CL91" s="79" t="n">
        <v>0</v>
      </c>
      <c r="CM91" s="79" t="n">
        <v>0</v>
      </c>
      <c r="CN91" s="79" t="n">
        <v>0</v>
      </c>
      <c r="CO91" s="79" t="n">
        <v>0</v>
      </c>
      <c r="CP91" s="79" t="n">
        <v>0</v>
      </c>
      <c r="CQ91" s="79" t="n">
        <v>0</v>
      </c>
      <c r="CR91" s="79" t="n">
        <v>0</v>
      </c>
      <c r="CS91" s="79"/>
      <c r="CT91" s="86"/>
      <c r="CU91" s="86"/>
      <c r="CV91" s="86"/>
      <c r="CW91" s="86"/>
      <c r="CX91" s="86"/>
      <c r="CY91" s="86"/>
      <c r="CZ91" s="79"/>
      <c r="DB91" s="85"/>
    </row>
    <row r="92" s="84" customFormat="true" ht="12.75" hidden="false" customHeight="false" outlineLevel="0" collapsed="false">
      <c r="A92" s="42" t="s">
        <v>43</v>
      </c>
      <c r="B92" s="43"/>
      <c r="C92" s="44"/>
      <c r="D92" s="79" t="n">
        <v>3588.56195268</v>
      </c>
      <c r="E92" s="79" t="n">
        <v>492.85929687</v>
      </c>
      <c r="F92" s="79" t="n">
        <v>464.87640508</v>
      </c>
      <c r="G92" s="79" t="n">
        <v>16.44636319</v>
      </c>
      <c r="H92" s="79" t="n">
        <v>11.5365286</v>
      </c>
      <c r="I92" s="79" t="n">
        <v>1.78853476</v>
      </c>
      <c r="J92" s="79" t="n">
        <v>0.97518049</v>
      </c>
      <c r="K92" s="79" t="n">
        <v>0</v>
      </c>
      <c r="L92" s="79" t="n">
        <v>0</v>
      </c>
      <c r="M92" s="79" t="n">
        <v>0.81335427</v>
      </c>
      <c r="N92" s="79" t="n">
        <v>0</v>
      </c>
      <c r="O92" s="79" t="n">
        <v>1713.18320685</v>
      </c>
      <c r="P92" s="79" t="n">
        <v>177.17252895</v>
      </c>
      <c r="Q92" s="79" t="n">
        <v>18.10685761</v>
      </c>
      <c r="R92" s="79" t="n">
        <v>0</v>
      </c>
      <c r="S92" s="79" t="n">
        <v>0</v>
      </c>
      <c r="T92" s="79" t="n">
        <v>0.11868825</v>
      </c>
      <c r="U92" s="79" t="n">
        <v>1.93662479</v>
      </c>
      <c r="V92" s="79" t="n">
        <v>148.5062862</v>
      </c>
      <c r="W92" s="79" t="n">
        <v>228.86314467</v>
      </c>
      <c r="X92" s="79" t="n">
        <v>3.22932941</v>
      </c>
      <c r="Y92" s="79" t="n">
        <v>0</v>
      </c>
      <c r="Z92" s="79" t="n">
        <v>14.6581761</v>
      </c>
      <c r="AA92" s="79" t="n">
        <v>0.27407114</v>
      </c>
      <c r="AB92" s="79" t="n">
        <v>36.47561844</v>
      </c>
      <c r="AC92" s="79" t="n">
        <v>1031.70814356</v>
      </c>
      <c r="AD92" s="79" t="n">
        <v>21.18053703</v>
      </c>
      <c r="AE92" s="79" t="n">
        <v>3.14245712</v>
      </c>
      <c r="AF92" s="79" t="n">
        <v>6.80837296</v>
      </c>
      <c r="AG92" s="79" t="n">
        <v>8.563E-005</v>
      </c>
      <c r="AH92" s="79" t="n">
        <v>4.08259089</v>
      </c>
      <c r="AI92" s="79" t="n">
        <v>0.00039</v>
      </c>
      <c r="AJ92" s="79" t="n">
        <v>0.21554933</v>
      </c>
      <c r="AK92" s="79" t="n">
        <v>1.5660091</v>
      </c>
      <c r="AL92" s="79" t="n">
        <v>7.00582714</v>
      </c>
      <c r="AM92" s="79" t="n">
        <v>8.13191853</v>
      </c>
      <c r="AN92" s="79" t="n">
        <v>366.43781276</v>
      </c>
      <c r="AO92" s="79" t="n">
        <v>2.31100773</v>
      </c>
      <c r="AP92" s="79" t="n">
        <v>0.56959532</v>
      </c>
      <c r="AQ92" s="79" t="n">
        <v>0</v>
      </c>
      <c r="AR92" s="79" t="n">
        <v>1.73865959</v>
      </c>
      <c r="AS92" s="79" t="n">
        <v>0.00275282</v>
      </c>
      <c r="AT92" s="79" t="n">
        <v>125.15522819</v>
      </c>
      <c r="AU92" s="79" t="n">
        <v>66.44225259</v>
      </c>
      <c r="AV92" s="79" t="n">
        <v>48.16769861</v>
      </c>
      <c r="AW92" s="79" t="n">
        <v>10.54527699</v>
      </c>
      <c r="AX92" s="79" t="n">
        <v>818.03823052</v>
      </c>
      <c r="AY92" s="79" t="n">
        <v>56.72711389</v>
      </c>
      <c r="AZ92" s="79" t="n">
        <v>734.13253237</v>
      </c>
      <c r="BA92" s="79" t="n">
        <v>27.17858426</v>
      </c>
      <c r="BB92" s="79" t="n">
        <v>30.61861423</v>
      </c>
      <c r="BC92" s="79" t="n">
        <v>27.96039047</v>
      </c>
      <c r="BD92" s="79" t="n">
        <v>0</v>
      </c>
      <c r="BE92" s="79" t="n">
        <v>0</v>
      </c>
      <c r="BF92" s="79" t="n">
        <v>2.65822376</v>
      </c>
      <c r="BG92" s="79" t="n">
        <v>0</v>
      </c>
      <c r="BH92" s="79" t="n">
        <v>0.84254826</v>
      </c>
      <c r="BI92" s="79" t="n">
        <v>0.55759376</v>
      </c>
      <c r="BJ92" s="79" t="n">
        <v>0.2849545</v>
      </c>
      <c r="BK92" s="79" t="n">
        <v>4.23643998</v>
      </c>
      <c r="BL92" s="79" t="n">
        <v>0.49446661</v>
      </c>
      <c r="BM92" s="79" t="n">
        <v>3.08638752</v>
      </c>
      <c r="BN92" s="79" t="n">
        <v>0.1269561</v>
      </c>
      <c r="BO92" s="79" t="n">
        <v>0.19886139</v>
      </c>
      <c r="BP92" s="79" t="n">
        <v>0.19966344</v>
      </c>
      <c r="BQ92" s="79" t="n">
        <v>0.13010492</v>
      </c>
      <c r="BR92" s="79" t="n">
        <v>4.00098929</v>
      </c>
      <c r="BS92" s="79" t="n">
        <v>7.61679207</v>
      </c>
      <c r="BT92" s="79" t="n">
        <v>0.25676329</v>
      </c>
      <c r="BU92" s="79" t="n">
        <v>0</v>
      </c>
      <c r="BV92" s="79" t="n">
        <v>2.93642317</v>
      </c>
      <c r="BW92" s="79" t="n">
        <v>0.13328942</v>
      </c>
      <c r="BX92" s="79" t="n">
        <v>3.77898772</v>
      </c>
      <c r="BY92" s="79" t="n">
        <v>0.47198647</v>
      </c>
      <c r="BZ92" s="79" t="n">
        <v>0.039342</v>
      </c>
      <c r="CA92" s="79" t="n">
        <v>17.53861037</v>
      </c>
      <c r="CB92" s="79" t="n">
        <v>10.85678007</v>
      </c>
      <c r="CC92" s="79" t="n">
        <v>1.0504876</v>
      </c>
      <c r="CD92" s="79" t="n">
        <v>2.01197247</v>
      </c>
      <c r="CE92" s="79" t="n">
        <v>0.87422818</v>
      </c>
      <c r="CF92" s="79" t="n">
        <v>1.72771419</v>
      </c>
      <c r="CG92" s="79" t="n">
        <v>1.01742786</v>
      </c>
      <c r="CH92" s="79" t="n">
        <v>1.54231955</v>
      </c>
      <c r="CI92" s="79" t="n">
        <v>1.64658652</v>
      </c>
      <c r="CJ92" s="79" t="n">
        <v>1.64658652</v>
      </c>
      <c r="CK92" s="79" t="n">
        <v>0</v>
      </c>
      <c r="CL92" s="79" t="n">
        <v>0</v>
      </c>
      <c r="CM92" s="79" t="n">
        <v>0.15620864</v>
      </c>
      <c r="CN92" s="79" t="n">
        <v>0.00035173</v>
      </c>
      <c r="CO92" s="79" t="n">
        <v>0</v>
      </c>
      <c r="CP92" s="79" t="n">
        <v>0.0003079</v>
      </c>
      <c r="CQ92" s="79" t="n">
        <v>0.15554901</v>
      </c>
      <c r="CR92" s="79" t="n">
        <v>0.58952609</v>
      </c>
      <c r="CS92" s="79"/>
      <c r="CT92" s="86"/>
      <c r="CU92" s="86"/>
      <c r="CV92" s="86"/>
      <c r="CW92" s="86"/>
      <c r="CX92" s="86"/>
      <c r="CY92" s="86"/>
      <c r="CZ92" s="79"/>
      <c r="DB92" s="85"/>
    </row>
    <row r="93" s="84" customFormat="true" ht="12.75" hidden="true" customHeight="true" outlineLevel="1" collapsed="false">
      <c r="A93" s="81" t="s">
        <v>19</v>
      </c>
      <c r="B93" s="82" t="s">
        <v>29</v>
      </c>
      <c r="C93" s="83" t="s">
        <v>19</v>
      </c>
      <c r="D93" s="79" t="n">
        <v>2156.8575772</v>
      </c>
      <c r="E93" s="79" t="n">
        <v>487.38364543</v>
      </c>
      <c r="F93" s="79" t="n">
        <v>459.40075364</v>
      </c>
      <c r="G93" s="79" t="n">
        <v>16.44636319</v>
      </c>
      <c r="H93" s="79" t="n">
        <v>11.5365286</v>
      </c>
      <c r="I93" s="79" t="n">
        <v>1.78853476</v>
      </c>
      <c r="J93" s="79" t="n">
        <v>0.97518049</v>
      </c>
      <c r="K93" s="79" t="n">
        <v>0</v>
      </c>
      <c r="L93" s="79" t="n">
        <v>0</v>
      </c>
      <c r="M93" s="79" t="n">
        <v>0.81335427</v>
      </c>
      <c r="N93" s="79" t="n">
        <v>0</v>
      </c>
      <c r="O93" s="79" t="n">
        <v>901.62949668</v>
      </c>
      <c r="P93" s="79" t="n">
        <v>142.06414838</v>
      </c>
      <c r="Q93" s="79" t="n">
        <v>12.93345084</v>
      </c>
      <c r="R93" s="79" t="n">
        <v>0</v>
      </c>
      <c r="S93" s="79" t="n">
        <v>0</v>
      </c>
      <c r="T93" s="79" t="n">
        <v>0.11868825</v>
      </c>
      <c r="U93" s="79" t="n">
        <v>0.06376571</v>
      </c>
      <c r="V93" s="79" t="n">
        <v>96.00394779</v>
      </c>
      <c r="W93" s="79" t="n">
        <v>26.39657302</v>
      </c>
      <c r="X93" s="79" t="n">
        <v>3.22932941</v>
      </c>
      <c r="Y93" s="79" t="n">
        <v>0</v>
      </c>
      <c r="Z93" s="79" t="n">
        <v>14.63838255</v>
      </c>
      <c r="AA93" s="79" t="n">
        <v>0.27407114</v>
      </c>
      <c r="AB93" s="79" t="n">
        <v>36.47561844</v>
      </c>
      <c r="AC93" s="79" t="n">
        <v>526.89168017</v>
      </c>
      <c r="AD93" s="79" t="n">
        <v>17.34963024</v>
      </c>
      <c r="AE93" s="79" t="n">
        <v>1.85414205</v>
      </c>
      <c r="AF93" s="79" t="n">
        <v>6.80837296</v>
      </c>
      <c r="AG93" s="79" t="n">
        <v>8.563E-005</v>
      </c>
      <c r="AH93" s="79" t="n">
        <v>2.21564192</v>
      </c>
      <c r="AI93" s="79" t="n">
        <v>0.00039</v>
      </c>
      <c r="AJ93" s="79" t="n">
        <v>0.21554933</v>
      </c>
      <c r="AK93" s="79" t="n">
        <v>1.5660091</v>
      </c>
      <c r="AL93" s="79" t="n">
        <v>4.39810122</v>
      </c>
      <c r="AM93" s="79" t="n">
        <v>8.13191853</v>
      </c>
      <c r="AN93" s="79" t="n">
        <v>83.30654274</v>
      </c>
      <c r="AO93" s="79" t="n">
        <v>2.31100773</v>
      </c>
      <c r="AP93" s="79" t="n">
        <v>0.56959532</v>
      </c>
      <c r="AQ93" s="79" t="n">
        <v>0</v>
      </c>
      <c r="AR93" s="79" t="n">
        <v>1.73865959</v>
      </c>
      <c r="AS93" s="79" t="n">
        <v>0.00275282</v>
      </c>
      <c r="AT93" s="79" t="n">
        <v>91.60242727</v>
      </c>
      <c r="AU93" s="79" t="n">
        <v>32.88945167</v>
      </c>
      <c r="AV93" s="79" t="n">
        <v>48.16769861</v>
      </c>
      <c r="AW93" s="79" t="n">
        <v>10.54527699</v>
      </c>
      <c r="AX93" s="79" t="n">
        <v>529.36273046</v>
      </c>
      <c r="AY93" s="79" t="n">
        <v>43.75419823</v>
      </c>
      <c r="AZ93" s="79" t="n">
        <v>458.42994797</v>
      </c>
      <c r="BA93" s="79" t="n">
        <v>27.17858426</v>
      </c>
      <c r="BB93" s="79" t="n">
        <v>24.38954509</v>
      </c>
      <c r="BC93" s="79" t="n">
        <v>21.73132133</v>
      </c>
      <c r="BD93" s="79" t="n">
        <v>0</v>
      </c>
      <c r="BE93" s="79" t="n">
        <v>0</v>
      </c>
      <c r="BF93" s="79" t="n">
        <v>2.65822376</v>
      </c>
      <c r="BG93" s="79" t="n">
        <v>0</v>
      </c>
      <c r="BH93" s="79" t="n">
        <v>0.84254826</v>
      </c>
      <c r="BI93" s="79" t="n">
        <v>0.55759376</v>
      </c>
      <c r="BJ93" s="79" t="n">
        <v>0.2849545</v>
      </c>
      <c r="BK93" s="79" t="n">
        <v>1.15006625</v>
      </c>
      <c r="BL93" s="79" t="n">
        <v>0.49446661</v>
      </c>
      <c r="BM93" s="79" t="n">
        <v>1.379E-005</v>
      </c>
      <c r="BN93" s="79" t="n">
        <v>0.1269561</v>
      </c>
      <c r="BO93" s="79" t="n">
        <v>0.19886139</v>
      </c>
      <c r="BP93" s="79" t="n">
        <v>0.19966344</v>
      </c>
      <c r="BQ93" s="79" t="n">
        <v>0.13010492</v>
      </c>
      <c r="BR93" s="79" t="n">
        <v>4.00098929</v>
      </c>
      <c r="BS93" s="79" t="n">
        <v>7.61679207</v>
      </c>
      <c r="BT93" s="79" t="n">
        <v>0.25676329</v>
      </c>
      <c r="BU93" s="79" t="n">
        <v>0</v>
      </c>
      <c r="BV93" s="79" t="n">
        <v>2.93642317</v>
      </c>
      <c r="BW93" s="79" t="n">
        <v>0.13328942</v>
      </c>
      <c r="BX93" s="79" t="n">
        <v>3.77898772</v>
      </c>
      <c r="BY93" s="79" t="n">
        <v>0.47198647</v>
      </c>
      <c r="BZ93" s="79" t="n">
        <v>0.039342</v>
      </c>
      <c r="CA93" s="79" t="n">
        <v>17.53861037</v>
      </c>
      <c r="CB93" s="79" t="n">
        <v>10.85678007</v>
      </c>
      <c r="CC93" s="79" t="n">
        <v>1.0504876</v>
      </c>
      <c r="CD93" s="79" t="n">
        <v>2.01197247</v>
      </c>
      <c r="CE93" s="79" t="n">
        <v>0.87422818</v>
      </c>
      <c r="CF93" s="79" t="n">
        <v>1.72771419</v>
      </c>
      <c r="CG93" s="79" t="n">
        <v>1.01742786</v>
      </c>
      <c r="CH93" s="79" t="n">
        <v>1.54231955</v>
      </c>
      <c r="CI93" s="79" t="n">
        <v>1.64658652</v>
      </c>
      <c r="CJ93" s="79" t="n">
        <v>1.64658652</v>
      </c>
      <c r="CK93" s="79" t="n">
        <v>0</v>
      </c>
      <c r="CL93" s="79" t="n">
        <v>0</v>
      </c>
      <c r="CM93" s="79" t="n">
        <v>0.15620864</v>
      </c>
      <c r="CN93" s="79" t="n">
        <v>0.00035173</v>
      </c>
      <c r="CO93" s="79" t="n">
        <v>0</v>
      </c>
      <c r="CP93" s="79" t="n">
        <v>0.0003079</v>
      </c>
      <c r="CQ93" s="79" t="n">
        <v>0.15554901</v>
      </c>
      <c r="CR93" s="79" t="n">
        <v>0.58952609</v>
      </c>
      <c r="CS93" s="79"/>
      <c r="CT93" s="86"/>
      <c r="CU93" s="86"/>
      <c r="CV93" s="86"/>
      <c r="CW93" s="86"/>
      <c r="CX93" s="86"/>
      <c r="CY93" s="86"/>
      <c r="CZ93" s="79"/>
      <c r="DB93" s="85"/>
    </row>
    <row r="94" s="84" customFormat="true" ht="12.75" hidden="true" customHeight="false" outlineLevel="1" collapsed="false">
      <c r="A94" s="81"/>
      <c r="B94" s="82"/>
      <c r="C94" s="83" t="s">
        <v>30</v>
      </c>
      <c r="D94" s="79" t="n">
        <v>1160.53034518</v>
      </c>
      <c r="E94" s="79" t="n">
        <v>175.60975281</v>
      </c>
      <c r="F94" s="79" t="n">
        <v>167.59328312</v>
      </c>
      <c r="G94" s="79" t="n">
        <v>7.58446571</v>
      </c>
      <c r="H94" s="79" t="n">
        <v>0.43200398</v>
      </c>
      <c r="I94" s="79" t="n">
        <v>0.97518119</v>
      </c>
      <c r="J94" s="79" t="n">
        <v>0.97518049</v>
      </c>
      <c r="K94" s="79" t="n">
        <v>0</v>
      </c>
      <c r="L94" s="79" t="n">
        <v>0</v>
      </c>
      <c r="M94" s="79" t="n">
        <v>7E-007</v>
      </c>
      <c r="N94" s="79" t="n">
        <v>0</v>
      </c>
      <c r="O94" s="79" t="n">
        <v>434.71484258</v>
      </c>
      <c r="P94" s="79" t="n">
        <v>56.83334427</v>
      </c>
      <c r="Q94" s="79" t="n">
        <v>1.28767146</v>
      </c>
      <c r="R94" s="79" t="n">
        <v>0</v>
      </c>
      <c r="S94" s="79" t="n">
        <v>0</v>
      </c>
      <c r="T94" s="79" t="n">
        <v>0.02018288</v>
      </c>
      <c r="U94" s="79" t="n">
        <v>0.06376571</v>
      </c>
      <c r="V94" s="79" t="n">
        <v>31.48890714</v>
      </c>
      <c r="W94" s="79" t="n">
        <v>13.88214492</v>
      </c>
      <c r="X94" s="79" t="n">
        <v>0.73597231</v>
      </c>
      <c r="Y94" s="79" t="n">
        <v>0</v>
      </c>
      <c r="Z94" s="79" t="n">
        <v>13.54301055</v>
      </c>
      <c r="AA94" s="79" t="n">
        <v>0.27407114</v>
      </c>
      <c r="AB94" s="79" t="n">
        <v>15.7403816</v>
      </c>
      <c r="AC94" s="79" t="n">
        <v>274.92106294</v>
      </c>
      <c r="AD94" s="79" t="n">
        <v>11.05317395</v>
      </c>
      <c r="AE94" s="79" t="n">
        <v>0.40015744</v>
      </c>
      <c r="AF94" s="79" t="n">
        <v>1.46646797</v>
      </c>
      <c r="AG94" s="79" t="n">
        <v>0</v>
      </c>
      <c r="AH94" s="79" t="n">
        <v>0.61959115</v>
      </c>
      <c r="AI94" s="79" t="n">
        <v>0.00039</v>
      </c>
      <c r="AJ94" s="79" t="n">
        <v>0.21554933</v>
      </c>
      <c r="AK94" s="79" t="n">
        <v>0.57189011</v>
      </c>
      <c r="AL94" s="79" t="n">
        <v>3.818431</v>
      </c>
      <c r="AM94" s="79" t="n">
        <v>7.77867671</v>
      </c>
      <c r="AN94" s="79" t="n">
        <v>63.40745733</v>
      </c>
      <c r="AO94" s="79" t="n">
        <v>0.75902155</v>
      </c>
      <c r="AP94" s="79" t="n">
        <v>0.56959532</v>
      </c>
      <c r="AQ94" s="79" t="n">
        <v>0</v>
      </c>
      <c r="AR94" s="79" t="n">
        <v>0.18667341</v>
      </c>
      <c r="AS94" s="79" t="n">
        <v>0.00275282</v>
      </c>
      <c r="AT94" s="79" t="n">
        <v>13.25735958</v>
      </c>
      <c r="AU94" s="79" t="n">
        <v>10.26671393</v>
      </c>
      <c r="AV94" s="79" t="n">
        <v>0.3913728</v>
      </c>
      <c r="AW94" s="79" t="n">
        <v>2.59927285</v>
      </c>
      <c r="AX94" s="79" t="n">
        <v>447.84395464</v>
      </c>
      <c r="AY94" s="79" t="n">
        <v>23.95089376</v>
      </c>
      <c r="AZ94" s="79" t="n">
        <v>404.58907583</v>
      </c>
      <c r="BA94" s="79" t="n">
        <v>19.30398505</v>
      </c>
      <c r="BB94" s="79" t="n">
        <v>14.59025679</v>
      </c>
      <c r="BC94" s="79" t="n">
        <v>12.32662293</v>
      </c>
      <c r="BD94" s="79" t="n">
        <v>0</v>
      </c>
      <c r="BE94" s="79" t="n">
        <v>0</v>
      </c>
      <c r="BF94" s="79" t="n">
        <v>2.26363386</v>
      </c>
      <c r="BG94" s="79" t="n">
        <v>0</v>
      </c>
      <c r="BH94" s="79" t="n">
        <v>0.00045744</v>
      </c>
      <c r="BI94" s="79" t="n">
        <v>0.00045721</v>
      </c>
      <c r="BJ94" s="79" t="n">
        <v>2.3E-007</v>
      </c>
      <c r="BK94" s="79" t="n">
        <v>0.97707608</v>
      </c>
      <c r="BL94" s="79" t="n">
        <v>0.49446661</v>
      </c>
      <c r="BM94" s="79" t="n">
        <v>1.379E-005</v>
      </c>
      <c r="BN94" s="79" t="n">
        <v>0.03320256</v>
      </c>
      <c r="BO94" s="79" t="n">
        <v>0.19886139</v>
      </c>
      <c r="BP94" s="79" t="n">
        <v>0.19966344</v>
      </c>
      <c r="BQ94" s="79" t="n">
        <v>0.05086829</v>
      </c>
      <c r="BR94" s="79" t="n">
        <v>0.10423781</v>
      </c>
      <c r="BS94" s="79" t="n">
        <v>2.48471757</v>
      </c>
      <c r="BT94" s="79" t="n">
        <v>0.13391422</v>
      </c>
      <c r="BU94" s="79" t="n">
        <v>0</v>
      </c>
      <c r="BV94" s="79" t="n">
        <v>1.83321569</v>
      </c>
      <c r="BW94" s="79" t="n">
        <v>0.03939411</v>
      </c>
      <c r="BX94" s="79" t="n">
        <v>0.43885155</v>
      </c>
      <c r="BY94" s="79" t="n">
        <v>0</v>
      </c>
      <c r="BZ94" s="79" t="n">
        <v>0.039342</v>
      </c>
      <c r="CA94" s="79" t="n">
        <v>5.1602059</v>
      </c>
      <c r="CB94" s="79" t="n">
        <v>4.02877228</v>
      </c>
      <c r="CC94" s="79" t="n">
        <v>0.28630783</v>
      </c>
      <c r="CD94" s="79" t="n">
        <v>0.32995869</v>
      </c>
      <c r="CE94" s="79" t="n">
        <v>0.31237608</v>
      </c>
      <c r="CF94" s="79" t="n">
        <v>0.20276717</v>
      </c>
      <c r="CG94" s="79" t="n">
        <v>2.385E-005</v>
      </c>
      <c r="CH94" s="79" t="n">
        <v>0.25416287</v>
      </c>
      <c r="CI94" s="79" t="n">
        <v>0.30376375</v>
      </c>
      <c r="CJ94" s="79" t="n">
        <v>0.30376375</v>
      </c>
      <c r="CK94" s="79" t="n">
        <v>0</v>
      </c>
      <c r="CL94" s="79" t="n">
        <v>0</v>
      </c>
      <c r="CM94" s="79" t="n">
        <v>0.00035173</v>
      </c>
      <c r="CN94" s="79" t="n">
        <v>0.00035173</v>
      </c>
      <c r="CO94" s="79" t="n">
        <v>0</v>
      </c>
      <c r="CP94" s="79" t="n">
        <v>0</v>
      </c>
      <c r="CQ94" s="79" t="n">
        <v>0</v>
      </c>
      <c r="CR94" s="79" t="n">
        <v>0.08754556</v>
      </c>
      <c r="CS94" s="79"/>
      <c r="CT94" s="86"/>
      <c r="CU94" s="86"/>
      <c r="CV94" s="86"/>
      <c r="CW94" s="86"/>
      <c r="CX94" s="86"/>
      <c r="CY94" s="86"/>
      <c r="CZ94" s="79"/>
      <c r="DB94" s="85"/>
    </row>
    <row r="95" s="84" customFormat="true" ht="12.75" hidden="true" customHeight="false" outlineLevel="1" collapsed="false">
      <c r="A95" s="81"/>
      <c r="B95" s="82"/>
      <c r="C95" s="83" t="s">
        <v>31</v>
      </c>
      <c r="D95" s="79" t="n">
        <v>983.79004121</v>
      </c>
      <c r="E95" s="79" t="n">
        <v>311.31493238</v>
      </c>
      <c r="F95" s="79" t="n">
        <v>291.55359176</v>
      </c>
      <c r="G95" s="79" t="n">
        <v>8.656816</v>
      </c>
      <c r="H95" s="79" t="n">
        <v>11.10452462</v>
      </c>
      <c r="I95" s="79" t="n">
        <v>0.81335357</v>
      </c>
      <c r="J95" s="79" t="n">
        <v>0</v>
      </c>
      <c r="K95" s="79" t="n">
        <v>0</v>
      </c>
      <c r="L95" s="79" t="n">
        <v>0</v>
      </c>
      <c r="M95" s="79" t="n">
        <v>0.81335357</v>
      </c>
      <c r="N95" s="79" t="n">
        <v>0</v>
      </c>
      <c r="O95" s="79" t="n">
        <v>466.27931689</v>
      </c>
      <c r="P95" s="79" t="n">
        <v>85.22389726</v>
      </c>
      <c r="Q95" s="79" t="n">
        <v>11.64577938</v>
      </c>
      <c r="R95" s="79" t="n">
        <v>0</v>
      </c>
      <c r="S95" s="79" t="n">
        <v>0</v>
      </c>
      <c r="T95" s="79" t="n">
        <v>0.09850537</v>
      </c>
      <c r="U95" s="79" t="n">
        <v>0</v>
      </c>
      <c r="V95" s="79" t="n">
        <v>64.51504065</v>
      </c>
      <c r="W95" s="79" t="n">
        <v>12.453099</v>
      </c>
      <c r="X95" s="79" t="n">
        <v>2.4933571</v>
      </c>
      <c r="Y95" s="79" t="n">
        <v>0</v>
      </c>
      <c r="Z95" s="79" t="n">
        <v>1.095372</v>
      </c>
      <c r="AA95" s="79" t="n">
        <v>0</v>
      </c>
      <c r="AB95" s="79" t="n">
        <v>20.73523684</v>
      </c>
      <c r="AC95" s="79" t="n">
        <v>251.89455884</v>
      </c>
      <c r="AD95" s="79" t="n">
        <v>6.29645629</v>
      </c>
      <c r="AE95" s="79" t="n">
        <v>1.02369716</v>
      </c>
      <c r="AF95" s="79" t="n">
        <v>5.34190499</v>
      </c>
      <c r="AG95" s="79" t="n">
        <v>0</v>
      </c>
      <c r="AH95" s="79" t="n">
        <v>1.59605077</v>
      </c>
      <c r="AI95" s="79" t="n">
        <v>0</v>
      </c>
      <c r="AJ95" s="79" t="n">
        <v>0</v>
      </c>
      <c r="AK95" s="79" t="n">
        <v>0.93375115</v>
      </c>
      <c r="AL95" s="79" t="n">
        <v>0.57967022</v>
      </c>
      <c r="AM95" s="79" t="n">
        <v>0.35293987</v>
      </c>
      <c r="AN95" s="79" t="n">
        <v>19.86107451</v>
      </c>
      <c r="AO95" s="79" t="n">
        <v>1.55198618</v>
      </c>
      <c r="AP95" s="79" t="n">
        <v>0</v>
      </c>
      <c r="AQ95" s="79" t="n">
        <v>0</v>
      </c>
      <c r="AR95" s="79" t="n">
        <v>1.55198618</v>
      </c>
      <c r="AS95" s="79" t="n">
        <v>0</v>
      </c>
      <c r="AT95" s="79" t="n">
        <v>77.65639713</v>
      </c>
      <c r="AU95" s="79" t="n">
        <v>21.93406718</v>
      </c>
      <c r="AV95" s="79" t="n">
        <v>47.77632581</v>
      </c>
      <c r="AW95" s="79" t="n">
        <v>7.94600414</v>
      </c>
      <c r="AX95" s="79" t="n">
        <v>75.48111486</v>
      </c>
      <c r="AY95" s="79" t="n">
        <v>19.69428957</v>
      </c>
      <c r="AZ95" s="79" t="n">
        <v>51.53874953</v>
      </c>
      <c r="BA95" s="79" t="n">
        <v>4.24807576</v>
      </c>
      <c r="BB95" s="79" t="n">
        <v>8.44296316</v>
      </c>
      <c r="BC95" s="79" t="n">
        <v>8.0657694</v>
      </c>
      <c r="BD95" s="79" t="n">
        <v>0</v>
      </c>
      <c r="BE95" s="79" t="n">
        <v>0</v>
      </c>
      <c r="BF95" s="79" t="n">
        <v>0.37719376</v>
      </c>
      <c r="BG95" s="79" t="n">
        <v>0</v>
      </c>
      <c r="BH95" s="79" t="n">
        <v>0.69412768</v>
      </c>
      <c r="BI95" s="79" t="n">
        <v>0.55713655</v>
      </c>
      <c r="BJ95" s="79" t="n">
        <v>0.13699113</v>
      </c>
      <c r="BK95" s="79" t="n">
        <v>0.17299017</v>
      </c>
      <c r="BL95" s="79" t="n">
        <v>0</v>
      </c>
      <c r="BM95" s="79" t="n">
        <v>0</v>
      </c>
      <c r="BN95" s="79" t="n">
        <v>0.09375354</v>
      </c>
      <c r="BO95" s="79" t="n">
        <v>0</v>
      </c>
      <c r="BP95" s="79" t="n">
        <v>0</v>
      </c>
      <c r="BQ95" s="79" t="n">
        <v>0.07923663</v>
      </c>
      <c r="BR95" s="79" t="n">
        <v>3.20312959</v>
      </c>
      <c r="BS95" s="79" t="n">
        <v>5.05280492</v>
      </c>
      <c r="BT95" s="79" t="n">
        <v>0.04357949</v>
      </c>
      <c r="BU95" s="79" t="n">
        <v>0</v>
      </c>
      <c r="BV95" s="79" t="n">
        <v>1.10320748</v>
      </c>
      <c r="BW95" s="79" t="n">
        <v>0.09389531</v>
      </c>
      <c r="BX95" s="79" t="n">
        <v>3.34013617</v>
      </c>
      <c r="BY95" s="79" t="n">
        <v>0.47198647</v>
      </c>
      <c r="BZ95" s="79" t="n">
        <v>0</v>
      </c>
      <c r="CA95" s="79" t="n">
        <v>11.33828106</v>
      </c>
      <c r="CB95" s="79" t="n">
        <v>6.82800779</v>
      </c>
      <c r="CC95" s="79" t="n">
        <v>0</v>
      </c>
      <c r="CD95" s="79" t="n">
        <v>1.68201378</v>
      </c>
      <c r="CE95" s="79" t="n">
        <v>0.44789596</v>
      </c>
      <c r="CF95" s="79" t="n">
        <v>1.36295952</v>
      </c>
      <c r="CG95" s="79" t="n">
        <v>1.01740401</v>
      </c>
      <c r="CH95" s="79" t="n">
        <v>0</v>
      </c>
      <c r="CI95" s="79" t="n">
        <v>1.33657943</v>
      </c>
      <c r="CJ95" s="79" t="n">
        <v>1.33657943</v>
      </c>
      <c r="CK95" s="79" t="n">
        <v>0</v>
      </c>
      <c r="CL95" s="79" t="n">
        <v>0</v>
      </c>
      <c r="CM95" s="79" t="n">
        <v>0.08900915</v>
      </c>
      <c r="CN95" s="79" t="n">
        <v>0</v>
      </c>
      <c r="CO95" s="79" t="n">
        <v>0</v>
      </c>
      <c r="CP95" s="79" t="n">
        <v>0.0003079</v>
      </c>
      <c r="CQ95" s="79" t="n">
        <v>0.08870125</v>
      </c>
      <c r="CR95" s="79" t="n">
        <v>0.50198053</v>
      </c>
      <c r="CS95" s="79"/>
      <c r="CT95" s="86"/>
      <c r="CU95" s="86"/>
      <c r="CV95" s="86"/>
      <c r="CW95" s="86"/>
      <c r="CX95" s="86"/>
      <c r="CY95" s="86"/>
      <c r="CZ95" s="79"/>
      <c r="DB95" s="85"/>
    </row>
    <row r="96" s="84" customFormat="true" ht="12.75" hidden="true" customHeight="false" outlineLevel="1" collapsed="false">
      <c r="A96" s="81"/>
      <c r="B96" s="82"/>
      <c r="C96" s="83" t="s">
        <v>32</v>
      </c>
      <c r="D96" s="79" t="n">
        <v>12.53719081</v>
      </c>
      <c r="E96" s="79" t="n">
        <v>0.45896024</v>
      </c>
      <c r="F96" s="79" t="n">
        <v>0.25387876</v>
      </c>
      <c r="G96" s="79" t="n">
        <v>0.20508148</v>
      </c>
      <c r="H96" s="79" t="n">
        <v>0</v>
      </c>
      <c r="I96" s="79" t="n">
        <v>0</v>
      </c>
      <c r="J96" s="79" t="n">
        <v>0</v>
      </c>
      <c r="K96" s="79" t="n">
        <v>0</v>
      </c>
      <c r="L96" s="79" t="n">
        <v>0</v>
      </c>
      <c r="M96" s="79" t="n">
        <v>0</v>
      </c>
      <c r="N96" s="79" t="n">
        <v>0</v>
      </c>
      <c r="O96" s="79" t="n">
        <v>0.63533721</v>
      </c>
      <c r="P96" s="79" t="n">
        <v>0.00690685</v>
      </c>
      <c r="Q96" s="79" t="n">
        <v>0</v>
      </c>
      <c r="R96" s="79" t="n">
        <v>0</v>
      </c>
      <c r="S96" s="79" t="n">
        <v>0</v>
      </c>
      <c r="T96" s="79" t="n">
        <v>0</v>
      </c>
      <c r="U96" s="79" t="n">
        <v>0</v>
      </c>
      <c r="V96" s="79" t="n">
        <v>0</v>
      </c>
      <c r="W96" s="79" t="n">
        <v>0.0613291</v>
      </c>
      <c r="X96" s="79" t="n">
        <v>0</v>
      </c>
      <c r="Y96" s="79" t="n">
        <v>0</v>
      </c>
      <c r="Z96" s="79" t="n">
        <v>0</v>
      </c>
      <c r="AA96" s="79" t="n">
        <v>0</v>
      </c>
      <c r="AB96" s="79" t="n">
        <v>0</v>
      </c>
      <c r="AC96" s="79" t="n">
        <v>0.07605839</v>
      </c>
      <c r="AD96" s="79" t="n">
        <v>0</v>
      </c>
      <c r="AE96" s="79" t="n">
        <v>0.43028745</v>
      </c>
      <c r="AF96" s="79" t="n">
        <v>0</v>
      </c>
      <c r="AG96" s="79" t="n">
        <v>8.563E-005</v>
      </c>
      <c r="AH96" s="79" t="n">
        <v>0</v>
      </c>
      <c r="AI96" s="79" t="n">
        <v>0</v>
      </c>
      <c r="AJ96" s="79" t="n">
        <v>0</v>
      </c>
      <c r="AK96" s="79" t="n">
        <v>0.06036784</v>
      </c>
      <c r="AL96" s="79" t="n">
        <v>0</v>
      </c>
      <c r="AM96" s="79" t="n">
        <v>0.00030195</v>
      </c>
      <c r="AN96" s="79" t="n">
        <v>0.0380109</v>
      </c>
      <c r="AO96" s="79" t="n">
        <v>0</v>
      </c>
      <c r="AP96" s="79" t="n">
        <v>0</v>
      </c>
      <c r="AQ96" s="79" t="n">
        <v>0</v>
      </c>
      <c r="AR96" s="79" t="n">
        <v>0</v>
      </c>
      <c r="AS96" s="79" t="n">
        <v>0</v>
      </c>
      <c r="AT96" s="79" t="n">
        <v>0.68867056</v>
      </c>
      <c r="AU96" s="79" t="n">
        <v>0.68867056</v>
      </c>
      <c r="AV96" s="79" t="n">
        <v>0</v>
      </c>
      <c r="AW96" s="79" t="n">
        <v>0</v>
      </c>
      <c r="AX96" s="79" t="n">
        <v>6.03766096</v>
      </c>
      <c r="AY96" s="79" t="n">
        <v>0.1090149</v>
      </c>
      <c r="AZ96" s="79" t="n">
        <v>2.30212261</v>
      </c>
      <c r="BA96" s="79" t="n">
        <v>3.62652345</v>
      </c>
      <c r="BB96" s="79" t="n">
        <v>1.35632514</v>
      </c>
      <c r="BC96" s="79" t="n">
        <v>1.338929</v>
      </c>
      <c r="BD96" s="79" t="n">
        <v>0</v>
      </c>
      <c r="BE96" s="79" t="n">
        <v>0</v>
      </c>
      <c r="BF96" s="79" t="n">
        <v>0.01739614</v>
      </c>
      <c r="BG96" s="79" t="n">
        <v>0</v>
      </c>
      <c r="BH96" s="79" t="n">
        <v>0.14796314</v>
      </c>
      <c r="BI96" s="79" t="n">
        <v>0</v>
      </c>
      <c r="BJ96" s="79" t="n">
        <v>0.14796314</v>
      </c>
      <c r="BK96" s="79" t="n">
        <v>0</v>
      </c>
      <c r="BL96" s="79" t="n">
        <v>0</v>
      </c>
      <c r="BM96" s="79" t="n">
        <v>0</v>
      </c>
      <c r="BN96" s="79" t="n">
        <v>0</v>
      </c>
      <c r="BO96" s="79" t="n">
        <v>0</v>
      </c>
      <c r="BP96" s="79" t="n">
        <v>0</v>
      </c>
      <c r="BQ96" s="79" t="n">
        <v>0</v>
      </c>
      <c r="BR96" s="79" t="n">
        <v>0.69362189</v>
      </c>
      <c r="BS96" s="79" t="n">
        <v>0.07926958</v>
      </c>
      <c r="BT96" s="79" t="n">
        <v>0.07926958</v>
      </c>
      <c r="BU96" s="79" t="n">
        <v>0</v>
      </c>
      <c r="BV96" s="79" t="n">
        <v>0</v>
      </c>
      <c r="BW96" s="79" t="n">
        <v>0</v>
      </c>
      <c r="BX96" s="79" t="n">
        <v>0</v>
      </c>
      <c r="BY96" s="79" t="n">
        <v>0</v>
      </c>
      <c r="BZ96" s="79" t="n">
        <v>0</v>
      </c>
      <c r="CA96" s="79" t="n">
        <v>1.04012341</v>
      </c>
      <c r="CB96" s="79" t="n">
        <v>0</v>
      </c>
      <c r="CC96" s="79" t="n">
        <v>0.76417977</v>
      </c>
      <c r="CD96" s="79" t="n">
        <v>0</v>
      </c>
      <c r="CE96" s="79" t="n">
        <v>0.11395614</v>
      </c>
      <c r="CF96" s="79" t="n">
        <v>0.1619875</v>
      </c>
      <c r="CG96" s="79" t="n">
        <v>0</v>
      </c>
      <c r="CH96" s="79" t="n">
        <v>1.28815668</v>
      </c>
      <c r="CI96" s="79" t="n">
        <v>0.00624334</v>
      </c>
      <c r="CJ96" s="79" t="n">
        <v>0.00624334</v>
      </c>
      <c r="CK96" s="79" t="n">
        <v>0</v>
      </c>
      <c r="CL96" s="79" t="n">
        <v>0</v>
      </c>
      <c r="CM96" s="79" t="n">
        <v>0.06684776</v>
      </c>
      <c r="CN96" s="79" t="n">
        <v>0</v>
      </c>
      <c r="CO96" s="79" t="n">
        <v>0</v>
      </c>
      <c r="CP96" s="79" t="n">
        <v>0</v>
      </c>
      <c r="CQ96" s="79" t="n">
        <v>0.06684776</v>
      </c>
      <c r="CR96" s="79" t="n">
        <v>0</v>
      </c>
      <c r="CS96" s="79"/>
      <c r="CT96" s="86"/>
      <c r="CU96" s="86"/>
      <c r="CV96" s="86"/>
      <c r="CW96" s="86"/>
      <c r="CX96" s="86"/>
      <c r="CY96" s="86"/>
      <c r="CZ96" s="79"/>
      <c r="DB96" s="85"/>
    </row>
    <row r="97" s="84" customFormat="true" ht="12.75" hidden="true" customHeight="true" outlineLevel="1" collapsed="false">
      <c r="A97" s="81"/>
      <c r="B97" s="82" t="s">
        <v>33</v>
      </c>
      <c r="C97" s="83" t="s">
        <v>19</v>
      </c>
      <c r="D97" s="79" t="n">
        <v>1431.70437548</v>
      </c>
      <c r="E97" s="79" t="n">
        <v>5.47565144</v>
      </c>
      <c r="F97" s="79" t="n">
        <v>5.47565144</v>
      </c>
      <c r="G97" s="79" t="n">
        <v>0</v>
      </c>
      <c r="H97" s="79" t="n">
        <v>0</v>
      </c>
      <c r="I97" s="79" t="n">
        <v>0</v>
      </c>
      <c r="J97" s="79" t="n">
        <v>0</v>
      </c>
      <c r="K97" s="79" t="n">
        <v>0</v>
      </c>
      <c r="L97" s="79" t="n">
        <v>0</v>
      </c>
      <c r="M97" s="79" t="n">
        <v>0</v>
      </c>
      <c r="N97" s="79" t="n">
        <v>0</v>
      </c>
      <c r="O97" s="79" t="n">
        <v>811.55371017</v>
      </c>
      <c r="P97" s="79" t="n">
        <v>35.10838057</v>
      </c>
      <c r="Q97" s="79" t="n">
        <v>5.17340677</v>
      </c>
      <c r="R97" s="79" t="n">
        <v>0</v>
      </c>
      <c r="S97" s="79" t="n">
        <v>0</v>
      </c>
      <c r="T97" s="79" t="n">
        <v>0</v>
      </c>
      <c r="U97" s="79" t="n">
        <v>1.87285908</v>
      </c>
      <c r="V97" s="79" t="n">
        <v>52.50233841</v>
      </c>
      <c r="W97" s="79" t="n">
        <v>202.46657165</v>
      </c>
      <c r="X97" s="79" t="n">
        <v>0</v>
      </c>
      <c r="Y97" s="79" t="n">
        <v>0</v>
      </c>
      <c r="Z97" s="79" t="n">
        <v>0.01979355</v>
      </c>
      <c r="AA97" s="79" t="n">
        <v>0</v>
      </c>
      <c r="AB97" s="79" t="n">
        <v>0</v>
      </c>
      <c r="AC97" s="79" t="n">
        <v>504.81646339</v>
      </c>
      <c r="AD97" s="79" t="n">
        <v>3.83090679</v>
      </c>
      <c r="AE97" s="79" t="n">
        <v>1.28831507</v>
      </c>
      <c r="AF97" s="79" t="n">
        <v>0</v>
      </c>
      <c r="AG97" s="79" t="n">
        <v>0</v>
      </c>
      <c r="AH97" s="79" t="n">
        <v>1.86694897</v>
      </c>
      <c r="AI97" s="79" t="n">
        <v>0</v>
      </c>
      <c r="AJ97" s="79" t="n">
        <v>0</v>
      </c>
      <c r="AK97" s="79" t="n">
        <v>0</v>
      </c>
      <c r="AL97" s="79" t="n">
        <v>2.60772592</v>
      </c>
      <c r="AM97" s="79" t="n">
        <v>0</v>
      </c>
      <c r="AN97" s="79" t="n">
        <v>283.13127002</v>
      </c>
      <c r="AO97" s="79" t="n">
        <v>0</v>
      </c>
      <c r="AP97" s="79" t="n">
        <v>0</v>
      </c>
      <c r="AQ97" s="79" t="n">
        <v>0</v>
      </c>
      <c r="AR97" s="79" t="n">
        <v>0</v>
      </c>
      <c r="AS97" s="79" t="n">
        <v>0</v>
      </c>
      <c r="AT97" s="79" t="n">
        <v>33.55280092</v>
      </c>
      <c r="AU97" s="79" t="n">
        <v>33.55280092</v>
      </c>
      <c r="AV97" s="79" t="n">
        <v>0</v>
      </c>
      <c r="AW97" s="79" t="n">
        <v>0</v>
      </c>
      <c r="AX97" s="79" t="n">
        <v>288.67550006</v>
      </c>
      <c r="AY97" s="79" t="n">
        <v>12.97291566</v>
      </c>
      <c r="AZ97" s="79" t="n">
        <v>275.7025844</v>
      </c>
      <c r="BA97" s="79" t="n">
        <v>0</v>
      </c>
      <c r="BB97" s="79" t="n">
        <v>6.22906914</v>
      </c>
      <c r="BC97" s="79" t="n">
        <v>6.22906914</v>
      </c>
      <c r="BD97" s="79" t="n">
        <v>0</v>
      </c>
      <c r="BE97" s="79" t="n">
        <v>0</v>
      </c>
      <c r="BF97" s="79" t="n">
        <v>0</v>
      </c>
      <c r="BG97" s="79" t="n">
        <v>0</v>
      </c>
      <c r="BH97" s="79" t="n">
        <v>0</v>
      </c>
      <c r="BI97" s="79" t="n">
        <v>0</v>
      </c>
      <c r="BJ97" s="79" t="n">
        <v>0</v>
      </c>
      <c r="BK97" s="79" t="n">
        <v>3.08637373</v>
      </c>
      <c r="BL97" s="79" t="n">
        <v>0</v>
      </c>
      <c r="BM97" s="79" t="n">
        <v>3.08637373</v>
      </c>
      <c r="BN97" s="79" t="n">
        <v>0</v>
      </c>
      <c r="BO97" s="79" t="n">
        <v>0</v>
      </c>
      <c r="BP97" s="79" t="n">
        <v>0</v>
      </c>
      <c r="BQ97" s="79" t="n">
        <v>0</v>
      </c>
      <c r="BR97" s="79" t="n">
        <v>0</v>
      </c>
      <c r="BS97" s="79" t="n">
        <v>0</v>
      </c>
      <c r="BT97" s="79" t="n">
        <v>0</v>
      </c>
      <c r="BU97" s="79" t="n">
        <v>0</v>
      </c>
      <c r="BV97" s="79" t="n">
        <v>0</v>
      </c>
      <c r="BW97" s="79" t="n">
        <v>0</v>
      </c>
      <c r="BX97" s="79" t="n">
        <v>0</v>
      </c>
      <c r="BY97" s="79" t="n">
        <v>0</v>
      </c>
      <c r="BZ97" s="79" t="n">
        <v>0</v>
      </c>
      <c r="CA97" s="79" t="n">
        <v>0</v>
      </c>
      <c r="CB97" s="79" t="n">
        <v>0</v>
      </c>
      <c r="CC97" s="79" t="n">
        <v>0</v>
      </c>
      <c r="CD97" s="79" t="n">
        <v>0</v>
      </c>
      <c r="CE97" s="79" t="n">
        <v>0</v>
      </c>
      <c r="CF97" s="79" t="n">
        <v>0</v>
      </c>
      <c r="CG97" s="79" t="n">
        <v>0</v>
      </c>
      <c r="CH97" s="79" t="n">
        <v>0</v>
      </c>
      <c r="CI97" s="79" t="n">
        <v>0</v>
      </c>
      <c r="CJ97" s="79" t="n">
        <v>0</v>
      </c>
      <c r="CK97" s="79" t="n">
        <v>0</v>
      </c>
      <c r="CL97" s="79" t="n">
        <v>0</v>
      </c>
      <c r="CM97" s="79" t="n">
        <v>0</v>
      </c>
      <c r="CN97" s="79" t="n">
        <v>0</v>
      </c>
      <c r="CO97" s="79" t="n">
        <v>0</v>
      </c>
      <c r="CP97" s="79" t="n">
        <v>0</v>
      </c>
      <c r="CQ97" s="79" t="n">
        <v>0</v>
      </c>
      <c r="CR97" s="79" t="n">
        <v>0</v>
      </c>
      <c r="CS97" s="79"/>
      <c r="CT97" s="86"/>
      <c r="CU97" s="86"/>
      <c r="CV97" s="86"/>
      <c r="CW97" s="86"/>
      <c r="CX97" s="86"/>
      <c r="CY97" s="86"/>
      <c r="CZ97" s="79"/>
      <c r="DB97" s="85"/>
    </row>
    <row r="98" s="84" customFormat="true" ht="12.75" hidden="true" customHeight="false" outlineLevel="1" collapsed="false">
      <c r="A98" s="81"/>
      <c r="B98" s="82"/>
      <c r="C98" s="83" t="s">
        <v>30</v>
      </c>
      <c r="D98" s="79" t="n">
        <v>22.77994173</v>
      </c>
      <c r="E98" s="79" t="n">
        <v>0</v>
      </c>
      <c r="F98" s="79" t="n">
        <v>0</v>
      </c>
      <c r="G98" s="79" t="n">
        <v>0</v>
      </c>
      <c r="H98" s="79" t="n">
        <v>0</v>
      </c>
      <c r="I98" s="79" t="n">
        <v>0</v>
      </c>
      <c r="J98" s="79" t="n">
        <v>0</v>
      </c>
      <c r="K98" s="79" t="n">
        <v>0</v>
      </c>
      <c r="L98" s="79" t="n">
        <v>0</v>
      </c>
      <c r="M98" s="79" t="n">
        <v>0</v>
      </c>
      <c r="N98" s="79" t="n">
        <v>0</v>
      </c>
      <c r="O98" s="79" t="n">
        <v>21.09970401</v>
      </c>
      <c r="P98" s="79" t="n">
        <v>2.07260753</v>
      </c>
      <c r="Q98" s="79" t="n">
        <v>0</v>
      </c>
      <c r="R98" s="79" t="n">
        <v>0</v>
      </c>
      <c r="S98" s="79" t="n">
        <v>0</v>
      </c>
      <c r="T98" s="79" t="n">
        <v>0</v>
      </c>
      <c r="U98" s="79" t="n">
        <v>1.87285908</v>
      </c>
      <c r="V98" s="79" t="n">
        <v>1.48100127</v>
      </c>
      <c r="W98" s="79" t="n">
        <v>9.15079319</v>
      </c>
      <c r="X98" s="79" t="n">
        <v>0</v>
      </c>
      <c r="Y98" s="79" t="n">
        <v>0</v>
      </c>
      <c r="Z98" s="79" t="n">
        <v>0.01481026</v>
      </c>
      <c r="AA98" s="79" t="n">
        <v>0</v>
      </c>
      <c r="AB98" s="79" t="n">
        <v>0</v>
      </c>
      <c r="AC98" s="79" t="n">
        <v>0</v>
      </c>
      <c r="AD98" s="79" t="n">
        <v>3.83090679</v>
      </c>
      <c r="AE98" s="79" t="n">
        <v>0</v>
      </c>
      <c r="AF98" s="79" t="n">
        <v>0</v>
      </c>
      <c r="AG98" s="79" t="n">
        <v>0</v>
      </c>
      <c r="AH98" s="79" t="n">
        <v>1.86694897</v>
      </c>
      <c r="AI98" s="79" t="n">
        <v>0</v>
      </c>
      <c r="AJ98" s="79" t="n">
        <v>0</v>
      </c>
      <c r="AK98" s="79" t="n">
        <v>0</v>
      </c>
      <c r="AL98" s="79" t="n">
        <v>0.80977692</v>
      </c>
      <c r="AM98" s="79" t="n">
        <v>0</v>
      </c>
      <c r="AN98" s="79" t="n">
        <v>0</v>
      </c>
      <c r="AO98" s="79" t="n">
        <v>0</v>
      </c>
      <c r="AP98" s="79" t="n">
        <v>0</v>
      </c>
      <c r="AQ98" s="79" t="n">
        <v>0</v>
      </c>
      <c r="AR98" s="79" t="n">
        <v>0</v>
      </c>
      <c r="AS98" s="79" t="n">
        <v>0</v>
      </c>
      <c r="AT98" s="79" t="n">
        <v>0.00025624</v>
      </c>
      <c r="AU98" s="79" t="n">
        <v>0.00025624</v>
      </c>
      <c r="AV98" s="79" t="n">
        <v>0</v>
      </c>
      <c r="AW98" s="79" t="n">
        <v>0</v>
      </c>
      <c r="AX98" s="79" t="n">
        <v>1.67998148</v>
      </c>
      <c r="AY98" s="79" t="n">
        <v>0</v>
      </c>
      <c r="AZ98" s="79" t="n">
        <v>1.67998148</v>
      </c>
      <c r="BA98" s="79" t="n">
        <v>0</v>
      </c>
      <c r="BB98" s="79" t="n">
        <v>0</v>
      </c>
      <c r="BC98" s="79" t="n">
        <v>0</v>
      </c>
      <c r="BD98" s="79" t="n">
        <v>0</v>
      </c>
      <c r="BE98" s="79" t="n">
        <v>0</v>
      </c>
      <c r="BF98" s="79" t="n">
        <v>0</v>
      </c>
      <c r="BG98" s="79" t="n">
        <v>0</v>
      </c>
      <c r="BH98" s="79" t="n">
        <v>0</v>
      </c>
      <c r="BI98" s="79" t="n">
        <v>0</v>
      </c>
      <c r="BJ98" s="79" t="n">
        <v>0</v>
      </c>
      <c r="BK98" s="79" t="n">
        <v>0</v>
      </c>
      <c r="BL98" s="79" t="n">
        <v>0</v>
      </c>
      <c r="BM98" s="79" t="n">
        <v>0</v>
      </c>
      <c r="BN98" s="79" t="n">
        <v>0</v>
      </c>
      <c r="BO98" s="79" t="n">
        <v>0</v>
      </c>
      <c r="BP98" s="79" t="n">
        <v>0</v>
      </c>
      <c r="BQ98" s="79" t="n">
        <v>0</v>
      </c>
      <c r="BR98" s="79" t="n">
        <v>0</v>
      </c>
      <c r="BS98" s="79" t="n">
        <v>0</v>
      </c>
      <c r="BT98" s="79" t="n">
        <v>0</v>
      </c>
      <c r="BU98" s="79" t="n">
        <v>0</v>
      </c>
      <c r="BV98" s="79" t="n">
        <v>0</v>
      </c>
      <c r="BW98" s="79" t="n">
        <v>0</v>
      </c>
      <c r="BX98" s="79" t="n">
        <v>0</v>
      </c>
      <c r="BY98" s="79" t="n">
        <v>0</v>
      </c>
      <c r="BZ98" s="79" t="n">
        <v>0</v>
      </c>
      <c r="CA98" s="79" t="n">
        <v>0</v>
      </c>
      <c r="CB98" s="79" t="n">
        <v>0</v>
      </c>
      <c r="CC98" s="79" t="n">
        <v>0</v>
      </c>
      <c r="CD98" s="79" t="n">
        <v>0</v>
      </c>
      <c r="CE98" s="79" t="n">
        <v>0</v>
      </c>
      <c r="CF98" s="79" t="n">
        <v>0</v>
      </c>
      <c r="CG98" s="79" t="n">
        <v>0</v>
      </c>
      <c r="CH98" s="79" t="n">
        <v>0</v>
      </c>
      <c r="CI98" s="79" t="n">
        <v>0</v>
      </c>
      <c r="CJ98" s="79" t="n">
        <v>0</v>
      </c>
      <c r="CK98" s="79" t="n">
        <v>0</v>
      </c>
      <c r="CL98" s="79" t="n">
        <v>0</v>
      </c>
      <c r="CM98" s="79" t="n">
        <v>0</v>
      </c>
      <c r="CN98" s="79" t="n">
        <v>0</v>
      </c>
      <c r="CO98" s="79" t="n">
        <v>0</v>
      </c>
      <c r="CP98" s="79" t="n">
        <v>0</v>
      </c>
      <c r="CQ98" s="79" t="n">
        <v>0</v>
      </c>
      <c r="CR98" s="79" t="n">
        <v>0</v>
      </c>
      <c r="CS98" s="79"/>
      <c r="CT98" s="86"/>
      <c r="CU98" s="86"/>
      <c r="CV98" s="86"/>
      <c r="CW98" s="86"/>
      <c r="CX98" s="86"/>
      <c r="CY98" s="86"/>
      <c r="CZ98" s="79"/>
      <c r="DB98" s="85"/>
    </row>
    <row r="99" s="84" customFormat="true" ht="12.75" hidden="true" customHeight="false" outlineLevel="1" collapsed="false">
      <c r="A99" s="81"/>
      <c r="B99" s="82"/>
      <c r="C99" s="83" t="s">
        <v>31</v>
      </c>
      <c r="D99" s="79" t="n">
        <v>729.09834438</v>
      </c>
      <c r="E99" s="79" t="n">
        <v>5.47565144</v>
      </c>
      <c r="F99" s="79" t="n">
        <v>5.47565144</v>
      </c>
      <c r="G99" s="79" t="n">
        <v>0</v>
      </c>
      <c r="H99" s="79" t="n">
        <v>0</v>
      </c>
      <c r="I99" s="79" t="n">
        <v>0</v>
      </c>
      <c r="J99" s="79" t="n">
        <v>0</v>
      </c>
      <c r="K99" s="79" t="n">
        <v>0</v>
      </c>
      <c r="L99" s="79" t="n">
        <v>0</v>
      </c>
      <c r="M99" s="79" t="n">
        <v>0</v>
      </c>
      <c r="N99" s="79" t="n">
        <v>0</v>
      </c>
      <c r="O99" s="79" t="n">
        <v>206.04144549</v>
      </c>
      <c r="P99" s="79" t="n">
        <v>33.03577304</v>
      </c>
      <c r="Q99" s="79" t="n">
        <v>5.17340677</v>
      </c>
      <c r="R99" s="79" t="n">
        <v>0</v>
      </c>
      <c r="S99" s="79" t="n">
        <v>0</v>
      </c>
      <c r="T99" s="79" t="n">
        <v>0</v>
      </c>
      <c r="U99" s="79" t="n">
        <v>0</v>
      </c>
      <c r="V99" s="79" t="n">
        <v>51.02133714</v>
      </c>
      <c r="W99" s="79" t="n">
        <v>0</v>
      </c>
      <c r="X99" s="79" t="n">
        <v>0</v>
      </c>
      <c r="Y99" s="79" t="n">
        <v>0</v>
      </c>
      <c r="Z99" s="79" t="n">
        <v>0.00498329</v>
      </c>
      <c r="AA99" s="79" t="n">
        <v>0</v>
      </c>
      <c r="AB99" s="79" t="n">
        <v>0</v>
      </c>
      <c r="AC99" s="79" t="n">
        <v>113.71968118</v>
      </c>
      <c r="AD99" s="79" t="n">
        <v>0</v>
      </c>
      <c r="AE99" s="79" t="n">
        <v>1.28831507</v>
      </c>
      <c r="AF99" s="79" t="n">
        <v>0</v>
      </c>
      <c r="AG99" s="79" t="n">
        <v>0</v>
      </c>
      <c r="AH99" s="79" t="n">
        <v>0</v>
      </c>
      <c r="AI99" s="79" t="n">
        <v>0</v>
      </c>
      <c r="AJ99" s="79" t="n">
        <v>0</v>
      </c>
      <c r="AK99" s="79" t="n">
        <v>0</v>
      </c>
      <c r="AL99" s="79" t="n">
        <v>1.797949</v>
      </c>
      <c r="AM99" s="79" t="n">
        <v>0</v>
      </c>
      <c r="AN99" s="79" t="n">
        <v>208.90660147</v>
      </c>
      <c r="AO99" s="79" t="n">
        <v>0</v>
      </c>
      <c r="AP99" s="79" t="n">
        <v>0</v>
      </c>
      <c r="AQ99" s="79" t="n">
        <v>0</v>
      </c>
      <c r="AR99" s="79" t="n">
        <v>0</v>
      </c>
      <c r="AS99" s="79" t="n">
        <v>0</v>
      </c>
      <c r="AT99" s="79" t="n">
        <v>33.55254468</v>
      </c>
      <c r="AU99" s="79" t="n">
        <v>33.55254468</v>
      </c>
      <c r="AV99" s="79" t="n">
        <v>0</v>
      </c>
      <c r="AW99" s="79" t="n">
        <v>0</v>
      </c>
      <c r="AX99" s="79" t="n">
        <v>268.93535125</v>
      </c>
      <c r="AY99" s="79" t="n">
        <v>0.72991129</v>
      </c>
      <c r="AZ99" s="79" t="n">
        <v>268.20543996</v>
      </c>
      <c r="BA99" s="79" t="n">
        <v>0</v>
      </c>
      <c r="BB99" s="79" t="n">
        <v>6.18675005</v>
      </c>
      <c r="BC99" s="79" t="n">
        <v>6.18675005</v>
      </c>
      <c r="BD99" s="79" t="n">
        <v>0</v>
      </c>
      <c r="BE99" s="79" t="n">
        <v>0</v>
      </c>
      <c r="BF99" s="79" t="n">
        <v>0</v>
      </c>
      <c r="BG99" s="79" t="n">
        <v>0</v>
      </c>
      <c r="BH99" s="79" t="n">
        <v>0</v>
      </c>
      <c r="BI99" s="79" t="n">
        <v>0</v>
      </c>
      <c r="BJ99" s="79" t="n">
        <v>0</v>
      </c>
      <c r="BK99" s="79" t="n">
        <v>0</v>
      </c>
      <c r="BL99" s="79" t="n">
        <v>0</v>
      </c>
      <c r="BM99" s="79" t="n">
        <v>0</v>
      </c>
      <c r="BN99" s="79" t="n">
        <v>0</v>
      </c>
      <c r="BO99" s="79" t="n">
        <v>0</v>
      </c>
      <c r="BP99" s="79" t="n">
        <v>0</v>
      </c>
      <c r="BQ99" s="79" t="n">
        <v>0</v>
      </c>
      <c r="BR99" s="79" t="n">
        <v>0</v>
      </c>
      <c r="BS99" s="79" t="n">
        <v>0</v>
      </c>
      <c r="BT99" s="79" t="n">
        <v>0</v>
      </c>
      <c r="BU99" s="79" t="n">
        <v>0</v>
      </c>
      <c r="BV99" s="79" t="n">
        <v>0</v>
      </c>
      <c r="BW99" s="79" t="n">
        <v>0</v>
      </c>
      <c r="BX99" s="79" t="n">
        <v>0</v>
      </c>
      <c r="BY99" s="79" t="n">
        <v>0</v>
      </c>
      <c r="BZ99" s="79" t="n">
        <v>0</v>
      </c>
      <c r="CA99" s="79" t="n">
        <v>0</v>
      </c>
      <c r="CB99" s="79" t="n">
        <v>0</v>
      </c>
      <c r="CC99" s="79" t="n">
        <v>0</v>
      </c>
      <c r="CD99" s="79" t="n">
        <v>0</v>
      </c>
      <c r="CE99" s="79" t="n">
        <v>0</v>
      </c>
      <c r="CF99" s="79" t="n">
        <v>0</v>
      </c>
      <c r="CG99" s="79" t="n">
        <v>0</v>
      </c>
      <c r="CH99" s="79" t="n">
        <v>0</v>
      </c>
      <c r="CI99" s="79" t="n">
        <v>0</v>
      </c>
      <c r="CJ99" s="79" t="n">
        <v>0</v>
      </c>
      <c r="CK99" s="79" t="n">
        <v>0</v>
      </c>
      <c r="CL99" s="79" t="n">
        <v>0</v>
      </c>
      <c r="CM99" s="79" t="n">
        <v>0</v>
      </c>
      <c r="CN99" s="79" t="n">
        <v>0</v>
      </c>
      <c r="CO99" s="79" t="n">
        <v>0</v>
      </c>
      <c r="CP99" s="79" t="n">
        <v>0</v>
      </c>
      <c r="CQ99" s="79" t="n">
        <v>0</v>
      </c>
      <c r="CR99" s="79" t="n">
        <v>0</v>
      </c>
      <c r="CS99" s="79"/>
      <c r="CT99" s="86"/>
      <c r="CU99" s="86"/>
      <c r="CV99" s="86"/>
      <c r="CW99" s="86"/>
      <c r="CX99" s="86"/>
      <c r="CY99" s="86"/>
      <c r="CZ99" s="79"/>
      <c r="DB99" s="85"/>
    </row>
    <row r="100" s="84" customFormat="true" ht="12.75" hidden="true" customHeight="false" outlineLevel="1" collapsed="false">
      <c r="A100" s="81"/>
      <c r="B100" s="82"/>
      <c r="C100" s="83" t="s">
        <v>32</v>
      </c>
      <c r="D100" s="79" t="n">
        <v>679.82608937</v>
      </c>
      <c r="E100" s="79" t="n">
        <v>0</v>
      </c>
      <c r="F100" s="79" t="n">
        <v>0</v>
      </c>
      <c r="G100" s="79" t="n">
        <v>0</v>
      </c>
      <c r="H100" s="79" t="n">
        <v>0</v>
      </c>
      <c r="I100" s="79" t="n">
        <v>0</v>
      </c>
      <c r="J100" s="79" t="n">
        <v>0</v>
      </c>
      <c r="K100" s="79" t="n">
        <v>0</v>
      </c>
      <c r="L100" s="79" t="n">
        <v>0</v>
      </c>
      <c r="M100" s="79" t="n">
        <v>0</v>
      </c>
      <c r="N100" s="79" t="n">
        <v>0</v>
      </c>
      <c r="O100" s="79" t="n">
        <v>584.41256067</v>
      </c>
      <c r="P100" s="79" t="n">
        <v>0</v>
      </c>
      <c r="Q100" s="79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  <c r="V100" s="79" t="n">
        <v>0</v>
      </c>
      <c r="W100" s="79" t="n">
        <v>193.31577846</v>
      </c>
      <c r="X100" s="79" t="n">
        <v>0</v>
      </c>
      <c r="Y100" s="79" t="n">
        <v>0</v>
      </c>
      <c r="Z100" s="79" t="n">
        <v>0</v>
      </c>
      <c r="AA100" s="79" t="n">
        <v>0</v>
      </c>
      <c r="AB100" s="79" t="n">
        <v>0</v>
      </c>
      <c r="AC100" s="79" t="n">
        <v>391.09678221</v>
      </c>
      <c r="AD100" s="79" t="n">
        <v>0</v>
      </c>
      <c r="AE100" s="79" t="n">
        <v>0</v>
      </c>
      <c r="AF100" s="79" t="n">
        <v>0</v>
      </c>
      <c r="AG100" s="79" t="n">
        <v>0</v>
      </c>
      <c r="AH100" s="79" t="n">
        <v>0</v>
      </c>
      <c r="AI100" s="79" t="n">
        <v>0</v>
      </c>
      <c r="AJ100" s="79" t="n">
        <v>0</v>
      </c>
      <c r="AK100" s="79" t="n">
        <v>0</v>
      </c>
      <c r="AL100" s="79" t="n">
        <v>0</v>
      </c>
      <c r="AM100" s="79" t="n">
        <v>0</v>
      </c>
      <c r="AN100" s="79" t="n">
        <v>74.22466855</v>
      </c>
      <c r="AO100" s="79" t="n">
        <v>0</v>
      </c>
      <c r="AP100" s="79" t="n">
        <v>0</v>
      </c>
      <c r="AQ100" s="79" t="n">
        <v>0</v>
      </c>
      <c r="AR100" s="79" t="n">
        <v>0</v>
      </c>
      <c r="AS100" s="79" t="n">
        <v>0</v>
      </c>
      <c r="AT100" s="79" t="n">
        <v>0</v>
      </c>
      <c r="AU100" s="79" t="n">
        <v>0</v>
      </c>
      <c r="AV100" s="79" t="n">
        <v>0</v>
      </c>
      <c r="AW100" s="79" t="n">
        <v>0</v>
      </c>
      <c r="AX100" s="79" t="n">
        <v>18.06016733</v>
      </c>
      <c r="AY100" s="79" t="n">
        <v>12.24300437</v>
      </c>
      <c r="AZ100" s="79" t="n">
        <v>5.81716296</v>
      </c>
      <c r="BA100" s="79" t="n">
        <v>0</v>
      </c>
      <c r="BB100" s="79" t="n">
        <v>0.04231909</v>
      </c>
      <c r="BC100" s="79" t="n">
        <v>0.04231909</v>
      </c>
      <c r="BD100" s="79" t="n">
        <v>0</v>
      </c>
      <c r="BE100" s="79" t="n">
        <v>0</v>
      </c>
      <c r="BF100" s="79" t="n">
        <v>0</v>
      </c>
      <c r="BG100" s="79" t="n">
        <v>0</v>
      </c>
      <c r="BH100" s="79" t="n">
        <v>0</v>
      </c>
      <c r="BI100" s="79" t="n">
        <v>0</v>
      </c>
      <c r="BJ100" s="79" t="n">
        <v>0</v>
      </c>
      <c r="BK100" s="79" t="n">
        <v>3.08637373</v>
      </c>
      <c r="BL100" s="79" t="n">
        <v>0</v>
      </c>
      <c r="BM100" s="79" t="n">
        <v>3.08637373</v>
      </c>
      <c r="BN100" s="79" t="n">
        <v>0</v>
      </c>
      <c r="BO100" s="79" t="n">
        <v>0</v>
      </c>
      <c r="BP100" s="79" t="n">
        <v>0</v>
      </c>
      <c r="BQ100" s="79" t="n">
        <v>0</v>
      </c>
      <c r="BR100" s="79" t="n">
        <v>0</v>
      </c>
      <c r="BS100" s="79" t="n">
        <v>0</v>
      </c>
      <c r="BT100" s="79" t="n">
        <v>0</v>
      </c>
      <c r="BU100" s="79" t="n">
        <v>0</v>
      </c>
      <c r="BV100" s="79" t="n">
        <v>0</v>
      </c>
      <c r="BW100" s="79" t="n">
        <v>0</v>
      </c>
      <c r="BX100" s="79" t="n">
        <v>0</v>
      </c>
      <c r="BY100" s="79" t="n">
        <v>0</v>
      </c>
      <c r="BZ100" s="79" t="n">
        <v>0</v>
      </c>
      <c r="CA100" s="79" t="n">
        <v>0</v>
      </c>
      <c r="CB100" s="79" t="n">
        <v>0</v>
      </c>
      <c r="CC100" s="79" t="n">
        <v>0</v>
      </c>
      <c r="CD100" s="79" t="n">
        <v>0</v>
      </c>
      <c r="CE100" s="79" t="n">
        <v>0</v>
      </c>
      <c r="CF100" s="79" t="n">
        <v>0</v>
      </c>
      <c r="CG100" s="79" t="n">
        <v>0</v>
      </c>
      <c r="CH100" s="79" t="n">
        <v>0</v>
      </c>
      <c r="CI100" s="79" t="n">
        <v>0</v>
      </c>
      <c r="CJ100" s="79" t="n">
        <v>0</v>
      </c>
      <c r="CK100" s="79" t="n">
        <v>0</v>
      </c>
      <c r="CL100" s="79" t="n">
        <v>0</v>
      </c>
      <c r="CM100" s="79" t="n">
        <v>0</v>
      </c>
      <c r="CN100" s="79" t="n">
        <v>0</v>
      </c>
      <c r="CO100" s="79" t="n">
        <v>0</v>
      </c>
      <c r="CP100" s="79" t="n">
        <v>0</v>
      </c>
      <c r="CQ100" s="79" t="n">
        <v>0</v>
      </c>
      <c r="CR100" s="79" t="n">
        <v>0</v>
      </c>
      <c r="CS100" s="79"/>
      <c r="CT100" s="86"/>
      <c r="CU100" s="86"/>
      <c r="CV100" s="86"/>
      <c r="CW100" s="86"/>
      <c r="CX100" s="86"/>
      <c r="CY100" s="86"/>
      <c r="CZ100" s="79"/>
      <c r="DB100" s="85"/>
    </row>
    <row r="101" s="84" customFormat="true" ht="12.75" hidden="false" customHeight="false" outlineLevel="0" collapsed="false">
      <c r="A101" s="42" t="s">
        <v>44</v>
      </c>
      <c r="B101" s="43"/>
      <c r="C101" s="44"/>
      <c r="D101" s="79" t="n">
        <v>454806.56691667</v>
      </c>
      <c r="E101" s="79" t="n">
        <v>26793.07006419</v>
      </c>
      <c r="F101" s="79" t="n">
        <v>26602.2852541</v>
      </c>
      <c r="G101" s="79" t="n">
        <v>5.56087043</v>
      </c>
      <c r="H101" s="79" t="n">
        <v>185.22393966</v>
      </c>
      <c r="I101" s="79" t="n">
        <v>10496.27804822</v>
      </c>
      <c r="J101" s="79" t="n">
        <v>9.02958904</v>
      </c>
      <c r="K101" s="79" t="n">
        <v>5605.42548253</v>
      </c>
      <c r="L101" s="79" t="n">
        <v>4000.79498832</v>
      </c>
      <c r="M101" s="79" t="n">
        <v>736.46625744</v>
      </c>
      <c r="N101" s="79" t="n">
        <v>144.56173089</v>
      </c>
      <c r="O101" s="79" t="n">
        <v>132939.70299425</v>
      </c>
      <c r="P101" s="79" t="n">
        <v>49231.23008822</v>
      </c>
      <c r="Q101" s="79" t="n">
        <v>5990.59744714</v>
      </c>
      <c r="R101" s="79" t="n">
        <v>1565.54415264</v>
      </c>
      <c r="S101" s="79" t="n">
        <v>196.6014046</v>
      </c>
      <c r="T101" s="79" t="n">
        <v>109.63505823</v>
      </c>
      <c r="U101" s="79" t="n">
        <v>24.53864814</v>
      </c>
      <c r="V101" s="79" t="n">
        <v>241.87469171</v>
      </c>
      <c r="W101" s="79" t="n">
        <v>1307.76190203</v>
      </c>
      <c r="X101" s="79" t="n">
        <v>1744.53634453</v>
      </c>
      <c r="Y101" s="79" t="n">
        <v>661.788311</v>
      </c>
      <c r="Z101" s="79" t="n">
        <v>23891.20250285</v>
      </c>
      <c r="AA101" s="79" t="n">
        <v>1074.18320329</v>
      </c>
      <c r="AB101" s="79" t="n">
        <v>5260.31502018</v>
      </c>
      <c r="AC101" s="79" t="n">
        <v>5660.39308426</v>
      </c>
      <c r="AD101" s="79" t="n">
        <v>16630.42898399</v>
      </c>
      <c r="AE101" s="79" t="n">
        <v>1685.44377701</v>
      </c>
      <c r="AF101" s="79" t="n">
        <v>250.91324083</v>
      </c>
      <c r="AG101" s="79" t="n">
        <v>3991.77295795</v>
      </c>
      <c r="AH101" s="79" t="n">
        <v>6426.90112031</v>
      </c>
      <c r="AI101" s="79" t="n">
        <v>2196.58749417</v>
      </c>
      <c r="AJ101" s="79" t="n">
        <v>2748.50592322</v>
      </c>
      <c r="AK101" s="79" t="n">
        <v>392.73319283</v>
      </c>
      <c r="AL101" s="79" t="n">
        <v>50.65460436</v>
      </c>
      <c r="AM101" s="79" t="n">
        <v>1605.55984076</v>
      </c>
      <c r="AN101" s="79" t="n">
        <v>44904.9342265</v>
      </c>
      <c r="AO101" s="79" t="n">
        <v>105.72616466</v>
      </c>
      <c r="AP101" s="79" t="n">
        <v>0.86729284</v>
      </c>
      <c r="AQ101" s="79" t="n">
        <v>0.35658938</v>
      </c>
      <c r="AR101" s="79" t="n">
        <v>104.50228244</v>
      </c>
      <c r="AS101" s="79" t="n">
        <v>0</v>
      </c>
      <c r="AT101" s="79" t="n">
        <v>23088.65592974</v>
      </c>
      <c r="AU101" s="79" t="n">
        <v>18228.30892373</v>
      </c>
      <c r="AV101" s="79" t="n">
        <v>4659.22928773</v>
      </c>
      <c r="AW101" s="79" t="n">
        <v>201.11771828</v>
      </c>
      <c r="AX101" s="79" t="n">
        <v>102159.59229116</v>
      </c>
      <c r="AY101" s="79" t="n">
        <v>2830.52047655</v>
      </c>
      <c r="AZ101" s="79" t="n">
        <v>84855.3140220601</v>
      </c>
      <c r="BA101" s="79" t="n">
        <v>14473.75779255</v>
      </c>
      <c r="BB101" s="79" t="n">
        <v>19378.86422555</v>
      </c>
      <c r="BC101" s="79" t="n">
        <v>9880.85488598</v>
      </c>
      <c r="BD101" s="79" t="n">
        <v>120.91654808</v>
      </c>
      <c r="BE101" s="79" t="n">
        <v>281.43889073</v>
      </c>
      <c r="BF101" s="79" t="n">
        <v>8912.16651037</v>
      </c>
      <c r="BG101" s="79" t="n">
        <v>183.48739039</v>
      </c>
      <c r="BH101" s="79" t="n">
        <v>1791.82114678</v>
      </c>
      <c r="BI101" s="79" t="n">
        <v>1433.92249396</v>
      </c>
      <c r="BJ101" s="79" t="n">
        <v>357.89865282</v>
      </c>
      <c r="BK101" s="79" t="n">
        <v>6856.64000417</v>
      </c>
      <c r="BL101" s="79" t="n">
        <v>55.0872665</v>
      </c>
      <c r="BM101" s="79" t="n">
        <v>133.5404882</v>
      </c>
      <c r="BN101" s="79" t="n">
        <v>8.36242075</v>
      </c>
      <c r="BO101" s="79" t="n">
        <v>6449.00475511</v>
      </c>
      <c r="BP101" s="79" t="n">
        <v>74.57171928</v>
      </c>
      <c r="BQ101" s="79" t="n">
        <v>136.07335433</v>
      </c>
      <c r="BR101" s="79" t="n">
        <v>45380.87171605</v>
      </c>
      <c r="BS101" s="79" t="n">
        <v>35910.90771781</v>
      </c>
      <c r="BT101" s="79" t="n">
        <v>13.61880531</v>
      </c>
      <c r="BU101" s="79" t="n">
        <v>32163.23459169</v>
      </c>
      <c r="BV101" s="79" t="n">
        <v>153.005968</v>
      </c>
      <c r="BW101" s="79" t="n">
        <v>913.25368143</v>
      </c>
      <c r="BX101" s="79" t="n">
        <v>2623.25939937</v>
      </c>
      <c r="BY101" s="79" t="n">
        <v>42.46430986</v>
      </c>
      <c r="BZ101" s="79" t="n">
        <v>2.07096215</v>
      </c>
      <c r="CA101" s="79" t="n">
        <v>3964.44975491</v>
      </c>
      <c r="CB101" s="79" t="n">
        <v>2471.74654501</v>
      </c>
      <c r="CC101" s="79" t="n">
        <v>13.29608397</v>
      </c>
      <c r="CD101" s="79" t="n">
        <v>131.95509203</v>
      </c>
      <c r="CE101" s="79" t="n">
        <v>25.9106899</v>
      </c>
      <c r="CF101" s="79" t="n">
        <v>157.64894156</v>
      </c>
      <c r="CG101" s="79" t="n">
        <v>1163.89240244</v>
      </c>
      <c r="CH101" s="79" t="n">
        <v>18.88073897</v>
      </c>
      <c r="CI101" s="79" t="n">
        <v>720.91130607</v>
      </c>
      <c r="CJ101" s="79" t="n">
        <v>720.91127161</v>
      </c>
      <c r="CK101" s="79" t="n">
        <v>0</v>
      </c>
      <c r="CL101" s="79" t="n">
        <v>3.446E-005</v>
      </c>
      <c r="CM101" s="79" t="n">
        <v>8.11349193</v>
      </c>
      <c r="CN101" s="79" t="n">
        <v>2.52943746</v>
      </c>
      <c r="CO101" s="79" t="n">
        <v>0.05308048</v>
      </c>
      <c r="CP101" s="79" t="n">
        <v>0</v>
      </c>
      <c r="CQ101" s="79" t="n">
        <v>5.53097399</v>
      </c>
      <c r="CR101" s="79" t="n">
        <v>287.14709571</v>
      </c>
      <c r="CS101" s="79"/>
      <c r="CT101" s="86"/>
      <c r="CU101" s="86"/>
      <c r="CV101" s="86"/>
      <c r="CW101" s="86"/>
      <c r="CX101" s="86"/>
      <c r="CY101" s="86"/>
      <c r="CZ101" s="79"/>
      <c r="DB101" s="85"/>
    </row>
    <row r="102" s="84" customFormat="true" ht="12.75" hidden="true" customHeight="true" outlineLevel="1" collapsed="false">
      <c r="A102" s="81" t="s">
        <v>19</v>
      </c>
      <c r="B102" s="82" t="s">
        <v>29</v>
      </c>
      <c r="C102" s="83" t="s">
        <v>19</v>
      </c>
      <c r="D102" s="79" t="n">
        <v>183692.93000277</v>
      </c>
      <c r="E102" s="79" t="n">
        <v>15800.4976886</v>
      </c>
      <c r="F102" s="79" t="n">
        <v>15609.71287851</v>
      </c>
      <c r="G102" s="79" t="n">
        <v>5.56087043</v>
      </c>
      <c r="H102" s="79" t="n">
        <v>185.22393966</v>
      </c>
      <c r="I102" s="79" t="n">
        <v>3484.42313658</v>
      </c>
      <c r="J102" s="79" t="n">
        <v>9.02958904</v>
      </c>
      <c r="K102" s="79" t="n">
        <v>2726.83519208</v>
      </c>
      <c r="L102" s="79" t="n">
        <v>237.21038725</v>
      </c>
      <c r="M102" s="79" t="n">
        <v>506.13261057</v>
      </c>
      <c r="N102" s="79" t="n">
        <v>5.21535764</v>
      </c>
      <c r="O102" s="79" t="n">
        <v>33839.99369556</v>
      </c>
      <c r="P102" s="79" t="n">
        <v>13155.12546242</v>
      </c>
      <c r="Q102" s="79" t="n">
        <v>3672.7465099</v>
      </c>
      <c r="R102" s="79" t="n">
        <v>1565.54415264</v>
      </c>
      <c r="S102" s="79" t="n">
        <v>62.80408383</v>
      </c>
      <c r="T102" s="79" t="n">
        <v>93.87862086</v>
      </c>
      <c r="U102" s="79" t="n">
        <v>22.45845159</v>
      </c>
      <c r="V102" s="79" t="n">
        <v>104.7895187</v>
      </c>
      <c r="W102" s="79" t="n">
        <v>1022.75550136</v>
      </c>
      <c r="X102" s="79" t="n">
        <v>818.33309198</v>
      </c>
      <c r="Y102" s="79" t="n">
        <v>1.90065814</v>
      </c>
      <c r="Z102" s="79" t="n">
        <v>2052.0495385</v>
      </c>
      <c r="AA102" s="79" t="n">
        <v>265.75695406</v>
      </c>
      <c r="AB102" s="79" t="n">
        <v>1691.68795731</v>
      </c>
      <c r="AC102" s="79" t="n">
        <v>1408.26173935</v>
      </c>
      <c r="AD102" s="79" t="n">
        <v>2289.62831953</v>
      </c>
      <c r="AE102" s="79" t="n">
        <v>1101.19198754</v>
      </c>
      <c r="AF102" s="79" t="n">
        <v>99.11720264</v>
      </c>
      <c r="AG102" s="79" t="n">
        <v>322.58880728</v>
      </c>
      <c r="AH102" s="79" t="n">
        <v>627.46629113</v>
      </c>
      <c r="AI102" s="79" t="n">
        <v>2164.99168575</v>
      </c>
      <c r="AJ102" s="79" t="n">
        <v>826.04832651</v>
      </c>
      <c r="AK102" s="79" t="n">
        <v>72.06215074</v>
      </c>
      <c r="AL102" s="79" t="n">
        <v>28.43328137</v>
      </c>
      <c r="AM102" s="79" t="n">
        <v>370.37340243</v>
      </c>
      <c r="AN102" s="79" t="n">
        <v>4801.22191524</v>
      </c>
      <c r="AO102" s="79" t="n">
        <v>38.25825304</v>
      </c>
      <c r="AP102" s="79" t="n">
        <v>0.86729284</v>
      </c>
      <c r="AQ102" s="79" t="n">
        <v>0.35658938</v>
      </c>
      <c r="AR102" s="79" t="n">
        <v>37.03437082</v>
      </c>
      <c r="AS102" s="79" t="n">
        <v>0</v>
      </c>
      <c r="AT102" s="79" t="n">
        <v>13483.51833667</v>
      </c>
      <c r="AU102" s="79" t="n">
        <v>10860.45805886</v>
      </c>
      <c r="AV102" s="79" t="n">
        <v>2455.38962095</v>
      </c>
      <c r="AW102" s="79" t="n">
        <v>167.67065686</v>
      </c>
      <c r="AX102" s="79" t="n">
        <v>59477.64024447</v>
      </c>
      <c r="AY102" s="79" t="n">
        <v>1377.09918107</v>
      </c>
      <c r="AZ102" s="79" t="n">
        <v>47771.28276626</v>
      </c>
      <c r="BA102" s="79" t="n">
        <v>10329.25829714</v>
      </c>
      <c r="BB102" s="79" t="n">
        <v>8179.70945581</v>
      </c>
      <c r="BC102" s="79" t="n">
        <v>3482.58123619</v>
      </c>
      <c r="BD102" s="79" t="n">
        <v>17.36525125</v>
      </c>
      <c r="BE102" s="79" t="n">
        <v>5.07466618</v>
      </c>
      <c r="BF102" s="79" t="n">
        <v>4491.2009118</v>
      </c>
      <c r="BG102" s="79" t="n">
        <v>183.48739039</v>
      </c>
      <c r="BH102" s="79" t="n">
        <v>975.51578501</v>
      </c>
      <c r="BI102" s="79" t="n">
        <v>869.38453721</v>
      </c>
      <c r="BJ102" s="79" t="n">
        <v>106.1312478</v>
      </c>
      <c r="BK102" s="79" t="n">
        <v>6836.61016251</v>
      </c>
      <c r="BL102" s="79" t="n">
        <v>53.94499424</v>
      </c>
      <c r="BM102" s="79" t="n">
        <v>133.5404882</v>
      </c>
      <c r="BN102" s="79" t="n">
        <v>0.06046279</v>
      </c>
      <c r="BO102" s="79" t="n">
        <v>6444.5988935</v>
      </c>
      <c r="BP102" s="79" t="n">
        <v>73.71709174</v>
      </c>
      <c r="BQ102" s="79" t="n">
        <v>130.74823204</v>
      </c>
      <c r="BR102" s="79" t="n">
        <v>13568.2319022</v>
      </c>
      <c r="BS102" s="79" t="n">
        <v>21117.11429284</v>
      </c>
      <c r="BT102" s="79" t="n">
        <v>11.09780855</v>
      </c>
      <c r="BU102" s="79" t="n">
        <v>17716.41272629</v>
      </c>
      <c r="BV102" s="79" t="n">
        <v>130.27869596</v>
      </c>
      <c r="BW102" s="79" t="n">
        <v>734.68075945</v>
      </c>
      <c r="BX102" s="79" t="n">
        <v>2508.76888863</v>
      </c>
      <c r="BY102" s="79" t="n">
        <v>13.80445181</v>
      </c>
      <c r="BZ102" s="79" t="n">
        <v>2.07096215</v>
      </c>
      <c r="CA102" s="79" t="n">
        <v>1496.53423582</v>
      </c>
      <c r="CB102" s="79" t="n">
        <v>486.31786044</v>
      </c>
      <c r="CC102" s="79" t="n">
        <v>13.29555997</v>
      </c>
      <c r="CD102" s="79" t="n">
        <v>110.20410065</v>
      </c>
      <c r="CE102" s="79" t="n">
        <v>25.9106899</v>
      </c>
      <c r="CF102" s="79" t="n">
        <v>157.64894156</v>
      </c>
      <c r="CG102" s="79" t="n">
        <v>703.1570833</v>
      </c>
      <c r="CH102" s="79" t="n">
        <v>18.88073897</v>
      </c>
      <c r="CI102" s="79" t="n">
        <v>279.51957181</v>
      </c>
      <c r="CJ102" s="79" t="n">
        <v>279.51953735</v>
      </c>
      <c r="CK102" s="79" t="n">
        <v>0</v>
      </c>
      <c r="CL102" s="79" t="n">
        <v>3.446E-005</v>
      </c>
      <c r="CM102" s="79" t="n">
        <v>8.11349193</v>
      </c>
      <c r="CN102" s="79" t="n">
        <v>2.52943746</v>
      </c>
      <c r="CO102" s="79" t="n">
        <v>0.05308048</v>
      </c>
      <c r="CP102" s="79" t="n">
        <v>0</v>
      </c>
      <c r="CQ102" s="79" t="n">
        <v>5.53097399</v>
      </c>
      <c r="CR102" s="79" t="n">
        <v>287.14709571</v>
      </c>
      <c r="CS102" s="79"/>
      <c r="CT102" s="86"/>
      <c r="CU102" s="86"/>
      <c r="CV102" s="86"/>
      <c r="CW102" s="86"/>
      <c r="CX102" s="86"/>
      <c r="CY102" s="86"/>
      <c r="CZ102" s="79"/>
      <c r="DB102" s="85"/>
    </row>
    <row r="103" s="84" customFormat="true" ht="12.75" hidden="true" customHeight="false" outlineLevel="1" collapsed="false">
      <c r="A103" s="81"/>
      <c r="B103" s="82"/>
      <c r="C103" s="83" t="s">
        <v>30</v>
      </c>
      <c r="D103" s="79" t="n">
        <v>81894.15353856</v>
      </c>
      <c r="E103" s="79" t="n">
        <v>4328.97268182</v>
      </c>
      <c r="F103" s="79" t="n">
        <v>4324.37360344</v>
      </c>
      <c r="G103" s="79" t="n">
        <v>2.69712514</v>
      </c>
      <c r="H103" s="79" t="n">
        <v>1.90195324</v>
      </c>
      <c r="I103" s="79" t="n">
        <v>3159.99772115</v>
      </c>
      <c r="J103" s="79" t="n">
        <v>9.02958904</v>
      </c>
      <c r="K103" s="79" t="n">
        <v>2723.98059876</v>
      </c>
      <c r="L103" s="79" t="n">
        <v>217.67636772</v>
      </c>
      <c r="M103" s="79" t="n">
        <v>204.70879502</v>
      </c>
      <c r="N103" s="79" t="n">
        <v>4.60237061</v>
      </c>
      <c r="O103" s="79" t="n">
        <v>14265.79728721</v>
      </c>
      <c r="P103" s="79" t="n">
        <v>6024.79972823</v>
      </c>
      <c r="Q103" s="79" t="n">
        <v>1784.57664795</v>
      </c>
      <c r="R103" s="79" t="n">
        <v>1565.54415264</v>
      </c>
      <c r="S103" s="79" t="n">
        <v>16.33592422</v>
      </c>
      <c r="T103" s="79" t="n">
        <v>37.60239417</v>
      </c>
      <c r="U103" s="79" t="n">
        <v>14.47422919</v>
      </c>
      <c r="V103" s="79" t="n">
        <v>68.11754796</v>
      </c>
      <c r="W103" s="79" t="n">
        <v>889.00704163</v>
      </c>
      <c r="X103" s="79" t="n">
        <v>51.35072024</v>
      </c>
      <c r="Y103" s="79" t="n">
        <v>1.90065814</v>
      </c>
      <c r="Z103" s="79" t="n">
        <v>194.78579793</v>
      </c>
      <c r="AA103" s="79" t="n">
        <v>204.89561496</v>
      </c>
      <c r="AB103" s="79" t="n">
        <v>430.74013976</v>
      </c>
      <c r="AC103" s="79" t="n">
        <v>386.43033987</v>
      </c>
      <c r="AD103" s="79" t="n">
        <v>951.02892051</v>
      </c>
      <c r="AE103" s="79" t="n">
        <v>732.34504127</v>
      </c>
      <c r="AF103" s="79" t="n">
        <v>26.26960043</v>
      </c>
      <c r="AG103" s="79" t="n">
        <v>229.34172105</v>
      </c>
      <c r="AH103" s="79" t="n">
        <v>440.38446684</v>
      </c>
      <c r="AI103" s="79" t="n">
        <v>48.82585566</v>
      </c>
      <c r="AJ103" s="79" t="n">
        <v>9.44870431</v>
      </c>
      <c r="AK103" s="79" t="n">
        <v>62.34498731</v>
      </c>
      <c r="AL103" s="79" t="n">
        <v>24.29161397</v>
      </c>
      <c r="AM103" s="79" t="n">
        <v>70.95543897</v>
      </c>
      <c r="AN103" s="79" t="n">
        <v>3108.62692068</v>
      </c>
      <c r="AO103" s="79" t="n">
        <v>30.78637555</v>
      </c>
      <c r="AP103" s="79" t="n">
        <v>0.56808664</v>
      </c>
      <c r="AQ103" s="79" t="n">
        <v>0.1994535</v>
      </c>
      <c r="AR103" s="79" t="n">
        <v>30.01883541</v>
      </c>
      <c r="AS103" s="79" t="n">
        <v>0</v>
      </c>
      <c r="AT103" s="79" t="n">
        <v>1319.95605374</v>
      </c>
      <c r="AU103" s="79" t="n">
        <v>849.63758202</v>
      </c>
      <c r="AV103" s="79" t="n">
        <v>409.79307133</v>
      </c>
      <c r="AW103" s="79" t="n">
        <v>60.52540039</v>
      </c>
      <c r="AX103" s="79" t="n">
        <v>39138.874698</v>
      </c>
      <c r="AY103" s="79" t="n">
        <v>440.08843851</v>
      </c>
      <c r="AZ103" s="79" t="n">
        <v>32722.44685114</v>
      </c>
      <c r="BA103" s="79" t="n">
        <v>5976.33940835</v>
      </c>
      <c r="BB103" s="79" t="n">
        <v>3417.7060302</v>
      </c>
      <c r="BC103" s="79" t="n">
        <v>316.04800269</v>
      </c>
      <c r="BD103" s="79" t="n">
        <v>17.36524557</v>
      </c>
      <c r="BE103" s="79" t="n">
        <v>2.86307622</v>
      </c>
      <c r="BF103" s="79" t="n">
        <v>2997.24879426</v>
      </c>
      <c r="BG103" s="79" t="n">
        <v>84.18091146</v>
      </c>
      <c r="BH103" s="79" t="n">
        <v>88.85814136</v>
      </c>
      <c r="BI103" s="79" t="n">
        <v>38.30524971</v>
      </c>
      <c r="BJ103" s="79" t="n">
        <v>50.55289165</v>
      </c>
      <c r="BK103" s="79" t="n">
        <v>6307.52932828</v>
      </c>
      <c r="BL103" s="79" t="n">
        <v>37.12684215</v>
      </c>
      <c r="BM103" s="79" t="n">
        <v>127.23892738</v>
      </c>
      <c r="BN103" s="79" t="n">
        <v>0.01140531</v>
      </c>
      <c r="BO103" s="79" t="n">
        <v>6044.73767107</v>
      </c>
      <c r="BP103" s="79" t="n">
        <v>50.23561959</v>
      </c>
      <c r="BQ103" s="79" t="n">
        <v>48.17886278</v>
      </c>
      <c r="BR103" s="79" t="n">
        <v>746.83102941</v>
      </c>
      <c r="BS103" s="79" t="n">
        <v>5336.9393095</v>
      </c>
      <c r="BT103" s="79" t="n">
        <v>5.31138406</v>
      </c>
      <c r="BU103" s="79" t="n">
        <v>5108.50243898</v>
      </c>
      <c r="BV103" s="79" t="n">
        <v>82.15833211</v>
      </c>
      <c r="BW103" s="79" t="n">
        <v>16.47695193</v>
      </c>
      <c r="BX103" s="79" t="n">
        <v>113.31692703</v>
      </c>
      <c r="BY103" s="79" t="n">
        <v>9.18794262</v>
      </c>
      <c r="BZ103" s="79" t="n">
        <v>1.98533277</v>
      </c>
      <c r="CA103" s="79" t="n">
        <v>494.89615884</v>
      </c>
      <c r="CB103" s="79" t="n">
        <v>120.38398545</v>
      </c>
      <c r="CC103" s="79" t="n">
        <v>12.92806325</v>
      </c>
      <c r="CD103" s="79" t="n">
        <v>97.86376167</v>
      </c>
      <c r="CE103" s="79" t="n">
        <v>20.76678429</v>
      </c>
      <c r="CF103" s="79" t="n">
        <v>80.01206008</v>
      </c>
      <c r="CG103" s="79" t="n">
        <v>162.9415041</v>
      </c>
      <c r="CH103" s="79" t="n">
        <v>11.02395382</v>
      </c>
      <c r="CI103" s="79" t="n">
        <v>98.74267544</v>
      </c>
      <c r="CJ103" s="79" t="n">
        <v>98.74264098</v>
      </c>
      <c r="CK103" s="79" t="n">
        <v>0</v>
      </c>
      <c r="CL103" s="79" t="n">
        <v>3.446E-005</v>
      </c>
      <c r="CM103" s="79" t="n">
        <v>2.52891138</v>
      </c>
      <c r="CN103" s="79" t="n">
        <v>1.00040792</v>
      </c>
      <c r="CO103" s="79" t="n">
        <v>0.05308048</v>
      </c>
      <c r="CP103" s="79" t="n">
        <v>0</v>
      </c>
      <c r="CQ103" s="79" t="n">
        <v>1.47542298</v>
      </c>
      <c r="CR103" s="79" t="n">
        <v>36.08626218</v>
      </c>
      <c r="CS103" s="79"/>
      <c r="CT103" s="86"/>
      <c r="CU103" s="86"/>
      <c r="CV103" s="86"/>
      <c r="CW103" s="86"/>
      <c r="CX103" s="86"/>
      <c r="CY103" s="86"/>
      <c r="CZ103" s="79"/>
      <c r="DB103" s="85"/>
    </row>
    <row r="104" s="84" customFormat="true" ht="12.75" hidden="true" customHeight="false" outlineLevel="1" collapsed="false">
      <c r="A104" s="81"/>
      <c r="B104" s="82"/>
      <c r="C104" s="83" t="s">
        <v>31</v>
      </c>
      <c r="D104" s="79" t="n">
        <v>54394.80012124</v>
      </c>
      <c r="E104" s="79" t="n">
        <v>3101.09063859</v>
      </c>
      <c r="F104" s="79" t="n">
        <v>2915.56781618</v>
      </c>
      <c r="G104" s="79" t="n">
        <v>2.20116625</v>
      </c>
      <c r="H104" s="79" t="n">
        <v>183.32165616</v>
      </c>
      <c r="I104" s="79" t="n">
        <v>157.42232956</v>
      </c>
      <c r="J104" s="79" t="n">
        <v>0</v>
      </c>
      <c r="K104" s="79" t="n">
        <v>2.85459332</v>
      </c>
      <c r="L104" s="79" t="n">
        <v>18.72175084</v>
      </c>
      <c r="M104" s="79" t="n">
        <v>135.23299837</v>
      </c>
      <c r="N104" s="79" t="n">
        <v>0.61298703</v>
      </c>
      <c r="O104" s="79" t="n">
        <v>11874.12199474</v>
      </c>
      <c r="P104" s="79" t="n">
        <v>5691.1447506</v>
      </c>
      <c r="Q104" s="79" t="n">
        <v>1197.49993793</v>
      </c>
      <c r="R104" s="79" t="n">
        <v>0</v>
      </c>
      <c r="S104" s="79" t="n">
        <v>46.45957067</v>
      </c>
      <c r="T104" s="79" t="n">
        <v>56.1345485</v>
      </c>
      <c r="U104" s="79" t="n">
        <v>6.51351726</v>
      </c>
      <c r="V104" s="79" t="n">
        <v>25.75332627</v>
      </c>
      <c r="W104" s="79" t="n">
        <v>127.53580055</v>
      </c>
      <c r="X104" s="79" t="n">
        <v>144.15643447</v>
      </c>
      <c r="Y104" s="79" t="n">
        <v>0</v>
      </c>
      <c r="Z104" s="79" t="n">
        <v>291.00914786</v>
      </c>
      <c r="AA104" s="79" t="n">
        <v>52.28277229</v>
      </c>
      <c r="AB104" s="79" t="n">
        <v>214.15301017</v>
      </c>
      <c r="AC104" s="79" t="n">
        <v>203.54768469</v>
      </c>
      <c r="AD104" s="79" t="n">
        <v>960.90658911</v>
      </c>
      <c r="AE104" s="79" t="n">
        <v>366.92500546</v>
      </c>
      <c r="AF104" s="79" t="n">
        <v>72.84760221</v>
      </c>
      <c r="AG104" s="79" t="n">
        <v>91.05221042</v>
      </c>
      <c r="AH104" s="79" t="n">
        <v>184.28478671</v>
      </c>
      <c r="AI104" s="79" t="n">
        <v>1191.41569931</v>
      </c>
      <c r="AJ104" s="79" t="n">
        <v>643.34069213</v>
      </c>
      <c r="AK104" s="79" t="n">
        <v>6.04572065</v>
      </c>
      <c r="AL104" s="79" t="n">
        <v>1.77523927</v>
      </c>
      <c r="AM104" s="79" t="n">
        <v>299.33794821</v>
      </c>
      <c r="AN104" s="79" t="n">
        <v>923.54363352</v>
      </c>
      <c r="AO104" s="79" t="n">
        <v>3.33517378</v>
      </c>
      <c r="AP104" s="79" t="n">
        <v>0.2992062</v>
      </c>
      <c r="AQ104" s="79" t="n">
        <v>0.1198129</v>
      </c>
      <c r="AR104" s="79" t="n">
        <v>2.91615468</v>
      </c>
      <c r="AS104" s="79" t="n">
        <v>0</v>
      </c>
      <c r="AT104" s="79" t="n">
        <v>3077.84368288</v>
      </c>
      <c r="AU104" s="79" t="n">
        <v>2213.8430795</v>
      </c>
      <c r="AV104" s="79" t="n">
        <v>758.22593808</v>
      </c>
      <c r="AW104" s="79" t="n">
        <v>105.7746653</v>
      </c>
      <c r="AX104" s="79" t="n">
        <v>10705.08115007</v>
      </c>
      <c r="AY104" s="79" t="n">
        <v>691.91792626</v>
      </c>
      <c r="AZ104" s="79" t="n">
        <v>8252.10069418</v>
      </c>
      <c r="BA104" s="79" t="n">
        <v>1761.06252963</v>
      </c>
      <c r="BB104" s="79" t="n">
        <v>1613.66744939</v>
      </c>
      <c r="BC104" s="79" t="n">
        <v>552.20849775</v>
      </c>
      <c r="BD104" s="79" t="n">
        <v>0</v>
      </c>
      <c r="BE104" s="79" t="n">
        <v>1.648283</v>
      </c>
      <c r="BF104" s="79" t="n">
        <v>961.30094526</v>
      </c>
      <c r="BG104" s="79" t="n">
        <v>98.50972338</v>
      </c>
      <c r="BH104" s="79" t="n">
        <v>884.51666554</v>
      </c>
      <c r="BI104" s="79" t="n">
        <v>831.0049134</v>
      </c>
      <c r="BJ104" s="79" t="n">
        <v>53.51175214</v>
      </c>
      <c r="BK104" s="79" t="n">
        <v>525.72123757</v>
      </c>
      <c r="BL104" s="79" t="n">
        <v>16.13726214</v>
      </c>
      <c r="BM104" s="79" t="n">
        <v>5.05350976</v>
      </c>
      <c r="BN104" s="79" t="n">
        <v>0.04905748</v>
      </c>
      <c r="BO104" s="79" t="n">
        <v>399.77547785</v>
      </c>
      <c r="BP104" s="79" t="n">
        <v>22.34379046</v>
      </c>
      <c r="BQ104" s="79" t="n">
        <v>82.36213988</v>
      </c>
      <c r="BR104" s="79" t="n">
        <v>7309.70541759</v>
      </c>
      <c r="BS104" s="79" t="n">
        <v>12900.15093521</v>
      </c>
      <c r="BT104" s="79" t="n">
        <v>4.70892749</v>
      </c>
      <c r="BU104" s="79" t="n">
        <v>12110.74610229</v>
      </c>
      <c r="BV104" s="79" t="n">
        <v>47.937153</v>
      </c>
      <c r="BW104" s="79" t="n">
        <v>718.16555863</v>
      </c>
      <c r="BX104" s="79" t="n">
        <v>14.05785154</v>
      </c>
      <c r="BY104" s="79" t="n">
        <v>4.44971288</v>
      </c>
      <c r="BZ104" s="79" t="n">
        <v>0.08562938</v>
      </c>
      <c r="CA104" s="79" t="n">
        <v>933.58558027</v>
      </c>
      <c r="CB104" s="79" t="n">
        <v>307.32430455</v>
      </c>
      <c r="CC104" s="79" t="n">
        <v>0.36742914</v>
      </c>
      <c r="CD104" s="79" t="n">
        <v>7.82796181</v>
      </c>
      <c r="CE104" s="79" t="n">
        <v>4.54059625</v>
      </c>
      <c r="CF104" s="79" t="n">
        <v>73.30971781</v>
      </c>
      <c r="CG104" s="79" t="n">
        <v>540.21557071</v>
      </c>
      <c r="CH104" s="79" t="n">
        <v>4.03267948</v>
      </c>
      <c r="CI104" s="79" t="n">
        <v>127.25822147</v>
      </c>
      <c r="CJ104" s="79" t="n">
        <v>127.25822147</v>
      </c>
      <c r="CK104" s="79" t="n">
        <v>0</v>
      </c>
      <c r="CL104" s="79" t="n">
        <v>0</v>
      </c>
      <c r="CM104" s="79" t="n">
        <v>5.38022158</v>
      </c>
      <c r="CN104" s="79" t="n">
        <v>1.4918156</v>
      </c>
      <c r="CO104" s="79" t="n">
        <v>0</v>
      </c>
      <c r="CP104" s="79" t="n">
        <v>0</v>
      </c>
      <c r="CQ104" s="79" t="n">
        <v>3.88840598</v>
      </c>
      <c r="CR104" s="79" t="n">
        <v>248.34311</v>
      </c>
      <c r="CS104" s="79"/>
      <c r="CT104" s="86"/>
      <c r="CU104" s="86"/>
      <c r="CV104" s="86"/>
      <c r="CW104" s="86"/>
      <c r="CX104" s="86"/>
      <c r="CY104" s="86"/>
      <c r="CZ104" s="79"/>
      <c r="DB104" s="85"/>
    </row>
    <row r="105" s="84" customFormat="true" ht="12.75" hidden="true" customHeight="false" outlineLevel="1" collapsed="false">
      <c r="A105" s="81"/>
      <c r="B105" s="82"/>
      <c r="C105" s="83" t="s">
        <v>32</v>
      </c>
      <c r="D105" s="79" t="n">
        <v>47403.97634297</v>
      </c>
      <c r="E105" s="79" t="n">
        <v>8370.43436819</v>
      </c>
      <c r="F105" s="79" t="n">
        <v>8369.77145889</v>
      </c>
      <c r="G105" s="79" t="n">
        <v>0.66257904</v>
      </c>
      <c r="H105" s="79" t="n">
        <v>0.00033026</v>
      </c>
      <c r="I105" s="79" t="n">
        <v>167.00308587</v>
      </c>
      <c r="J105" s="79" t="n">
        <v>0</v>
      </c>
      <c r="K105" s="79" t="n">
        <v>0</v>
      </c>
      <c r="L105" s="79" t="n">
        <v>0.81226869</v>
      </c>
      <c r="M105" s="79" t="n">
        <v>166.19081718</v>
      </c>
      <c r="N105" s="79" t="n">
        <v>0</v>
      </c>
      <c r="O105" s="79" t="n">
        <v>7700.07441361</v>
      </c>
      <c r="P105" s="79" t="n">
        <v>1439.18098359</v>
      </c>
      <c r="Q105" s="79" t="n">
        <v>690.66992402</v>
      </c>
      <c r="R105" s="79" t="n">
        <v>0</v>
      </c>
      <c r="S105" s="79" t="n">
        <v>0.00858894</v>
      </c>
      <c r="T105" s="79" t="n">
        <v>0.14167819</v>
      </c>
      <c r="U105" s="79" t="n">
        <v>1.47070514</v>
      </c>
      <c r="V105" s="79" t="n">
        <v>10.91864447</v>
      </c>
      <c r="W105" s="79" t="n">
        <v>6.21265918</v>
      </c>
      <c r="X105" s="79" t="n">
        <v>622.82593727</v>
      </c>
      <c r="Y105" s="79" t="n">
        <v>0</v>
      </c>
      <c r="Z105" s="79" t="n">
        <v>1566.25459271</v>
      </c>
      <c r="AA105" s="79" t="n">
        <v>8.57856681</v>
      </c>
      <c r="AB105" s="79" t="n">
        <v>1046.79480738</v>
      </c>
      <c r="AC105" s="79" t="n">
        <v>818.28371479</v>
      </c>
      <c r="AD105" s="79" t="n">
        <v>377.69280991</v>
      </c>
      <c r="AE105" s="79" t="n">
        <v>1.92194081</v>
      </c>
      <c r="AF105" s="79" t="n">
        <v>0</v>
      </c>
      <c r="AG105" s="79" t="n">
        <v>2.19487581</v>
      </c>
      <c r="AH105" s="79" t="n">
        <v>2.79703758</v>
      </c>
      <c r="AI105" s="79" t="n">
        <v>924.75013078</v>
      </c>
      <c r="AJ105" s="79" t="n">
        <v>173.25893007</v>
      </c>
      <c r="AK105" s="79" t="n">
        <v>3.67144278</v>
      </c>
      <c r="AL105" s="79" t="n">
        <v>2.36642813</v>
      </c>
      <c r="AM105" s="79" t="n">
        <v>0.08001525</v>
      </c>
      <c r="AN105" s="79" t="n">
        <v>769.05136104</v>
      </c>
      <c r="AO105" s="79" t="n">
        <v>4.13670371</v>
      </c>
      <c r="AP105" s="79" t="n">
        <v>0</v>
      </c>
      <c r="AQ105" s="79" t="n">
        <v>0.03732298</v>
      </c>
      <c r="AR105" s="79" t="n">
        <v>4.09938073</v>
      </c>
      <c r="AS105" s="79" t="n">
        <v>0</v>
      </c>
      <c r="AT105" s="79" t="n">
        <v>9085.71860005</v>
      </c>
      <c r="AU105" s="79" t="n">
        <v>7796.97739734</v>
      </c>
      <c r="AV105" s="79" t="n">
        <v>1287.37061154</v>
      </c>
      <c r="AW105" s="79" t="n">
        <v>1.37059117</v>
      </c>
      <c r="AX105" s="79" t="n">
        <v>9633.6843964</v>
      </c>
      <c r="AY105" s="79" t="n">
        <v>245.0928163</v>
      </c>
      <c r="AZ105" s="79" t="n">
        <v>6796.73522094</v>
      </c>
      <c r="BA105" s="79" t="n">
        <v>2591.85635916</v>
      </c>
      <c r="BB105" s="79" t="n">
        <v>3148.33597622</v>
      </c>
      <c r="BC105" s="79" t="n">
        <v>2614.32473575</v>
      </c>
      <c r="BD105" s="79" t="n">
        <v>5.68E-006</v>
      </c>
      <c r="BE105" s="79" t="n">
        <v>0.56330696</v>
      </c>
      <c r="BF105" s="79" t="n">
        <v>532.65117228</v>
      </c>
      <c r="BG105" s="79" t="n">
        <v>0.79675555</v>
      </c>
      <c r="BH105" s="79" t="n">
        <v>2.14097811</v>
      </c>
      <c r="BI105" s="79" t="n">
        <v>0.0743741</v>
      </c>
      <c r="BJ105" s="79" t="n">
        <v>2.06660401</v>
      </c>
      <c r="BK105" s="79" t="n">
        <v>3.35959666</v>
      </c>
      <c r="BL105" s="79" t="n">
        <v>0.68088995</v>
      </c>
      <c r="BM105" s="79" t="n">
        <v>1.24805106</v>
      </c>
      <c r="BN105" s="79" t="n">
        <v>0</v>
      </c>
      <c r="BO105" s="79" t="n">
        <v>0.08574458</v>
      </c>
      <c r="BP105" s="79" t="n">
        <v>1.13768169</v>
      </c>
      <c r="BQ105" s="79" t="n">
        <v>0.20722938</v>
      </c>
      <c r="BR105" s="79" t="n">
        <v>5511.6954552</v>
      </c>
      <c r="BS105" s="79" t="n">
        <v>2880.02404813</v>
      </c>
      <c r="BT105" s="79" t="n">
        <v>1.077497</v>
      </c>
      <c r="BU105" s="79" t="n">
        <v>497.16418502</v>
      </c>
      <c r="BV105" s="79" t="n">
        <v>0.18321085</v>
      </c>
      <c r="BW105" s="79" t="n">
        <v>0.03824889</v>
      </c>
      <c r="BX105" s="79" t="n">
        <v>2381.39411006</v>
      </c>
      <c r="BY105" s="79" t="n">
        <v>0.16679631</v>
      </c>
      <c r="BZ105" s="79" t="n">
        <v>0</v>
      </c>
      <c r="CA105" s="79" t="n">
        <v>68.05249671</v>
      </c>
      <c r="CB105" s="79" t="n">
        <v>58.60957044</v>
      </c>
      <c r="CC105" s="79" t="n">
        <v>6.758E-005</v>
      </c>
      <c r="CD105" s="79" t="n">
        <v>4.51237717</v>
      </c>
      <c r="CE105" s="79" t="n">
        <v>0.60330936</v>
      </c>
      <c r="CF105" s="79" t="n">
        <v>4.32716367</v>
      </c>
      <c r="CG105" s="79" t="n">
        <v>8.49E-006</v>
      </c>
      <c r="CH105" s="79" t="n">
        <v>3.82410567</v>
      </c>
      <c r="CI105" s="79" t="n">
        <v>53.5186749</v>
      </c>
      <c r="CJ105" s="79" t="n">
        <v>53.5186749</v>
      </c>
      <c r="CK105" s="79" t="n">
        <v>0</v>
      </c>
      <c r="CL105" s="79" t="n">
        <v>0</v>
      </c>
      <c r="CM105" s="79" t="n">
        <v>0.20435897</v>
      </c>
      <c r="CN105" s="79" t="n">
        <v>0.03721394</v>
      </c>
      <c r="CO105" s="79" t="n">
        <v>0</v>
      </c>
      <c r="CP105" s="79" t="n">
        <v>0</v>
      </c>
      <c r="CQ105" s="79" t="n">
        <v>0.16714503</v>
      </c>
      <c r="CR105" s="79" t="n">
        <v>2.71772353</v>
      </c>
      <c r="CS105" s="79"/>
      <c r="CT105" s="86"/>
      <c r="CU105" s="86"/>
      <c r="CV105" s="86"/>
      <c r="CW105" s="86"/>
      <c r="CX105" s="86"/>
      <c r="CY105" s="86"/>
      <c r="CZ105" s="79"/>
      <c r="DB105" s="85"/>
    </row>
    <row r="106" s="84" customFormat="true" ht="12.75" hidden="true" customHeight="true" outlineLevel="1" collapsed="false">
      <c r="A106" s="81"/>
      <c r="B106" s="82" t="s">
        <v>33</v>
      </c>
      <c r="C106" s="83" t="s">
        <v>19</v>
      </c>
      <c r="D106" s="79" t="n">
        <v>271113.6369139</v>
      </c>
      <c r="E106" s="79" t="n">
        <v>10992.57237559</v>
      </c>
      <c r="F106" s="79" t="n">
        <v>10992.57237559</v>
      </c>
      <c r="G106" s="79" t="n">
        <v>0</v>
      </c>
      <c r="H106" s="79" t="n">
        <v>0</v>
      </c>
      <c r="I106" s="79" t="n">
        <v>7011.85491164</v>
      </c>
      <c r="J106" s="79" t="n">
        <v>0</v>
      </c>
      <c r="K106" s="79" t="n">
        <v>2878.59029045</v>
      </c>
      <c r="L106" s="79" t="n">
        <v>3763.58460107</v>
      </c>
      <c r="M106" s="79" t="n">
        <v>230.33364687</v>
      </c>
      <c r="N106" s="79" t="n">
        <v>139.34637325</v>
      </c>
      <c r="O106" s="79" t="n">
        <v>99099.70929869</v>
      </c>
      <c r="P106" s="79" t="n">
        <v>36076.1046258</v>
      </c>
      <c r="Q106" s="79" t="n">
        <v>2317.85093724</v>
      </c>
      <c r="R106" s="79" t="n">
        <v>0</v>
      </c>
      <c r="S106" s="79" t="n">
        <v>133.79732077</v>
      </c>
      <c r="T106" s="79" t="n">
        <v>15.75643737</v>
      </c>
      <c r="U106" s="79" t="n">
        <v>2.08019655</v>
      </c>
      <c r="V106" s="79" t="n">
        <v>137.08517301</v>
      </c>
      <c r="W106" s="79" t="n">
        <v>285.00640067</v>
      </c>
      <c r="X106" s="79" t="n">
        <v>926.20325255</v>
      </c>
      <c r="Y106" s="79" t="n">
        <v>659.88765286</v>
      </c>
      <c r="Z106" s="79" t="n">
        <v>21839.15296435</v>
      </c>
      <c r="AA106" s="79" t="n">
        <v>808.42624923</v>
      </c>
      <c r="AB106" s="79" t="n">
        <v>3568.62706287</v>
      </c>
      <c r="AC106" s="79" t="n">
        <v>4252.13134491</v>
      </c>
      <c r="AD106" s="79" t="n">
        <v>14340.80066446</v>
      </c>
      <c r="AE106" s="79" t="n">
        <v>584.25178947</v>
      </c>
      <c r="AF106" s="79" t="n">
        <v>151.79603819</v>
      </c>
      <c r="AG106" s="79" t="n">
        <v>3669.18415067</v>
      </c>
      <c r="AH106" s="79" t="n">
        <v>5799.43482918</v>
      </c>
      <c r="AI106" s="79" t="n">
        <v>31.59580842</v>
      </c>
      <c r="AJ106" s="79" t="n">
        <v>1922.45759671</v>
      </c>
      <c r="AK106" s="79" t="n">
        <v>320.67104209</v>
      </c>
      <c r="AL106" s="79" t="n">
        <v>22.22132299</v>
      </c>
      <c r="AM106" s="79" t="n">
        <v>1235.18643833</v>
      </c>
      <c r="AN106" s="79" t="n">
        <v>40103.71231126</v>
      </c>
      <c r="AO106" s="79" t="n">
        <v>67.46791162</v>
      </c>
      <c r="AP106" s="79" t="n">
        <v>0</v>
      </c>
      <c r="AQ106" s="79" t="n">
        <v>0</v>
      </c>
      <c r="AR106" s="79" t="n">
        <v>67.46791162</v>
      </c>
      <c r="AS106" s="79" t="n">
        <v>0</v>
      </c>
      <c r="AT106" s="79" t="n">
        <v>9605.13759307</v>
      </c>
      <c r="AU106" s="79" t="n">
        <v>7367.85086487</v>
      </c>
      <c r="AV106" s="79" t="n">
        <v>2203.83966678</v>
      </c>
      <c r="AW106" s="79" t="n">
        <v>33.44706142</v>
      </c>
      <c r="AX106" s="79" t="n">
        <v>42681.95204669</v>
      </c>
      <c r="AY106" s="79" t="n">
        <v>1453.42129548</v>
      </c>
      <c r="AZ106" s="79" t="n">
        <v>37084.0312558</v>
      </c>
      <c r="BA106" s="79" t="n">
        <v>4144.49949541</v>
      </c>
      <c r="BB106" s="79" t="n">
        <v>11199.15476974</v>
      </c>
      <c r="BC106" s="79" t="n">
        <v>6398.27364979</v>
      </c>
      <c r="BD106" s="79" t="n">
        <v>103.55129683</v>
      </c>
      <c r="BE106" s="79" t="n">
        <v>276.36422455</v>
      </c>
      <c r="BF106" s="79" t="n">
        <v>4420.96559857</v>
      </c>
      <c r="BG106" s="79" t="n">
        <v>0</v>
      </c>
      <c r="BH106" s="79" t="n">
        <v>816.30536177</v>
      </c>
      <c r="BI106" s="79" t="n">
        <v>564.53795675</v>
      </c>
      <c r="BJ106" s="79" t="n">
        <v>251.76740502</v>
      </c>
      <c r="BK106" s="79" t="n">
        <v>20.02984166</v>
      </c>
      <c r="BL106" s="79" t="n">
        <v>1.14227226</v>
      </c>
      <c r="BM106" s="79" t="n">
        <v>0</v>
      </c>
      <c r="BN106" s="79" t="n">
        <v>8.30195796</v>
      </c>
      <c r="BO106" s="79" t="n">
        <v>4.40586161</v>
      </c>
      <c r="BP106" s="79" t="n">
        <v>0.85462754</v>
      </c>
      <c r="BQ106" s="79" t="n">
        <v>5.32512229</v>
      </c>
      <c r="BR106" s="79" t="n">
        <v>31812.63981385</v>
      </c>
      <c r="BS106" s="79" t="n">
        <v>14793.79342497</v>
      </c>
      <c r="BT106" s="79" t="n">
        <v>2.52099676</v>
      </c>
      <c r="BU106" s="79" t="n">
        <v>14446.8218654</v>
      </c>
      <c r="BV106" s="79" t="n">
        <v>22.72727204</v>
      </c>
      <c r="BW106" s="79" t="n">
        <v>178.57292198</v>
      </c>
      <c r="BX106" s="79" t="n">
        <v>114.49051074</v>
      </c>
      <c r="BY106" s="79" t="n">
        <v>28.65985805</v>
      </c>
      <c r="BZ106" s="79" t="n">
        <v>0</v>
      </c>
      <c r="CA106" s="79" t="n">
        <v>2467.91551909</v>
      </c>
      <c r="CB106" s="79" t="n">
        <v>1985.42868457</v>
      </c>
      <c r="CC106" s="79" t="n">
        <v>0.000524</v>
      </c>
      <c r="CD106" s="79" t="n">
        <v>21.75099138</v>
      </c>
      <c r="CE106" s="79" t="n">
        <v>0</v>
      </c>
      <c r="CF106" s="79" t="n">
        <v>0</v>
      </c>
      <c r="CG106" s="79" t="n">
        <v>460.73531914</v>
      </c>
      <c r="CH106" s="79" t="n">
        <v>0</v>
      </c>
      <c r="CI106" s="79" t="n">
        <v>441.39173426</v>
      </c>
      <c r="CJ106" s="79" t="n">
        <v>441.39173426</v>
      </c>
      <c r="CK106" s="79" t="n">
        <v>0</v>
      </c>
      <c r="CL106" s="79" t="n">
        <v>0</v>
      </c>
      <c r="CM106" s="79" t="n">
        <v>0</v>
      </c>
      <c r="CN106" s="79" t="n">
        <v>0</v>
      </c>
      <c r="CO106" s="79" t="n">
        <v>0</v>
      </c>
      <c r="CP106" s="79" t="n">
        <v>0</v>
      </c>
      <c r="CQ106" s="79" t="n">
        <v>0</v>
      </c>
      <c r="CR106" s="79" t="n">
        <v>0</v>
      </c>
      <c r="CS106" s="79"/>
      <c r="CT106" s="86"/>
      <c r="CU106" s="86"/>
      <c r="CV106" s="86"/>
      <c r="CW106" s="86"/>
      <c r="CX106" s="86"/>
      <c r="CY106" s="86"/>
      <c r="CZ106" s="79"/>
      <c r="DB106" s="85"/>
    </row>
    <row r="107" s="84" customFormat="true" ht="12.75" hidden="true" customHeight="false" outlineLevel="1" collapsed="false">
      <c r="A107" s="81"/>
      <c r="B107" s="82"/>
      <c r="C107" s="83" t="s">
        <v>30</v>
      </c>
      <c r="D107" s="79" t="n">
        <v>86352.32657269</v>
      </c>
      <c r="E107" s="79" t="n">
        <v>5384.04079565</v>
      </c>
      <c r="F107" s="79" t="n">
        <v>5384.04079565</v>
      </c>
      <c r="G107" s="79" t="n">
        <v>0</v>
      </c>
      <c r="H107" s="79" t="n">
        <v>0</v>
      </c>
      <c r="I107" s="79" t="n">
        <v>6541.51285453</v>
      </c>
      <c r="J107" s="79" t="n">
        <v>0</v>
      </c>
      <c r="K107" s="79" t="n">
        <v>2878.59029045</v>
      </c>
      <c r="L107" s="79" t="n">
        <v>3443.02353999</v>
      </c>
      <c r="M107" s="79" t="n">
        <v>80.55265084</v>
      </c>
      <c r="N107" s="79" t="n">
        <v>139.34637325</v>
      </c>
      <c r="O107" s="79" t="n">
        <v>23169.9492347</v>
      </c>
      <c r="P107" s="79" t="n">
        <v>8047.30335849</v>
      </c>
      <c r="Q107" s="79" t="n">
        <v>940.87389365</v>
      </c>
      <c r="R107" s="79" t="n">
        <v>0</v>
      </c>
      <c r="S107" s="79" t="n">
        <v>25.5896089</v>
      </c>
      <c r="T107" s="79" t="n">
        <v>12.11028015</v>
      </c>
      <c r="U107" s="79" t="n">
        <v>0.54961585</v>
      </c>
      <c r="V107" s="79" t="n">
        <v>29.0313566</v>
      </c>
      <c r="W107" s="79" t="n">
        <v>195.99215611</v>
      </c>
      <c r="X107" s="79" t="n">
        <v>196.08765729</v>
      </c>
      <c r="Y107" s="79" t="n">
        <v>512.76086055</v>
      </c>
      <c r="Z107" s="79" t="n">
        <v>2686.46695568</v>
      </c>
      <c r="AA107" s="79" t="n">
        <v>254.93768308</v>
      </c>
      <c r="AB107" s="79" t="n">
        <v>270.18169727</v>
      </c>
      <c r="AC107" s="79" t="n">
        <v>750.51318694</v>
      </c>
      <c r="AD107" s="79" t="n">
        <v>1614.87424236</v>
      </c>
      <c r="AE107" s="79" t="n">
        <v>462.92290054</v>
      </c>
      <c r="AF107" s="79" t="n">
        <v>140.70514391</v>
      </c>
      <c r="AG107" s="79" t="n">
        <v>266.19497708</v>
      </c>
      <c r="AH107" s="79" t="n">
        <v>3834.25203891</v>
      </c>
      <c r="AI107" s="79" t="n">
        <v>29.61998774</v>
      </c>
      <c r="AJ107" s="79" t="n">
        <v>1582.87051018</v>
      </c>
      <c r="AK107" s="79" t="n">
        <v>268.27140791</v>
      </c>
      <c r="AL107" s="79" t="n">
        <v>14.81266516</v>
      </c>
      <c r="AM107" s="79" t="n">
        <v>1033.02705035</v>
      </c>
      <c r="AN107" s="79" t="n">
        <v>11770.74372548</v>
      </c>
      <c r="AO107" s="79" t="n">
        <v>66.809573</v>
      </c>
      <c r="AP107" s="79" t="n">
        <v>0</v>
      </c>
      <c r="AQ107" s="79" t="n">
        <v>0</v>
      </c>
      <c r="AR107" s="79" t="n">
        <v>66.809573</v>
      </c>
      <c r="AS107" s="79" t="n">
        <v>0</v>
      </c>
      <c r="AT107" s="79" t="n">
        <v>3807.68494817</v>
      </c>
      <c r="AU107" s="79" t="n">
        <v>1790.75532939</v>
      </c>
      <c r="AV107" s="79" t="n">
        <v>1990.6872169</v>
      </c>
      <c r="AW107" s="79" t="n">
        <v>26.24240188</v>
      </c>
      <c r="AX107" s="79" t="n">
        <v>24874.03803036</v>
      </c>
      <c r="AY107" s="79" t="n">
        <v>901.02084656</v>
      </c>
      <c r="AZ107" s="79" t="n">
        <v>23364.17657495</v>
      </c>
      <c r="BA107" s="79" t="n">
        <v>608.84060885</v>
      </c>
      <c r="BB107" s="79" t="n">
        <v>3875.91388615</v>
      </c>
      <c r="BC107" s="79" t="n">
        <v>3343.05535405</v>
      </c>
      <c r="BD107" s="79" t="n">
        <v>0</v>
      </c>
      <c r="BE107" s="79" t="n">
        <v>175.93363785</v>
      </c>
      <c r="BF107" s="79" t="n">
        <v>356.92489425</v>
      </c>
      <c r="BG107" s="79" t="n">
        <v>0</v>
      </c>
      <c r="BH107" s="79" t="n">
        <v>105.1931123</v>
      </c>
      <c r="BI107" s="79" t="n">
        <v>0</v>
      </c>
      <c r="BJ107" s="79" t="n">
        <v>105.1931123</v>
      </c>
      <c r="BK107" s="79" t="n">
        <v>8.3019706</v>
      </c>
      <c r="BL107" s="79" t="n">
        <v>0</v>
      </c>
      <c r="BM107" s="79" t="n">
        <v>0</v>
      </c>
      <c r="BN107" s="79" t="n">
        <v>8.30195796</v>
      </c>
      <c r="BO107" s="79" t="n">
        <v>0</v>
      </c>
      <c r="BP107" s="79" t="n">
        <v>1.211E-005</v>
      </c>
      <c r="BQ107" s="79" t="n">
        <v>5.3E-007</v>
      </c>
      <c r="BR107" s="79" t="n">
        <v>4473.14439043</v>
      </c>
      <c r="BS107" s="79" t="n">
        <v>1703.11496042</v>
      </c>
      <c r="BT107" s="79" t="n">
        <v>0</v>
      </c>
      <c r="BU107" s="79" t="n">
        <v>1669.04026998</v>
      </c>
      <c r="BV107" s="79" t="n">
        <v>22.72727204</v>
      </c>
      <c r="BW107" s="79" t="n">
        <v>1.78354984</v>
      </c>
      <c r="BX107" s="79" t="n">
        <v>0</v>
      </c>
      <c r="BY107" s="79" t="n">
        <v>9.56386856</v>
      </c>
      <c r="BZ107" s="79" t="n">
        <v>0</v>
      </c>
      <c r="CA107" s="79" t="n">
        <v>559.74326607</v>
      </c>
      <c r="CB107" s="79" t="n">
        <v>326.89428012</v>
      </c>
      <c r="CC107" s="79" t="n">
        <v>0.000524</v>
      </c>
      <c r="CD107" s="79" t="n">
        <v>9.86586537</v>
      </c>
      <c r="CE107" s="79" t="n">
        <v>0</v>
      </c>
      <c r="CF107" s="79" t="n">
        <v>0</v>
      </c>
      <c r="CG107" s="79" t="n">
        <v>222.98259658</v>
      </c>
      <c r="CH107" s="79" t="n">
        <v>0</v>
      </c>
      <c r="CI107" s="79" t="n">
        <v>12.13582483</v>
      </c>
      <c r="CJ107" s="79" t="n">
        <v>12.13582483</v>
      </c>
      <c r="CK107" s="79" t="n">
        <v>0</v>
      </c>
      <c r="CL107" s="79" t="n">
        <v>0</v>
      </c>
      <c r="CM107" s="79" t="n">
        <v>0</v>
      </c>
      <c r="CN107" s="79" t="n">
        <v>0</v>
      </c>
      <c r="CO107" s="79" t="n">
        <v>0</v>
      </c>
      <c r="CP107" s="79" t="n">
        <v>0</v>
      </c>
      <c r="CQ107" s="79" t="n">
        <v>0</v>
      </c>
      <c r="CR107" s="79" t="n">
        <v>0</v>
      </c>
      <c r="CS107" s="79"/>
      <c r="CT107" s="86"/>
      <c r="CU107" s="86"/>
      <c r="CV107" s="86"/>
      <c r="CW107" s="86"/>
      <c r="CX107" s="86"/>
      <c r="CY107" s="86"/>
      <c r="CZ107" s="79"/>
      <c r="DB107" s="85"/>
    </row>
    <row r="108" s="84" customFormat="true" ht="12.75" hidden="true" customHeight="false" outlineLevel="1" collapsed="false">
      <c r="A108" s="81"/>
      <c r="B108" s="82"/>
      <c r="C108" s="83" t="s">
        <v>31</v>
      </c>
      <c r="D108" s="79" t="n">
        <v>109716.31594033</v>
      </c>
      <c r="E108" s="79" t="n">
        <v>3954.84225478</v>
      </c>
      <c r="F108" s="79" t="n">
        <v>3954.84225478</v>
      </c>
      <c r="G108" s="79" t="n">
        <v>0</v>
      </c>
      <c r="H108" s="79" t="n">
        <v>0</v>
      </c>
      <c r="I108" s="79" t="n">
        <v>74.0281165</v>
      </c>
      <c r="J108" s="79" t="n">
        <v>0</v>
      </c>
      <c r="K108" s="79" t="n">
        <v>0</v>
      </c>
      <c r="L108" s="79" t="n">
        <v>0</v>
      </c>
      <c r="M108" s="79" t="n">
        <v>74.0281165</v>
      </c>
      <c r="N108" s="79" t="n">
        <v>0</v>
      </c>
      <c r="O108" s="79" t="n">
        <v>56301.72648253</v>
      </c>
      <c r="P108" s="79" t="n">
        <v>26625.19286951</v>
      </c>
      <c r="Q108" s="79" t="n">
        <v>1049.65033318</v>
      </c>
      <c r="R108" s="79" t="n">
        <v>0</v>
      </c>
      <c r="S108" s="79" t="n">
        <v>108.20771187</v>
      </c>
      <c r="T108" s="79" t="n">
        <v>3.64615722</v>
      </c>
      <c r="U108" s="79" t="n">
        <v>1.5305807</v>
      </c>
      <c r="V108" s="79" t="n">
        <v>68.9961151</v>
      </c>
      <c r="W108" s="79" t="n">
        <v>89.01424456</v>
      </c>
      <c r="X108" s="79" t="n">
        <v>49.57080388</v>
      </c>
      <c r="Y108" s="79" t="n">
        <v>147.12679231</v>
      </c>
      <c r="Z108" s="79" t="n">
        <v>7334.9230569</v>
      </c>
      <c r="AA108" s="79" t="n">
        <v>498.73047257</v>
      </c>
      <c r="AB108" s="79" t="n">
        <v>2679.20397447</v>
      </c>
      <c r="AC108" s="79" t="n">
        <v>900.63023882</v>
      </c>
      <c r="AD108" s="79" t="n">
        <v>12300.05285359</v>
      </c>
      <c r="AE108" s="79" t="n">
        <v>117.15202427</v>
      </c>
      <c r="AF108" s="79" t="n">
        <v>6.10791394</v>
      </c>
      <c r="AG108" s="79" t="n">
        <v>3276.1398138</v>
      </c>
      <c r="AH108" s="79" t="n">
        <v>768.65813018</v>
      </c>
      <c r="AI108" s="79" t="n">
        <v>1.97582068</v>
      </c>
      <c r="AJ108" s="79" t="n">
        <v>14.82516595</v>
      </c>
      <c r="AK108" s="79" t="n">
        <v>52.39963418</v>
      </c>
      <c r="AL108" s="79" t="n">
        <v>5.83238687</v>
      </c>
      <c r="AM108" s="79" t="n">
        <v>202.15938798</v>
      </c>
      <c r="AN108" s="79" t="n">
        <v>11538.90979276</v>
      </c>
      <c r="AO108" s="79" t="n">
        <v>0.65833862</v>
      </c>
      <c r="AP108" s="79" t="n">
        <v>0</v>
      </c>
      <c r="AQ108" s="79" t="n">
        <v>0</v>
      </c>
      <c r="AR108" s="79" t="n">
        <v>0.65833862</v>
      </c>
      <c r="AS108" s="79" t="n">
        <v>0</v>
      </c>
      <c r="AT108" s="79" t="n">
        <v>1869.49315736</v>
      </c>
      <c r="AU108" s="79" t="n">
        <v>1659.19234053</v>
      </c>
      <c r="AV108" s="79" t="n">
        <v>210.30081683</v>
      </c>
      <c r="AW108" s="79" t="n">
        <v>0</v>
      </c>
      <c r="AX108" s="79" t="n">
        <v>13173.39299271</v>
      </c>
      <c r="AY108" s="79" t="n">
        <v>441.30896161</v>
      </c>
      <c r="AZ108" s="79" t="n">
        <v>9461.73679995</v>
      </c>
      <c r="BA108" s="79" t="n">
        <v>3270.34723115</v>
      </c>
      <c r="BB108" s="79" t="n">
        <v>4921.09683698</v>
      </c>
      <c r="BC108" s="79" t="n">
        <v>1638.58005483</v>
      </c>
      <c r="BD108" s="79" t="n">
        <v>103.55129683</v>
      </c>
      <c r="BE108" s="79" t="n">
        <v>0</v>
      </c>
      <c r="BF108" s="79" t="n">
        <v>3178.96548532</v>
      </c>
      <c r="BG108" s="79" t="n">
        <v>0</v>
      </c>
      <c r="BH108" s="79" t="n">
        <v>449.74871797</v>
      </c>
      <c r="BI108" s="79" t="n">
        <v>338.7044237</v>
      </c>
      <c r="BJ108" s="79" t="n">
        <v>111.04429427</v>
      </c>
      <c r="BK108" s="79" t="n">
        <v>6.17973719</v>
      </c>
      <c r="BL108" s="79" t="n">
        <v>0</v>
      </c>
      <c r="BM108" s="79" t="n">
        <v>0</v>
      </c>
      <c r="BN108" s="79" t="n">
        <v>0</v>
      </c>
      <c r="BO108" s="79" t="n">
        <v>0</v>
      </c>
      <c r="BP108" s="79" t="n">
        <v>0.85461543</v>
      </c>
      <c r="BQ108" s="79" t="n">
        <v>5.32512176</v>
      </c>
      <c r="BR108" s="79" t="n">
        <v>5254.48425831</v>
      </c>
      <c r="BS108" s="79" t="n">
        <v>10865.69184124</v>
      </c>
      <c r="BT108" s="79" t="n">
        <v>0.0420202</v>
      </c>
      <c r="BU108" s="79" t="n">
        <v>10858.73956008</v>
      </c>
      <c r="BV108" s="79" t="n">
        <v>0</v>
      </c>
      <c r="BW108" s="79" t="n">
        <v>0</v>
      </c>
      <c r="BX108" s="79" t="n">
        <v>0.21145409</v>
      </c>
      <c r="BY108" s="79" t="n">
        <v>6.69880687</v>
      </c>
      <c r="BZ108" s="79" t="n">
        <v>0</v>
      </c>
      <c r="CA108" s="79" t="n">
        <v>1139.79022304</v>
      </c>
      <c r="CB108" s="79" t="n">
        <v>1127.90509703</v>
      </c>
      <c r="CC108" s="79" t="n">
        <v>0</v>
      </c>
      <c r="CD108" s="79" t="n">
        <v>11.88512601</v>
      </c>
      <c r="CE108" s="79" t="n">
        <v>0</v>
      </c>
      <c r="CF108" s="79" t="n">
        <v>0</v>
      </c>
      <c r="CG108" s="79" t="n">
        <v>0</v>
      </c>
      <c r="CH108" s="79" t="n">
        <v>0</v>
      </c>
      <c r="CI108" s="79" t="n">
        <v>166.27319034</v>
      </c>
      <c r="CJ108" s="79" t="n">
        <v>166.27319034</v>
      </c>
      <c r="CK108" s="79" t="n">
        <v>0</v>
      </c>
      <c r="CL108" s="79" t="n">
        <v>0</v>
      </c>
      <c r="CM108" s="79" t="n">
        <v>0</v>
      </c>
      <c r="CN108" s="79" t="n">
        <v>0</v>
      </c>
      <c r="CO108" s="79" t="n">
        <v>0</v>
      </c>
      <c r="CP108" s="79" t="n">
        <v>0</v>
      </c>
      <c r="CQ108" s="79" t="n">
        <v>0</v>
      </c>
      <c r="CR108" s="79" t="n">
        <v>0</v>
      </c>
      <c r="CS108" s="79"/>
      <c r="CT108" s="86"/>
      <c r="CU108" s="86"/>
      <c r="CV108" s="86"/>
      <c r="CW108" s="86"/>
      <c r="CX108" s="86"/>
      <c r="CY108" s="86"/>
      <c r="CZ108" s="79"/>
      <c r="DB108" s="85"/>
    </row>
    <row r="109" s="84" customFormat="true" ht="12.75" hidden="true" customHeight="false" outlineLevel="1" collapsed="false">
      <c r="A109" s="81"/>
      <c r="B109" s="82"/>
      <c r="C109" s="83" t="s">
        <v>32</v>
      </c>
      <c r="D109" s="79" t="n">
        <v>75044.99440088</v>
      </c>
      <c r="E109" s="79" t="n">
        <v>1653.68932516</v>
      </c>
      <c r="F109" s="79" t="n">
        <v>1653.68932516</v>
      </c>
      <c r="G109" s="79" t="n">
        <v>0</v>
      </c>
      <c r="H109" s="79" t="n">
        <v>0</v>
      </c>
      <c r="I109" s="79" t="n">
        <v>396.31394061</v>
      </c>
      <c r="J109" s="79" t="n">
        <v>0</v>
      </c>
      <c r="K109" s="79" t="n">
        <v>0</v>
      </c>
      <c r="L109" s="79" t="n">
        <v>320.56106108</v>
      </c>
      <c r="M109" s="79" t="n">
        <v>75.75287953</v>
      </c>
      <c r="N109" s="79" t="n">
        <v>0</v>
      </c>
      <c r="O109" s="79" t="n">
        <v>19628.03358146</v>
      </c>
      <c r="P109" s="79" t="n">
        <v>1403.6083978</v>
      </c>
      <c r="Q109" s="79" t="n">
        <v>327.32671041</v>
      </c>
      <c r="R109" s="79" t="n">
        <v>0</v>
      </c>
      <c r="S109" s="79" t="n">
        <v>0</v>
      </c>
      <c r="T109" s="79" t="n">
        <v>0</v>
      </c>
      <c r="U109" s="79" t="n">
        <v>0</v>
      </c>
      <c r="V109" s="79" t="n">
        <v>39.05770131</v>
      </c>
      <c r="W109" s="79" t="n">
        <v>0</v>
      </c>
      <c r="X109" s="79" t="n">
        <v>680.54479138</v>
      </c>
      <c r="Y109" s="79" t="n">
        <v>0</v>
      </c>
      <c r="Z109" s="79" t="n">
        <v>11817.76295177</v>
      </c>
      <c r="AA109" s="79" t="n">
        <v>54.75809358</v>
      </c>
      <c r="AB109" s="79" t="n">
        <v>619.24139113</v>
      </c>
      <c r="AC109" s="79" t="n">
        <v>2600.98791915</v>
      </c>
      <c r="AD109" s="79" t="n">
        <v>425.87356851</v>
      </c>
      <c r="AE109" s="79" t="n">
        <v>4.17686466</v>
      </c>
      <c r="AF109" s="79" t="n">
        <v>4.98298034</v>
      </c>
      <c r="AG109" s="79" t="n">
        <v>126.84935979</v>
      </c>
      <c r="AH109" s="79" t="n">
        <v>1196.52466009</v>
      </c>
      <c r="AI109" s="79" t="n">
        <v>0</v>
      </c>
      <c r="AJ109" s="79" t="n">
        <v>324.76192058</v>
      </c>
      <c r="AK109" s="79" t="n">
        <v>0</v>
      </c>
      <c r="AL109" s="79" t="n">
        <v>1.57627096</v>
      </c>
      <c r="AM109" s="79" t="n">
        <v>0</v>
      </c>
      <c r="AN109" s="79" t="n">
        <v>16794.05879302</v>
      </c>
      <c r="AO109" s="79" t="n">
        <v>0</v>
      </c>
      <c r="AP109" s="79" t="n">
        <v>0</v>
      </c>
      <c r="AQ109" s="79" t="n">
        <v>0</v>
      </c>
      <c r="AR109" s="79" t="n">
        <v>0</v>
      </c>
      <c r="AS109" s="79" t="n">
        <v>0</v>
      </c>
      <c r="AT109" s="79" t="n">
        <v>3927.95948754</v>
      </c>
      <c r="AU109" s="79" t="n">
        <v>3917.90319495</v>
      </c>
      <c r="AV109" s="79" t="n">
        <v>2.85163305</v>
      </c>
      <c r="AW109" s="79" t="n">
        <v>7.20465954</v>
      </c>
      <c r="AX109" s="79" t="n">
        <v>4634.52102362</v>
      </c>
      <c r="AY109" s="79" t="n">
        <v>111.09148731</v>
      </c>
      <c r="AZ109" s="79" t="n">
        <v>4258.1178809</v>
      </c>
      <c r="BA109" s="79" t="n">
        <v>265.31165541</v>
      </c>
      <c r="BB109" s="79" t="n">
        <v>2402.14404661</v>
      </c>
      <c r="BC109" s="79" t="n">
        <v>1416.63824091</v>
      </c>
      <c r="BD109" s="79" t="n">
        <v>0</v>
      </c>
      <c r="BE109" s="79" t="n">
        <v>100.4305867</v>
      </c>
      <c r="BF109" s="79" t="n">
        <v>885.075219</v>
      </c>
      <c r="BG109" s="79" t="n">
        <v>0</v>
      </c>
      <c r="BH109" s="79" t="n">
        <v>261.3635315</v>
      </c>
      <c r="BI109" s="79" t="n">
        <v>225.83353305</v>
      </c>
      <c r="BJ109" s="79" t="n">
        <v>35.52999845</v>
      </c>
      <c r="BK109" s="79" t="n">
        <v>5.54813387</v>
      </c>
      <c r="BL109" s="79" t="n">
        <v>1.14227226</v>
      </c>
      <c r="BM109" s="79" t="n">
        <v>0</v>
      </c>
      <c r="BN109" s="79" t="n">
        <v>0</v>
      </c>
      <c r="BO109" s="79" t="n">
        <v>4.40586161</v>
      </c>
      <c r="BP109" s="79" t="n">
        <v>0</v>
      </c>
      <c r="BQ109" s="79" t="n">
        <v>0</v>
      </c>
      <c r="BR109" s="79" t="n">
        <v>22085.01116511</v>
      </c>
      <c r="BS109" s="79" t="n">
        <v>2224.98662331</v>
      </c>
      <c r="BT109" s="79" t="n">
        <v>2.47897656</v>
      </c>
      <c r="BU109" s="79" t="n">
        <v>1919.04203534</v>
      </c>
      <c r="BV109" s="79" t="n">
        <v>0</v>
      </c>
      <c r="BW109" s="79" t="n">
        <v>176.78937214</v>
      </c>
      <c r="BX109" s="79" t="n">
        <v>114.27905665</v>
      </c>
      <c r="BY109" s="79" t="n">
        <v>12.39718262</v>
      </c>
      <c r="BZ109" s="79" t="n">
        <v>0</v>
      </c>
      <c r="CA109" s="79" t="n">
        <v>768.38202998</v>
      </c>
      <c r="CB109" s="79" t="n">
        <v>530.62930742</v>
      </c>
      <c r="CC109" s="79" t="n">
        <v>0</v>
      </c>
      <c r="CD109" s="79" t="n">
        <v>0</v>
      </c>
      <c r="CE109" s="79" t="n">
        <v>0</v>
      </c>
      <c r="CF109" s="79" t="n">
        <v>0</v>
      </c>
      <c r="CG109" s="79" t="n">
        <v>237.75272256</v>
      </c>
      <c r="CH109" s="79" t="n">
        <v>0</v>
      </c>
      <c r="CI109" s="79" t="n">
        <v>262.98271909</v>
      </c>
      <c r="CJ109" s="79" t="n">
        <v>262.98271909</v>
      </c>
      <c r="CK109" s="79" t="n">
        <v>0</v>
      </c>
      <c r="CL109" s="79" t="n">
        <v>0</v>
      </c>
      <c r="CM109" s="79" t="n">
        <v>0</v>
      </c>
      <c r="CN109" s="79" t="n">
        <v>0</v>
      </c>
      <c r="CO109" s="79" t="n">
        <v>0</v>
      </c>
      <c r="CP109" s="79" t="n">
        <v>0</v>
      </c>
      <c r="CQ109" s="79" t="n">
        <v>0</v>
      </c>
      <c r="CR109" s="79" t="n">
        <v>0</v>
      </c>
      <c r="CS109" s="79"/>
      <c r="CT109" s="86"/>
      <c r="CU109" s="86"/>
      <c r="CV109" s="86"/>
      <c r="CW109" s="86"/>
      <c r="CX109" s="86"/>
      <c r="CY109" s="86"/>
      <c r="CZ109" s="79"/>
      <c r="DB109" s="85"/>
    </row>
    <row r="110" s="84" customFormat="true" ht="12.75" hidden="false" customHeight="false" outlineLevel="0" collapsed="false">
      <c r="A110" s="42" t="s">
        <v>45</v>
      </c>
      <c r="B110" s="43"/>
      <c r="C110" s="44"/>
      <c r="D110" s="79" t="n">
        <v>3830.46897484</v>
      </c>
      <c r="E110" s="79" t="n">
        <v>1806.61142875</v>
      </c>
      <c r="F110" s="79" t="n">
        <v>1806.61137338</v>
      </c>
      <c r="G110" s="79" t="n">
        <v>0</v>
      </c>
      <c r="H110" s="79" t="n">
        <v>5.537E-005</v>
      </c>
      <c r="I110" s="79" t="n">
        <v>12.37328106</v>
      </c>
      <c r="J110" s="79" t="n">
        <v>0.8899784</v>
      </c>
      <c r="K110" s="79" t="n">
        <v>0</v>
      </c>
      <c r="L110" s="79" t="n">
        <v>0</v>
      </c>
      <c r="M110" s="79" t="n">
        <v>11.48330266</v>
      </c>
      <c r="N110" s="79" t="n">
        <v>0</v>
      </c>
      <c r="O110" s="79" t="n">
        <v>688.3073835</v>
      </c>
      <c r="P110" s="79" t="n">
        <v>311.58367298</v>
      </c>
      <c r="Q110" s="79" t="n">
        <v>0.52475473</v>
      </c>
      <c r="R110" s="79" t="n">
        <v>0</v>
      </c>
      <c r="S110" s="79" t="n">
        <v>0.06385837</v>
      </c>
      <c r="T110" s="79" t="n">
        <v>1.29224323</v>
      </c>
      <c r="U110" s="79" t="n">
        <v>0</v>
      </c>
      <c r="V110" s="79" t="n">
        <v>92.8770827</v>
      </c>
      <c r="W110" s="79" t="n">
        <v>0.27705107</v>
      </c>
      <c r="X110" s="79" t="n">
        <v>8.81993633</v>
      </c>
      <c r="Y110" s="79" t="n">
        <v>0.00127009</v>
      </c>
      <c r="Z110" s="79" t="n">
        <v>16.11721273</v>
      </c>
      <c r="AA110" s="79" t="n">
        <v>0</v>
      </c>
      <c r="AB110" s="79" t="n">
        <v>2.8071412</v>
      </c>
      <c r="AC110" s="79" t="n">
        <v>3.68560083</v>
      </c>
      <c r="AD110" s="79" t="n">
        <v>0</v>
      </c>
      <c r="AE110" s="79" t="n">
        <v>1.28746019</v>
      </c>
      <c r="AF110" s="79" t="n">
        <v>85.35161529</v>
      </c>
      <c r="AG110" s="79" t="n">
        <v>0.26815093</v>
      </c>
      <c r="AH110" s="79" t="n">
        <v>157.7336435</v>
      </c>
      <c r="AI110" s="79" t="n">
        <v>0.10480568</v>
      </c>
      <c r="AJ110" s="79" t="n">
        <v>0.00140946</v>
      </c>
      <c r="AK110" s="79" t="n">
        <v>3.60412692</v>
      </c>
      <c r="AL110" s="79" t="n">
        <v>0.03000336</v>
      </c>
      <c r="AM110" s="79" t="n">
        <v>1.87634391</v>
      </c>
      <c r="AN110" s="79" t="n">
        <v>2.6073733</v>
      </c>
      <c r="AO110" s="79" t="n">
        <v>4.94712833</v>
      </c>
      <c r="AP110" s="79" t="n">
        <v>2.78856305</v>
      </c>
      <c r="AQ110" s="79" t="n">
        <v>0</v>
      </c>
      <c r="AR110" s="79" t="n">
        <v>2.15856528</v>
      </c>
      <c r="AS110" s="79" t="n">
        <v>0</v>
      </c>
      <c r="AT110" s="79" t="n">
        <v>21.3586025</v>
      </c>
      <c r="AU110" s="79" t="n">
        <v>9.94112462</v>
      </c>
      <c r="AV110" s="79" t="n">
        <v>6.52341952</v>
      </c>
      <c r="AW110" s="79" t="n">
        <v>4.89405836</v>
      </c>
      <c r="AX110" s="79" t="n">
        <v>1195.69655655</v>
      </c>
      <c r="AY110" s="79" t="n">
        <v>9.82131726</v>
      </c>
      <c r="AZ110" s="79" t="n">
        <v>1003.93428831</v>
      </c>
      <c r="BA110" s="79" t="n">
        <v>181.94095098</v>
      </c>
      <c r="BB110" s="79" t="n">
        <v>71.53833659</v>
      </c>
      <c r="BC110" s="79" t="n">
        <v>37.52639693</v>
      </c>
      <c r="BD110" s="79" t="n">
        <v>0</v>
      </c>
      <c r="BE110" s="79" t="n">
        <v>0</v>
      </c>
      <c r="BF110" s="79" t="n">
        <v>34.01193966</v>
      </c>
      <c r="BG110" s="79" t="n">
        <v>0</v>
      </c>
      <c r="BH110" s="79" t="n">
        <v>0.26271635</v>
      </c>
      <c r="BI110" s="79" t="n">
        <v>0</v>
      </c>
      <c r="BJ110" s="79" t="n">
        <v>0.26271635</v>
      </c>
      <c r="BK110" s="79" t="n">
        <v>1.31694676</v>
      </c>
      <c r="BL110" s="79" t="n">
        <v>0.09283811</v>
      </c>
      <c r="BM110" s="79" t="n">
        <v>0.98861866</v>
      </c>
      <c r="BN110" s="79" t="n">
        <v>4.841E-005</v>
      </c>
      <c r="BO110" s="79" t="n">
        <v>0.08324665</v>
      </c>
      <c r="BP110" s="79" t="n">
        <v>0.10904493</v>
      </c>
      <c r="BQ110" s="79" t="n">
        <v>0.04315</v>
      </c>
      <c r="BR110" s="79" t="n">
        <v>15.60452511</v>
      </c>
      <c r="BS110" s="79" t="n">
        <v>1.24038097</v>
      </c>
      <c r="BT110" s="79" t="n">
        <v>0.04675131</v>
      </c>
      <c r="BU110" s="79" t="n">
        <v>0.02744938</v>
      </c>
      <c r="BV110" s="79" t="n">
        <v>0.89322185</v>
      </c>
      <c r="BW110" s="79" t="n">
        <v>0</v>
      </c>
      <c r="BX110" s="79" t="n">
        <v>0.27235497</v>
      </c>
      <c r="BY110" s="79" t="n">
        <v>0.00060346</v>
      </c>
      <c r="BZ110" s="79" t="n">
        <v>0</v>
      </c>
      <c r="CA110" s="79" t="n">
        <v>1.19574602</v>
      </c>
      <c r="CB110" s="79" t="n">
        <v>0</v>
      </c>
      <c r="CC110" s="79" t="n">
        <v>0</v>
      </c>
      <c r="CD110" s="79" t="n">
        <v>0.14981039</v>
      </c>
      <c r="CE110" s="79" t="n">
        <v>0.27427311</v>
      </c>
      <c r="CF110" s="79" t="n">
        <v>0.66964791</v>
      </c>
      <c r="CG110" s="79" t="n">
        <v>0.10201461</v>
      </c>
      <c r="CH110" s="79" t="n">
        <v>0</v>
      </c>
      <c r="CI110" s="79" t="n">
        <v>0</v>
      </c>
      <c r="CJ110" s="79" t="n">
        <v>0</v>
      </c>
      <c r="CK110" s="79" t="n">
        <v>0</v>
      </c>
      <c r="CL110" s="79" t="n">
        <v>0</v>
      </c>
      <c r="CM110" s="79" t="n">
        <v>4.21145811</v>
      </c>
      <c r="CN110" s="79" t="n">
        <v>0</v>
      </c>
      <c r="CO110" s="79" t="n">
        <v>0</v>
      </c>
      <c r="CP110" s="79" t="n">
        <v>0</v>
      </c>
      <c r="CQ110" s="79" t="n">
        <v>4.21145811</v>
      </c>
      <c r="CR110" s="79" t="n">
        <v>3.19711094</v>
      </c>
      <c r="CS110" s="79"/>
      <c r="CT110" s="86"/>
      <c r="CU110" s="86"/>
      <c r="CV110" s="86"/>
      <c r="CW110" s="86"/>
      <c r="CX110" s="86"/>
      <c r="CY110" s="86"/>
      <c r="CZ110" s="79"/>
      <c r="DB110" s="85"/>
    </row>
    <row r="111" s="84" customFormat="true" ht="12.75" hidden="true" customHeight="true" outlineLevel="1" collapsed="false">
      <c r="A111" s="81" t="s">
        <v>19</v>
      </c>
      <c r="B111" s="82" t="s">
        <v>29</v>
      </c>
      <c r="C111" s="83" t="s">
        <v>19</v>
      </c>
      <c r="D111" s="79" t="n">
        <v>3230.38333229</v>
      </c>
      <c r="E111" s="79" t="n">
        <v>1482.08666065</v>
      </c>
      <c r="F111" s="79" t="n">
        <v>1482.08660528</v>
      </c>
      <c r="G111" s="79" t="n">
        <v>0</v>
      </c>
      <c r="H111" s="79" t="n">
        <v>5.537E-005</v>
      </c>
      <c r="I111" s="79" t="n">
        <v>11.04133401</v>
      </c>
      <c r="J111" s="79" t="n">
        <v>0.8899784</v>
      </c>
      <c r="K111" s="79" t="n">
        <v>0</v>
      </c>
      <c r="L111" s="79" t="n">
        <v>0</v>
      </c>
      <c r="M111" s="79" t="n">
        <v>10.15135561</v>
      </c>
      <c r="N111" s="79" t="n">
        <v>0</v>
      </c>
      <c r="O111" s="79" t="n">
        <v>547.32141872</v>
      </c>
      <c r="P111" s="79" t="n">
        <v>288.8629673</v>
      </c>
      <c r="Q111" s="79" t="n">
        <v>0.52475473</v>
      </c>
      <c r="R111" s="79" t="n">
        <v>0</v>
      </c>
      <c r="S111" s="79" t="n">
        <v>0.06385837</v>
      </c>
      <c r="T111" s="79" t="n">
        <v>1.29224323</v>
      </c>
      <c r="U111" s="79" t="n">
        <v>0</v>
      </c>
      <c r="V111" s="79" t="n">
        <v>3.79708772</v>
      </c>
      <c r="W111" s="79" t="n">
        <v>0.27705107</v>
      </c>
      <c r="X111" s="79" t="n">
        <v>6.76945714</v>
      </c>
      <c r="Y111" s="79" t="n">
        <v>0.00127009</v>
      </c>
      <c r="Z111" s="79" t="n">
        <v>9.01146608</v>
      </c>
      <c r="AA111" s="79" t="n">
        <v>0</v>
      </c>
      <c r="AB111" s="79" t="n">
        <v>2.8071412</v>
      </c>
      <c r="AC111" s="79" t="n">
        <v>3.68560083</v>
      </c>
      <c r="AD111" s="79" t="n">
        <v>0</v>
      </c>
      <c r="AE111" s="79" t="n">
        <v>1.28746019</v>
      </c>
      <c r="AF111" s="79" t="n">
        <v>85.35161529</v>
      </c>
      <c r="AG111" s="79" t="n">
        <v>0.26815093</v>
      </c>
      <c r="AH111" s="79" t="n">
        <v>137.70460522</v>
      </c>
      <c r="AI111" s="79" t="n">
        <v>0.10480568</v>
      </c>
      <c r="AJ111" s="79" t="n">
        <v>0.00140946</v>
      </c>
      <c r="AK111" s="79" t="n">
        <v>3.60412692</v>
      </c>
      <c r="AL111" s="79" t="n">
        <v>0.03000336</v>
      </c>
      <c r="AM111" s="79" t="n">
        <v>1.87634391</v>
      </c>
      <c r="AN111" s="79" t="n">
        <v>2.6073733</v>
      </c>
      <c r="AO111" s="79" t="n">
        <v>4.94712833</v>
      </c>
      <c r="AP111" s="79" t="n">
        <v>2.78856305</v>
      </c>
      <c r="AQ111" s="79" t="n">
        <v>0</v>
      </c>
      <c r="AR111" s="79" t="n">
        <v>2.15856528</v>
      </c>
      <c r="AS111" s="79" t="n">
        <v>0</v>
      </c>
      <c r="AT111" s="79" t="n">
        <v>20.38373483</v>
      </c>
      <c r="AU111" s="79" t="n">
        <v>8.96625695</v>
      </c>
      <c r="AV111" s="79" t="n">
        <v>6.52341952</v>
      </c>
      <c r="AW111" s="79" t="n">
        <v>4.89405836</v>
      </c>
      <c r="AX111" s="79" t="n">
        <v>1097.93693003</v>
      </c>
      <c r="AY111" s="79" t="n">
        <v>6.66545845</v>
      </c>
      <c r="AZ111" s="79" t="n">
        <v>909.3305206</v>
      </c>
      <c r="BA111" s="79" t="n">
        <v>181.94095098</v>
      </c>
      <c r="BB111" s="79" t="n">
        <v>39.68813388</v>
      </c>
      <c r="BC111" s="79" t="n">
        <v>32.29552222</v>
      </c>
      <c r="BD111" s="79" t="n">
        <v>0</v>
      </c>
      <c r="BE111" s="79" t="n">
        <v>0</v>
      </c>
      <c r="BF111" s="79" t="n">
        <v>7.39261166</v>
      </c>
      <c r="BG111" s="79" t="n">
        <v>0</v>
      </c>
      <c r="BH111" s="79" t="n">
        <v>0.26271635</v>
      </c>
      <c r="BI111" s="79" t="n">
        <v>0</v>
      </c>
      <c r="BJ111" s="79" t="n">
        <v>0.26271635</v>
      </c>
      <c r="BK111" s="79" t="n">
        <v>1.31694676</v>
      </c>
      <c r="BL111" s="79" t="n">
        <v>0.09283811</v>
      </c>
      <c r="BM111" s="79" t="n">
        <v>0.98861866</v>
      </c>
      <c r="BN111" s="79" t="n">
        <v>4.841E-005</v>
      </c>
      <c r="BO111" s="79" t="n">
        <v>0.08324665</v>
      </c>
      <c r="BP111" s="79" t="n">
        <v>0.10904493</v>
      </c>
      <c r="BQ111" s="79" t="n">
        <v>0.04315</v>
      </c>
      <c r="BR111" s="79" t="n">
        <v>15.60452511</v>
      </c>
      <c r="BS111" s="79" t="n">
        <v>1.24038097</v>
      </c>
      <c r="BT111" s="79" t="n">
        <v>0.04675131</v>
      </c>
      <c r="BU111" s="79" t="n">
        <v>0.02744938</v>
      </c>
      <c r="BV111" s="79" t="n">
        <v>0.89322185</v>
      </c>
      <c r="BW111" s="79" t="n">
        <v>0</v>
      </c>
      <c r="BX111" s="79" t="n">
        <v>0.27235497</v>
      </c>
      <c r="BY111" s="79" t="n">
        <v>0.00060346</v>
      </c>
      <c r="BZ111" s="79" t="n">
        <v>0</v>
      </c>
      <c r="CA111" s="79" t="n">
        <v>1.19574602</v>
      </c>
      <c r="CB111" s="79" t="n">
        <v>0</v>
      </c>
      <c r="CC111" s="79" t="n">
        <v>0</v>
      </c>
      <c r="CD111" s="79" t="n">
        <v>0.14981039</v>
      </c>
      <c r="CE111" s="79" t="n">
        <v>0.27427311</v>
      </c>
      <c r="CF111" s="79" t="n">
        <v>0.66964791</v>
      </c>
      <c r="CG111" s="79" t="n">
        <v>0.10201461</v>
      </c>
      <c r="CH111" s="79" t="n">
        <v>0</v>
      </c>
      <c r="CI111" s="79" t="n">
        <v>0</v>
      </c>
      <c r="CJ111" s="79" t="n">
        <v>0</v>
      </c>
      <c r="CK111" s="79" t="n">
        <v>0</v>
      </c>
      <c r="CL111" s="79" t="n">
        <v>0</v>
      </c>
      <c r="CM111" s="79" t="n">
        <v>4.21145811</v>
      </c>
      <c r="CN111" s="79" t="n">
        <v>0</v>
      </c>
      <c r="CO111" s="79" t="n">
        <v>0</v>
      </c>
      <c r="CP111" s="79" t="n">
        <v>0</v>
      </c>
      <c r="CQ111" s="79" t="n">
        <v>4.21145811</v>
      </c>
      <c r="CR111" s="79" t="n">
        <v>0.53884522</v>
      </c>
      <c r="CS111" s="79"/>
      <c r="CT111" s="86"/>
      <c r="CU111" s="86"/>
      <c r="CV111" s="86"/>
      <c r="CW111" s="86"/>
      <c r="CX111" s="86"/>
      <c r="CY111" s="86"/>
      <c r="CZ111" s="79"/>
      <c r="DB111" s="85"/>
    </row>
    <row r="112" s="84" customFormat="true" ht="12.75" hidden="true" customHeight="false" outlineLevel="1" collapsed="false">
      <c r="A112" s="81"/>
      <c r="B112" s="82"/>
      <c r="C112" s="83" t="s">
        <v>30</v>
      </c>
      <c r="D112" s="79" t="n">
        <v>1931.39746669</v>
      </c>
      <c r="E112" s="79" t="n">
        <v>635.42915983</v>
      </c>
      <c r="F112" s="79" t="n">
        <v>635.42915983</v>
      </c>
      <c r="G112" s="79" t="n">
        <v>0</v>
      </c>
      <c r="H112" s="79" t="n">
        <v>0</v>
      </c>
      <c r="I112" s="79" t="n">
        <v>2.51327649</v>
      </c>
      <c r="J112" s="79" t="n">
        <v>0</v>
      </c>
      <c r="K112" s="79" t="n">
        <v>0</v>
      </c>
      <c r="L112" s="79" t="n">
        <v>0</v>
      </c>
      <c r="M112" s="79" t="n">
        <v>2.51327649</v>
      </c>
      <c r="N112" s="79" t="n">
        <v>0</v>
      </c>
      <c r="O112" s="79" t="n">
        <v>477.91861931</v>
      </c>
      <c r="P112" s="79" t="n">
        <v>228.81831309</v>
      </c>
      <c r="Q112" s="79" t="n">
        <v>0</v>
      </c>
      <c r="R112" s="79" t="n">
        <v>0</v>
      </c>
      <c r="S112" s="79" t="n">
        <v>0.06385837</v>
      </c>
      <c r="T112" s="79" t="n">
        <v>1.29224323</v>
      </c>
      <c r="U112" s="79" t="n">
        <v>0</v>
      </c>
      <c r="V112" s="79" t="n">
        <v>2.17060834</v>
      </c>
      <c r="W112" s="79" t="n">
        <v>0.27705107</v>
      </c>
      <c r="X112" s="79" t="n">
        <v>6.57915261</v>
      </c>
      <c r="Y112" s="79" t="n">
        <v>0.00127009</v>
      </c>
      <c r="Z112" s="79" t="n">
        <v>6.20227325</v>
      </c>
      <c r="AA112" s="79" t="n">
        <v>0</v>
      </c>
      <c r="AB112" s="79" t="n">
        <v>2.41158339</v>
      </c>
      <c r="AC112" s="79" t="n">
        <v>2.89241049</v>
      </c>
      <c r="AD112" s="79" t="n">
        <v>0</v>
      </c>
      <c r="AE112" s="79" t="n">
        <v>1.28746019</v>
      </c>
      <c r="AF112" s="79" t="n">
        <v>85.35161529</v>
      </c>
      <c r="AG112" s="79" t="n">
        <v>0.14283548</v>
      </c>
      <c r="AH112" s="79" t="n">
        <v>137.14675547</v>
      </c>
      <c r="AI112" s="79" t="n">
        <v>0.10480568</v>
      </c>
      <c r="AJ112" s="79" t="n">
        <v>0.00140946</v>
      </c>
      <c r="AK112" s="79" t="n">
        <v>2.48538412</v>
      </c>
      <c r="AL112" s="79" t="n">
        <v>0.03</v>
      </c>
      <c r="AM112" s="79" t="n">
        <v>0.65958969</v>
      </c>
      <c r="AN112" s="79" t="n">
        <v>0</v>
      </c>
      <c r="AO112" s="79" t="n">
        <v>4.94712833</v>
      </c>
      <c r="AP112" s="79" t="n">
        <v>2.78856305</v>
      </c>
      <c r="AQ112" s="79" t="n">
        <v>0</v>
      </c>
      <c r="AR112" s="79" t="n">
        <v>2.15856528</v>
      </c>
      <c r="AS112" s="79" t="n">
        <v>0</v>
      </c>
      <c r="AT112" s="79" t="n">
        <v>11.75673138</v>
      </c>
      <c r="AU112" s="79" t="n">
        <v>4.6308366</v>
      </c>
      <c r="AV112" s="79" t="n">
        <v>4.90845387</v>
      </c>
      <c r="AW112" s="79" t="n">
        <v>2.21744091</v>
      </c>
      <c r="AX112" s="79" t="n">
        <v>777.69270328</v>
      </c>
      <c r="AY112" s="79" t="n">
        <v>6.15097434</v>
      </c>
      <c r="AZ112" s="79" t="n">
        <v>664.65563864</v>
      </c>
      <c r="BA112" s="79" t="n">
        <v>106.8860903</v>
      </c>
      <c r="BB112" s="79" t="n">
        <v>3.25228649</v>
      </c>
      <c r="BC112" s="79" t="n">
        <v>2.60980863</v>
      </c>
      <c r="BD112" s="79" t="n">
        <v>0</v>
      </c>
      <c r="BE112" s="79" t="n">
        <v>0</v>
      </c>
      <c r="BF112" s="79" t="n">
        <v>0.64247786</v>
      </c>
      <c r="BG112" s="79" t="n">
        <v>0</v>
      </c>
      <c r="BH112" s="79" t="n">
        <v>0.07940285</v>
      </c>
      <c r="BI112" s="79" t="n">
        <v>0</v>
      </c>
      <c r="BJ112" s="79" t="n">
        <v>0.07940285</v>
      </c>
      <c r="BK112" s="79" t="n">
        <v>0.12644506</v>
      </c>
      <c r="BL112" s="79" t="n">
        <v>0</v>
      </c>
      <c r="BM112" s="79" t="n">
        <v>0</v>
      </c>
      <c r="BN112" s="79" t="n">
        <v>4.841E-005</v>
      </c>
      <c r="BO112" s="79" t="n">
        <v>0.08324665</v>
      </c>
      <c r="BP112" s="79" t="n">
        <v>0</v>
      </c>
      <c r="BQ112" s="79" t="n">
        <v>0.04315</v>
      </c>
      <c r="BR112" s="79" t="n">
        <v>15.51849198</v>
      </c>
      <c r="BS112" s="79" t="n">
        <v>0.82828063</v>
      </c>
      <c r="BT112" s="79" t="n">
        <v>0</v>
      </c>
      <c r="BU112" s="79" t="n">
        <v>0</v>
      </c>
      <c r="BV112" s="79" t="n">
        <v>0.55592566</v>
      </c>
      <c r="BW112" s="79" t="n">
        <v>0</v>
      </c>
      <c r="BX112" s="79" t="n">
        <v>0.27235497</v>
      </c>
      <c r="BY112" s="79" t="n">
        <v>0</v>
      </c>
      <c r="BZ112" s="79" t="n">
        <v>0</v>
      </c>
      <c r="CA112" s="79" t="n">
        <v>1.14492054</v>
      </c>
      <c r="CB112" s="79" t="n">
        <v>0</v>
      </c>
      <c r="CC112" s="79" t="n">
        <v>0</v>
      </c>
      <c r="CD112" s="79" t="n">
        <v>0.13785044</v>
      </c>
      <c r="CE112" s="79" t="n">
        <v>0.27427295</v>
      </c>
      <c r="CF112" s="79" t="n">
        <v>0.63078254</v>
      </c>
      <c r="CG112" s="79" t="n">
        <v>0.10201461</v>
      </c>
      <c r="CH112" s="79" t="n">
        <v>0</v>
      </c>
      <c r="CI112" s="79" t="n">
        <v>0</v>
      </c>
      <c r="CJ112" s="79" t="n">
        <v>0</v>
      </c>
      <c r="CK112" s="79" t="n">
        <v>0</v>
      </c>
      <c r="CL112" s="79" t="n">
        <v>0</v>
      </c>
      <c r="CM112" s="79" t="n">
        <v>0</v>
      </c>
      <c r="CN112" s="79" t="n">
        <v>0</v>
      </c>
      <c r="CO112" s="79" t="n">
        <v>0</v>
      </c>
      <c r="CP112" s="79" t="n">
        <v>0</v>
      </c>
      <c r="CQ112" s="79" t="n">
        <v>0</v>
      </c>
      <c r="CR112" s="79" t="n">
        <v>0.19002052</v>
      </c>
      <c r="CS112" s="79"/>
      <c r="CT112" s="86"/>
      <c r="CU112" s="86"/>
      <c r="CV112" s="86"/>
      <c r="CW112" s="86"/>
      <c r="CX112" s="86"/>
      <c r="CY112" s="86"/>
      <c r="CZ112" s="79"/>
      <c r="DB112" s="85"/>
    </row>
    <row r="113" s="84" customFormat="true" ht="12.75" hidden="true" customHeight="false" outlineLevel="1" collapsed="false">
      <c r="A113" s="81"/>
      <c r="B113" s="82"/>
      <c r="C113" s="83" t="s">
        <v>31</v>
      </c>
      <c r="D113" s="79" t="n">
        <v>1258.61014165</v>
      </c>
      <c r="E113" s="79" t="n">
        <v>841.93048225</v>
      </c>
      <c r="F113" s="79" t="n">
        <v>841.93048225</v>
      </c>
      <c r="G113" s="79" t="n">
        <v>0</v>
      </c>
      <c r="H113" s="79" t="n">
        <v>0</v>
      </c>
      <c r="I113" s="79" t="n">
        <v>7.63807912</v>
      </c>
      <c r="J113" s="79" t="n">
        <v>0</v>
      </c>
      <c r="K113" s="79" t="n">
        <v>0</v>
      </c>
      <c r="L113" s="79" t="n">
        <v>0</v>
      </c>
      <c r="M113" s="79" t="n">
        <v>7.63807912</v>
      </c>
      <c r="N113" s="79" t="n">
        <v>0</v>
      </c>
      <c r="O113" s="79" t="n">
        <v>69.11446222</v>
      </c>
      <c r="P113" s="79" t="n">
        <v>60.04465421</v>
      </c>
      <c r="Q113" s="79" t="n">
        <v>0.52475473</v>
      </c>
      <c r="R113" s="79" t="n">
        <v>0</v>
      </c>
      <c r="S113" s="79" t="n">
        <v>0</v>
      </c>
      <c r="T113" s="79" t="n">
        <v>0</v>
      </c>
      <c r="U113" s="79" t="n">
        <v>0</v>
      </c>
      <c r="V113" s="79" t="n">
        <v>1.62647355</v>
      </c>
      <c r="W113" s="79" t="n">
        <v>0</v>
      </c>
      <c r="X113" s="79" t="n">
        <v>0.19030453</v>
      </c>
      <c r="Y113" s="79" t="n">
        <v>0</v>
      </c>
      <c r="Z113" s="79" t="n">
        <v>2.80919283</v>
      </c>
      <c r="AA113" s="79" t="n">
        <v>0</v>
      </c>
      <c r="AB113" s="79" t="n">
        <v>0.39555781</v>
      </c>
      <c r="AC113" s="79" t="n">
        <v>0.79319034</v>
      </c>
      <c r="AD113" s="79" t="n">
        <v>0</v>
      </c>
      <c r="AE113" s="79" t="n">
        <v>0</v>
      </c>
      <c r="AF113" s="79" t="n">
        <v>0</v>
      </c>
      <c r="AG113" s="79" t="n">
        <v>0.12531545</v>
      </c>
      <c r="AH113" s="79" t="n">
        <v>0.55784975</v>
      </c>
      <c r="AI113" s="79" t="n">
        <v>0</v>
      </c>
      <c r="AJ113" s="79" t="n">
        <v>0</v>
      </c>
      <c r="AK113" s="79" t="n">
        <v>1.1187428</v>
      </c>
      <c r="AL113" s="79" t="n">
        <v>0</v>
      </c>
      <c r="AM113" s="79" t="n">
        <v>0.92842622</v>
      </c>
      <c r="AN113" s="79" t="n">
        <v>2.6073733</v>
      </c>
      <c r="AO113" s="79" t="n">
        <v>0</v>
      </c>
      <c r="AP113" s="79" t="n">
        <v>0</v>
      </c>
      <c r="AQ113" s="79" t="n">
        <v>0</v>
      </c>
      <c r="AR113" s="79" t="n">
        <v>0</v>
      </c>
      <c r="AS113" s="79" t="n">
        <v>0</v>
      </c>
      <c r="AT113" s="79" t="n">
        <v>5.40791202</v>
      </c>
      <c r="AU113" s="79" t="n">
        <v>1.13884192</v>
      </c>
      <c r="AV113" s="79" t="n">
        <v>1.59247139</v>
      </c>
      <c r="AW113" s="79" t="n">
        <v>2.67659871</v>
      </c>
      <c r="AX113" s="79" t="n">
        <v>294.1213152</v>
      </c>
      <c r="AY113" s="79" t="n">
        <v>0.35985972</v>
      </c>
      <c r="AZ113" s="79" t="n">
        <v>239.78923911</v>
      </c>
      <c r="BA113" s="79" t="n">
        <v>53.97221637</v>
      </c>
      <c r="BB113" s="79" t="n">
        <v>35.75358692</v>
      </c>
      <c r="BC113" s="79" t="n">
        <v>29.11527531</v>
      </c>
      <c r="BD113" s="79" t="n">
        <v>0</v>
      </c>
      <c r="BE113" s="79" t="n">
        <v>0</v>
      </c>
      <c r="BF113" s="79" t="n">
        <v>6.63831161</v>
      </c>
      <c r="BG113" s="79" t="n">
        <v>0</v>
      </c>
      <c r="BH113" s="79" t="n">
        <v>6.995E-005</v>
      </c>
      <c r="BI113" s="79" t="n">
        <v>0</v>
      </c>
      <c r="BJ113" s="79" t="n">
        <v>6.995E-005</v>
      </c>
      <c r="BK113" s="79" t="n">
        <v>1.1905017</v>
      </c>
      <c r="BL113" s="79" t="n">
        <v>0.09283811</v>
      </c>
      <c r="BM113" s="79" t="n">
        <v>0.98861866</v>
      </c>
      <c r="BN113" s="79" t="n">
        <v>0</v>
      </c>
      <c r="BO113" s="79" t="n">
        <v>0</v>
      </c>
      <c r="BP113" s="79" t="n">
        <v>0.10904493</v>
      </c>
      <c r="BQ113" s="79" t="n">
        <v>0</v>
      </c>
      <c r="BR113" s="79" t="n">
        <v>0.08563154</v>
      </c>
      <c r="BS113" s="79" t="n">
        <v>0.41190066</v>
      </c>
      <c r="BT113" s="79" t="n">
        <v>0.04675131</v>
      </c>
      <c r="BU113" s="79" t="n">
        <v>0.02744938</v>
      </c>
      <c r="BV113" s="79" t="n">
        <v>0.33729619</v>
      </c>
      <c r="BW113" s="79" t="n">
        <v>0</v>
      </c>
      <c r="BX113" s="79" t="n">
        <v>0</v>
      </c>
      <c r="BY113" s="79" t="n">
        <v>0.00040378</v>
      </c>
      <c r="BZ113" s="79" t="n">
        <v>0</v>
      </c>
      <c r="CA113" s="79" t="n">
        <v>2.07E-006</v>
      </c>
      <c r="CB113" s="79" t="n">
        <v>0</v>
      </c>
      <c r="CC113" s="79" t="n">
        <v>0</v>
      </c>
      <c r="CD113" s="79" t="n">
        <v>0</v>
      </c>
      <c r="CE113" s="79" t="n">
        <v>0</v>
      </c>
      <c r="CF113" s="79" t="n">
        <v>2.07E-006</v>
      </c>
      <c r="CG113" s="79" t="n">
        <v>0</v>
      </c>
      <c r="CH113" s="79" t="n">
        <v>0</v>
      </c>
      <c r="CI113" s="79" t="n">
        <v>0</v>
      </c>
      <c r="CJ113" s="79" t="n">
        <v>0</v>
      </c>
      <c r="CK113" s="79" t="n">
        <v>0</v>
      </c>
      <c r="CL113" s="79" t="n">
        <v>0</v>
      </c>
      <c r="CM113" s="79" t="n">
        <v>0</v>
      </c>
      <c r="CN113" s="79" t="n">
        <v>0</v>
      </c>
      <c r="CO113" s="79" t="n">
        <v>0</v>
      </c>
      <c r="CP113" s="79" t="n">
        <v>0</v>
      </c>
      <c r="CQ113" s="79" t="n">
        <v>0</v>
      </c>
      <c r="CR113" s="79" t="n">
        <v>0.3488247</v>
      </c>
      <c r="CS113" s="79"/>
      <c r="CT113" s="86"/>
      <c r="CU113" s="86"/>
      <c r="CV113" s="86"/>
      <c r="CW113" s="86"/>
      <c r="CX113" s="86"/>
      <c r="CY113" s="86"/>
      <c r="CZ113" s="79"/>
      <c r="DB113" s="85"/>
    </row>
    <row r="114" s="84" customFormat="true" ht="12.75" hidden="true" customHeight="false" outlineLevel="1" collapsed="false">
      <c r="A114" s="81"/>
      <c r="B114" s="82"/>
      <c r="C114" s="83" t="s">
        <v>32</v>
      </c>
      <c r="D114" s="79" t="n">
        <v>40.37572395</v>
      </c>
      <c r="E114" s="79" t="n">
        <v>4.72701857</v>
      </c>
      <c r="F114" s="79" t="n">
        <v>4.7269632</v>
      </c>
      <c r="G114" s="79" t="n">
        <v>0</v>
      </c>
      <c r="H114" s="79" t="n">
        <v>5.537E-005</v>
      </c>
      <c r="I114" s="79" t="n">
        <v>0.8899784</v>
      </c>
      <c r="J114" s="79" t="n">
        <v>0.8899784</v>
      </c>
      <c r="K114" s="79" t="n">
        <v>0</v>
      </c>
      <c r="L114" s="79" t="n">
        <v>0</v>
      </c>
      <c r="M114" s="79" t="n">
        <v>0</v>
      </c>
      <c r="N114" s="79" t="n">
        <v>0</v>
      </c>
      <c r="O114" s="79" t="n">
        <v>0.28833719</v>
      </c>
      <c r="P114" s="79" t="n">
        <v>0</v>
      </c>
      <c r="Q114" s="79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  <c r="V114" s="79" t="n">
        <v>5.83E-006</v>
      </c>
      <c r="W114" s="79" t="n">
        <v>0</v>
      </c>
      <c r="X114" s="79" t="n">
        <v>0</v>
      </c>
      <c r="Y114" s="79" t="n">
        <v>0</v>
      </c>
      <c r="Z114" s="79" t="n">
        <v>0</v>
      </c>
      <c r="AA114" s="79" t="n">
        <v>0</v>
      </c>
      <c r="AB114" s="79" t="n">
        <v>0</v>
      </c>
      <c r="AC114" s="79" t="n">
        <v>0</v>
      </c>
      <c r="AD114" s="79" t="n">
        <v>0</v>
      </c>
      <c r="AE114" s="79" t="n">
        <v>0</v>
      </c>
      <c r="AF114" s="79" t="n">
        <v>0</v>
      </c>
      <c r="AG114" s="79" t="n">
        <v>0</v>
      </c>
      <c r="AH114" s="79" t="n">
        <v>0</v>
      </c>
      <c r="AI114" s="79" t="n">
        <v>0</v>
      </c>
      <c r="AJ114" s="79" t="n">
        <v>0</v>
      </c>
      <c r="AK114" s="79" t="n">
        <v>0</v>
      </c>
      <c r="AL114" s="79" t="n">
        <v>3.36E-006</v>
      </c>
      <c r="AM114" s="79" t="n">
        <v>0.288328</v>
      </c>
      <c r="AN114" s="79" t="n">
        <v>0</v>
      </c>
      <c r="AO114" s="79" t="n">
        <v>0</v>
      </c>
      <c r="AP114" s="79" t="n">
        <v>0</v>
      </c>
      <c r="AQ114" s="79" t="n">
        <v>0</v>
      </c>
      <c r="AR114" s="79" t="n">
        <v>0</v>
      </c>
      <c r="AS114" s="79" t="n">
        <v>0</v>
      </c>
      <c r="AT114" s="79" t="n">
        <v>3.21909143</v>
      </c>
      <c r="AU114" s="79" t="n">
        <v>3.19657843</v>
      </c>
      <c r="AV114" s="79" t="n">
        <v>0.02249426</v>
      </c>
      <c r="AW114" s="79" t="n">
        <v>1.874E-005</v>
      </c>
      <c r="AX114" s="79" t="n">
        <v>26.12291155</v>
      </c>
      <c r="AY114" s="79" t="n">
        <v>0.15462439</v>
      </c>
      <c r="AZ114" s="79" t="n">
        <v>4.88564285</v>
      </c>
      <c r="BA114" s="79" t="n">
        <v>21.08264431</v>
      </c>
      <c r="BB114" s="79" t="n">
        <v>0.68226047</v>
      </c>
      <c r="BC114" s="79" t="n">
        <v>0.57043828</v>
      </c>
      <c r="BD114" s="79" t="n">
        <v>0</v>
      </c>
      <c r="BE114" s="79" t="n">
        <v>0</v>
      </c>
      <c r="BF114" s="79" t="n">
        <v>0.11182219</v>
      </c>
      <c r="BG114" s="79" t="n">
        <v>0</v>
      </c>
      <c r="BH114" s="79" t="n">
        <v>0.18324355</v>
      </c>
      <c r="BI114" s="79" t="n">
        <v>0</v>
      </c>
      <c r="BJ114" s="79" t="n">
        <v>0.18324355</v>
      </c>
      <c r="BK114" s="79" t="n">
        <v>0</v>
      </c>
      <c r="BL114" s="79" t="n">
        <v>0</v>
      </c>
      <c r="BM114" s="79" t="n">
        <v>0</v>
      </c>
      <c r="BN114" s="79" t="n">
        <v>0</v>
      </c>
      <c r="BO114" s="79" t="n">
        <v>0</v>
      </c>
      <c r="BP114" s="79" t="n">
        <v>0</v>
      </c>
      <c r="BQ114" s="79" t="n">
        <v>0</v>
      </c>
      <c r="BR114" s="79" t="n">
        <v>0.00040159</v>
      </c>
      <c r="BS114" s="79" t="n">
        <v>0.00019968</v>
      </c>
      <c r="BT114" s="79" t="n">
        <v>0</v>
      </c>
      <c r="BU114" s="79" t="n">
        <v>0</v>
      </c>
      <c r="BV114" s="79" t="n">
        <v>0</v>
      </c>
      <c r="BW114" s="79" t="n">
        <v>0</v>
      </c>
      <c r="BX114" s="79" t="n">
        <v>0</v>
      </c>
      <c r="BY114" s="79" t="n">
        <v>0.00019968</v>
      </c>
      <c r="BZ114" s="79" t="n">
        <v>0</v>
      </c>
      <c r="CA114" s="79" t="n">
        <v>0.05082341</v>
      </c>
      <c r="CB114" s="79" t="n">
        <v>0</v>
      </c>
      <c r="CC114" s="79" t="n">
        <v>0</v>
      </c>
      <c r="CD114" s="79" t="n">
        <v>0.01195995</v>
      </c>
      <c r="CE114" s="79" t="n">
        <v>1.6E-007</v>
      </c>
      <c r="CF114" s="79" t="n">
        <v>0.0388633</v>
      </c>
      <c r="CG114" s="79" t="n">
        <v>0</v>
      </c>
      <c r="CH114" s="79" t="n">
        <v>0</v>
      </c>
      <c r="CI114" s="79" t="n">
        <v>0</v>
      </c>
      <c r="CJ114" s="79" t="n">
        <v>0</v>
      </c>
      <c r="CK114" s="79" t="n">
        <v>0</v>
      </c>
      <c r="CL114" s="79" t="n">
        <v>0</v>
      </c>
      <c r="CM114" s="79" t="n">
        <v>4.21145811</v>
      </c>
      <c r="CN114" s="79" t="n">
        <v>0</v>
      </c>
      <c r="CO114" s="79" t="n">
        <v>0</v>
      </c>
      <c r="CP114" s="79" t="n">
        <v>0</v>
      </c>
      <c r="CQ114" s="79" t="n">
        <v>4.21145811</v>
      </c>
      <c r="CR114" s="79" t="n">
        <v>0</v>
      </c>
      <c r="CS114" s="79"/>
      <c r="CT114" s="86"/>
      <c r="CU114" s="86"/>
      <c r="CV114" s="86"/>
      <c r="CW114" s="86"/>
      <c r="CX114" s="86"/>
      <c r="CY114" s="86"/>
      <c r="CZ114" s="79"/>
      <c r="DB114" s="85"/>
    </row>
    <row r="115" s="84" customFormat="true" ht="12.75" hidden="true" customHeight="true" outlineLevel="1" collapsed="false">
      <c r="A115" s="81"/>
      <c r="B115" s="82" t="s">
        <v>33</v>
      </c>
      <c r="C115" s="83" t="s">
        <v>19</v>
      </c>
      <c r="D115" s="79" t="n">
        <v>600.08564255</v>
      </c>
      <c r="E115" s="79" t="n">
        <v>324.5247681</v>
      </c>
      <c r="F115" s="79" t="n">
        <v>324.5247681</v>
      </c>
      <c r="G115" s="79" t="n">
        <v>0</v>
      </c>
      <c r="H115" s="79" t="n">
        <v>0</v>
      </c>
      <c r="I115" s="79" t="n">
        <v>1.33194705</v>
      </c>
      <c r="J115" s="79" t="n">
        <v>0</v>
      </c>
      <c r="K115" s="79" t="n">
        <v>0</v>
      </c>
      <c r="L115" s="79" t="n">
        <v>0</v>
      </c>
      <c r="M115" s="79" t="n">
        <v>1.33194705</v>
      </c>
      <c r="N115" s="79" t="n">
        <v>0</v>
      </c>
      <c r="O115" s="79" t="n">
        <v>140.98596478</v>
      </c>
      <c r="P115" s="79" t="n">
        <v>22.72070568</v>
      </c>
      <c r="Q115" s="79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  <c r="V115" s="79" t="n">
        <v>89.07999498</v>
      </c>
      <c r="W115" s="79" t="n">
        <v>0</v>
      </c>
      <c r="X115" s="79" t="n">
        <v>2.05047919</v>
      </c>
      <c r="Y115" s="79" t="n">
        <v>0</v>
      </c>
      <c r="Z115" s="79" t="n">
        <v>7.10574665</v>
      </c>
      <c r="AA115" s="79" t="n">
        <v>0</v>
      </c>
      <c r="AB115" s="79" t="n">
        <v>0</v>
      </c>
      <c r="AC115" s="79" t="n">
        <v>0</v>
      </c>
      <c r="AD115" s="79" t="n">
        <v>0</v>
      </c>
      <c r="AE115" s="79" t="n">
        <v>0</v>
      </c>
      <c r="AF115" s="79" t="n">
        <v>0</v>
      </c>
      <c r="AG115" s="79" t="n">
        <v>0</v>
      </c>
      <c r="AH115" s="79" t="n">
        <v>20.02903828</v>
      </c>
      <c r="AI115" s="79" t="n">
        <v>0</v>
      </c>
      <c r="AJ115" s="79" t="n">
        <v>0</v>
      </c>
      <c r="AK115" s="79" t="n">
        <v>0</v>
      </c>
      <c r="AL115" s="79" t="n">
        <v>0</v>
      </c>
      <c r="AM115" s="79" t="n">
        <v>0</v>
      </c>
      <c r="AN115" s="79" t="n">
        <v>0</v>
      </c>
      <c r="AO115" s="79" t="n">
        <v>0</v>
      </c>
      <c r="AP115" s="79" t="n">
        <v>0</v>
      </c>
      <c r="AQ115" s="79" t="n">
        <v>0</v>
      </c>
      <c r="AR115" s="79" t="n">
        <v>0</v>
      </c>
      <c r="AS115" s="79" t="n">
        <v>0</v>
      </c>
      <c r="AT115" s="79" t="n">
        <v>0.97486767</v>
      </c>
      <c r="AU115" s="79" t="n">
        <v>0.97486767</v>
      </c>
      <c r="AV115" s="79" t="n">
        <v>0</v>
      </c>
      <c r="AW115" s="79" t="n">
        <v>0</v>
      </c>
      <c r="AX115" s="79" t="n">
        <v>97.75962652</v>
      </c>
      <c r="AY115" s="79" t="n">
        <v>3.15585881</v>
      </c>
      <c r="AZ115" s="79" t="n">
        <v>94.60376771</v>
      </c>
      <c r="BA115" s="79" t="n">
        <v>0</v>
      </c>
      <c r="BB115" s="79" t="n">
        <v>31.85020271</v>
      </c>
      <c r="BC115" s="79" t="n">
        <v>5.23087471</v>
      </c>
      <c r="BD115" s="79" t="n">
        <v>0</v>
      </c>
      <c r="BE115" s="79" t="n">
        <v>0</v>
      </c>
      <c r="BF115" s="79" t="n">
        <v>26.619328</v>
      </c>
      <c r="BG115" s="79" t="n">
        <v>0</v>
      </c>
      <c r="BH115" s="79" t="n">
        <v>0</v>
      </c>
      <c r="BI115" s="79" t="n">
        <v>0</v>
      </c>
      <c r="BJ115" s="79" t="n">
        <v>0</v>
      </c>
      <c r="BK115" s="79" t="n">
        <v>0</v>
      </c>
      <c r="BL115" s="79" t="n">
        <v>0</v>
      </c>
      <c r="BM115" s="79" t="n">
        <v>0</v>
      </c>
      <c r="BN115" s="79" t="n">
        <v>0</v>
      </c>
      <c r="BO115" s="79" t="n">
        <v>0</v>
      </c>
      <c r="BP115" s="79" t="n">
        <v>0</v>
      </c>
      <c r="BQ115" s="79" t="n">
        <v>0</v>
      </c>
      <c r="BR115" s="79" t="n">
        <v>0</v>
      </c>
      <c r="BS115" s="79" t="n">
        <v>0</v>
      </c>
      <c r="BT115" s="79" t="n">
        <v>0</v>
      </c>
      <c r="BU115" s="79" t="n">
        <v>0</v>
      </c>
      <c r="BV115" s="79" t="n">
        <v>0</v>
      </c>
      <c r="BW115" s="79" t="n">
        <v>0</v>
      </c>
      <c r="BX115" s="79" t="n">
        <v>0</v>
      </c>
      <c r="BY115" s="79" t="n">
        <v>0</v>
      </c>
      <c r="BZ115" s="79" t="n">
        <v>0</v>
      </c>
      <c r="CA115" s="79" t="n">
        <v>0</v>
      </c>
      <c r="CB115" s="79" t="n">
        <v>0</v>
      </c>
      <c r="CC115" s="79" t="n">
        <v>0</v>
      </c>
      <c r="CD115" s="79" t="n">
        <v>0</v>
      </c>
      <c r="CE115" s="79" t="n">
        <v>0</v>
      </c>
      <c r="CF115" s="79" t="n">
        <v>0</v>
      </c>
      <c r="CG115" s="79" t="n">
        <v>0</v>
      </c>
      <c r="CH115" s="79" t="n">
        <v>0</v>
      </c>
      <c r="CI115" s="79" t="n">
        <v>0</v>
      </c>
      <c r="CJ115" s="79" t="n">
        <v>0</v>
      </c>
      <c r="CK115" s="79" t="n">
        <v>0</v>
      </c>
      <c r="CL115" s="79" t="n">
        <v>0</v>
      </c>
      <c r="CM115" s="79" t="n">
        <v>0</v>
      </c>
      <c r="CN115" s="79" t="n">
        <v>0</v>
      </c>
      <c r="CO115" s="79" t="n">
        <v>0</v>
      </c>
      <c r="CP115" s="79" t="n">
        <v>0</v>
      </c>
      <c r="CQ115" s="79" t="n">
        <v>0</v>
      </c>
      <c r="CR115" s="79" t="n">
        <v>2.65826572</v>
      </c>
      <c r="CS115" s="79"/>
      <c r="CT115" s="86"/>
      <c r="CU115" s="86"/>
      <c r="CV115" s="86"/>
      <c r="CW115" s="86"/>
      <c r="CX115" s="86"/>
      <c r="CY115" s="86"/>
      <c r="CZ115" s="79"/>
      <c r="DB115" s="85"/>
    </row>
    <row r="116" s="84" customFormat="true" ht="12.75" hidden="true" customHeight="false" outlineLevel="1" collapsed="false">
      <c r="A116" s="81"/>
      <c r="B116" s="82"/>
      <c r="C116" s="83" t="s">
        <v>30</v>
      </c>
      <c r="D116" s="79" t="n">
        <v>154.25037121</v>
      </c>
      <c r="E116" s="79" t="n">
        <v>0</v>
      </c>
      <c r="F116" s="79" t="n">
        <v>0</v>
      </c>
      <c r="G116" s="79" t="n">
        <v>0</v>
      </c>
      <c r="H116" s="79" t="n">
        <v>0</v>
      </c>
      <c r="I116" s="79" t="n">
        <v>0</v>
      </c>
      <c r="J116" s="79" t="n">
        <v>0</v>
      </c>
      <c r="K116" s="79" t="n">
        <v>0</v>
      </c>
      <c r="L116" s="79" t="n">
        <v>0</v>
      </c>
      <c r="M116" s="79" t="n">
        <v>0</v>
      </c>
      <c r="N116" s="79" t="n">
        <v>0</v>
      </c>
      <c r="O116" s="79" t="n">
        <v>42.16907092</v>
      </c>
      <c r="P116" s="79" t="n">
        <v>0</v>
      </c>
      <c r="Q116" s="79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  <c r="V116" s="79" t="n">
        <v>22.14003264</v>
      </c>
      <c r="W116" s="79" t="n">
        <v>0</v>
      </c>
      <c r="X116" s="79" t="n">
        <v>0</v>
      </c>
      <c r="Y116" s="79" t="n">
        <v>0</v>
      </c>
      <c r="Z116" s="79" t="n">
        <v>0</v>
      </c>
      <c r="AA116" s="79" t="n">
        <v>0</v>
      </c>
      <c r="AB116" s="79" t="n">
        <v>0</v>
      </c>
      <c r="AC116" s="79" t="n">
        <v>0</v>
      </c>
      <c r="AD116" s="79" t="n">
        <v>0</v>
      </c>
      <c r="AE116" s="79" t="n">
        <v>0</v>
      </c>
      <c r="AF116" s="79" t="n">
        <v>0</v>
      </c>
      <c r="AG116" s="79" t="n">
        <v>0</v>
      </c>
      <c r="AH116" s="79" t="n">
        <v>20.02903828</v>
      </c>
      <c r="AI116" s="79" t="n">
        <v>0</v>
      </c>
      <c r="AJ116" s="79" t="n">
        <v>0</v>
      </c>
      <c r="AK116" s="79" t="n">
        <v>0</v>
      </c>
      <c r="AL116" s="79" t="n">
        <v>0</v>
      </c>
      <c r="AM116" s="79" t="n">
        <v>0</v>
      </c>
      <c r="AN116" s="79" t="n">
        <v>0</v>
      </c>
      <c r="AO116" s="79" t="n">
        <v>0</v>
      </c>
      <c r="AP116" s="79" t="n">
        <v>0</v>
      </c>
      <c r="AQ116" s="79" t="n">
        <v>0</v>
      </c>
      <c r="AR116" s="79" t="n">
        <v>0</v>
      </c>
      <c r="AS116" s="79" t="n">
        <v>0</v>
      </c>
      <c r="AT116" s="79" t="n">
        <v>0.97486767</v>
      </c>
      <c r="AU116" s="79" t="n">
        <v>0.97486767</v>
      </c>
      <c r="AV116" s="79" t="n">
        <v>0</v>
      </c>
      <c r="AW116" s="79" t="n">
        <v>0</v>
      </c>
      <c r="AX116" s="79" t="n">
        <v>81.8288389</v>
      </c>
      <c r="AY116" s="79" t="n">
        <v>0</v>
      </c>
      <c r="AZ116" s="79" t="n">
        <v>81.8288389</v>
      </c>
      <c r="BA116" s="79" t="n">
        <v>0</v>
      </c>
      <c r="BB116" s="79" t="n">
        <v>26.619328</v>
      </c>
      <c r="BC116" s="79" t="n">
        <v>0</v>
      </c>
      <c r="BD116" s="79" t="n">
        <v>0</v>
      </c>
      <c r="BE116" s="79" t="n">
        <v>0</v>
      </c>
      <c r="BF116" s="79" t="n">
        <v>26.619328</v>
      </c>
      <c r="BG116" s="79" t="n">
        <v>0</v>
      </c>
      <c r="BH116" s="79" t="n">
        <v>0</v>
      </c>
      <c r="BI116" s="79" t="n">
        <v>0</v>
      </c>
      <c r="BJ116" s="79" t="n">
        <v>0</v>
      </c>
      <c r="BK116" s="79" t="n">
        <v>0</v>
      </c>
      <c r="BL116" s="79" t="n">
        <v>0</v>
      </c>
      <c r="BM116" s="79" t="n">
        <v>0</v>
      </c>
      <c r="BN116" s="79" t="n">
        <v>0</v>
      </c>
      <c r="BO116" s="79" t="n">
        <v>0</v>
      </c>
      <c r="BP116" s="79" t="n">
        <v>0</v>
      </c>
      <c r="BQ116" s="79" t="n">
        <v>0</v>
      </c>
      <c r="BR116" s="79" t="n">
        <v>0</v>
      </c>
      <c r="BS116" s="79" t="n">
        <v>0</v>
      </c>
      <c r="BT116" s="79" t="n">
        <v>0</v>
      </c>
      <c r="BU116" s="79" t="n">
        <v>0</v>
      </c>
      <c r="BV116" s="79" t="n">
        <v>0</v>
      </c>
      <c r="BW116" s="79" t="n">
        <v>0</v>
      </c>
      <c r="BX116" s="79" t="n">
        <v>0</v>
      </c>
      <c r="BY116" s="79" t="n">
        <v>0</v>
      </c>
      <c r="BZ116" s="79" t="n">
        <v>0</v>
      </c>
      <c r="CA116" s="79" t="n">
        <v>0</v>
      </c>
      <c r="CB116" s="79" t="n">
        <v>0</v>
      </c>
      <c r="CC116" s="79" t="n">
        <v>0</v>
      </c>
      <c r="CD116" s="79" t="n">
        <v>0</v>
      </c>
      <c r="CE116" s="79" t="n">
        <v>0</v>
      </c>
      <c r="CF116" s="79" t="n">
        <v>0</v>
      </c>
      <c r="CG116" s="79" t="n">
        <v>0</v>
      </c>
      <c r="CH116" s="79" t="n">
        <v>0</v>
      </c>
      <c r="CI116" s="79" t="n">
        <v>0</v>
      </c>
      <c r="CJ116" s="79" t="n">
        <v>0</v>
      </c>
      <c r="CK116" s="79" t="n">
        <v>0</v>
      </c>
      <c r="CL116" s="79" t="n">
        <v>0</v>
      </c>
      <c r="CM116" s="79" t="n">
        <v>0</v>
      </c>
      <c r="CN116" s="79" t="n">
        <v>0</v>
      </c>
      <c r="CO116" s="79" t="n">
        <v>0</v>
      </c>
      <c r="CP116" s="79" t="n">
        <v>0</v>
      </c>
      <c r="CQ116" s="79" t="n">
        <v>0</v>
      </c>
      <c r="CR116" s="79" t="n">
        <v>2.65826572</v>
      </c>
      <c r="CS116" s="79"/>
      <c r="CT116" s="86"/>
      <c r="CU116" s="86"/>
      <c r="CV116" s="86"/>
      <c r="CW116" s="86"/>
      <c r="CX116" s="86"/>
      <c r="CY116" s="86"/>
      <c r="CZ116" s="79"/>
      <c r="DB116" s="85"/>
    </row>
    <row r="117" s="84" customFormat="true" ht="12.75" hidden="true" customHeight="false" outlineLevel="1" collapsed="false">
      <c r="A117" s="81"/>
      <c r="B117" s="82"/>
      <c r="C117" s="83" t="s">
        <v>31</v>
      </c>
      <c r="D117" s="79" t="n">
        <v>443.32032036</v>
      </c>
      <c r="E117" s="79" t="n">
        <v>324.5247681</v>
      </c>
      <c r="F117" s="79" t="n">
        <v>324.5247681</v>
      </c>
      <c r="G117" s="79" t="n">
        <v>0</v>
      </c>
      <c r="H117" s="79" t="n">
        <v>0</v>
      </c>
      <c r="I117" s="79" t="n">
        <v>1.33194705</v>
      </c>
      <c r="J117" s="79" t="n">
        <v>0</v>
      </c>
      <c r="K117" s="79" t="n">
        <v>0</v>
      </c>
      <c r="L117" s="79" t="n">
        <v>0</v>
      </c>
      <c r="M117" s="79" t="n">
        <v>1.33194705</v>
      </c>
      <c r="N117" s="79" t="n">
        <v>0</v>
      </c>
      <c r="O117" s="79" t="n">
        <v>98.81689386</v>
      </c>
      <c r="P117" s="79" t="n">
        <v>22.72070568</v>
      </c>
      <c r="Q117" s="79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  <c r="V117" s="79" t="n">
        <v>66.93996234</v>
      </c>
      <c r="W117" s="79" t="n">
        <v>0</v>
      </c>
      <c r="X117" s="79" t="n">
        <v>2.05047919</v>
      </c>
      <c r="Y117" s="79" t="n">
        <v>0</v>
      </c>
      <c r="Z117" s="79" t="n">
        <v>7.10574665</v>
      </c>
      <c r="AA117" s="79" t="n">
        <v>0</v>
      </c>
      <c r="AB117" s="79" t="n">
        <v>0</v>
      </c>
      <c r="AC117" s="79" t="n">
        <v>0</v>
      </c>
      <c r="AD117" s="79" t="n">
        <v>0</v>
      </c>
      <c r="AE117" s="79" t="n">
        <v>0</v>
      </c>
      <c r="AF117" s="79" t="n">
        <v>0</v>
      </c>
      <c r="AG117" s="79" t="n">
        <v>0</v>
      </c>
      <c r="AH117" s="79" t="n">
        <v>0</v>
      </c>
      <c r="AI117" s="79" t="n">
        <v>0</v>
      </c>
      <c r="AJ117" s="79" t="n">
        <v>0</v>
      </c>
      <c r="AK117" s="79" t="n">
        <v>0</v>
      </c>
      <c r="AL117" s="79" t="n">
        <v>0</v>
      </c>
      <c r="AM117" s="79" t="n">
        <v>0</v>
      </c>
      <c r="AN117" s="79" t="n">
        <v>0</v>
      </c>
      <c r="AO117" s="79" t="n">
        <v>0</v>
      </c>
      <c r="AP117" s="79" t="n">
        <v>0</v>
      </c>
      <c r="AQ117" s="79" t="n">
        <v>0</v>
      </c>
      <c r="AR117" s="79" t="n">
        <v>0</v>
      </c>
      <c r="AS117" s="79" t="n">
        <v>0</v>
      </c>
      <c r="AT117" s="79" t="n">
        <v>0</v>
      </c>
      <c r="AU117" s="79" t="n">
        <v>0</v>
      </c>
      <c r="AV117" s="79" t="n">
        <v>0</v>
      </c>
      <c r="AW117" s="79" t="n">
        <v>0</v>
      </c>
      <c r="AX117" s="79" t="n">
        <v>13.41583664</v>
      </c>
      <c r="AY117" s="79" t="n">
        <v>3.15585881</v>
      </c>
      <c r="AZ117" s="79" t="n">
        <v>10.25997783</v>
      </c>
      <c r="BA117" s="79" t="n">
        <v>0</v>
      </c>
      <c r="BB117" s="79" t="n">
        <v>5.23087471</v>
      </c>
      <c r="BC117" s="79" t="n">
        <v>5.23087471</v>
      </c>
      <c r="BD117" s="79" t="n">
        <v>0</v>
      </c>
      <c r="BE117" s="79" t="n">
        <v>0</v>
      </c>
      <c r="BF117" s="79" t="n">
        <v>0</v>
      </c>
      <c r="BG117" s="79" t="n">
        <v>0</v>
      </c>
      <c r="BH117" s="79" t="n">
        <v>0</v>
      </c>
      <c r="BI117" s="79" t="n">
        <v>0</v>
      </c>
      <c r="BJ117" s="79" t="n">
        <v>0</v>
      </c>
      <c r="BK117" s="79" t="n">
        <v>0</v>
      </c>
      <c r="BL117" s="79" t="n">
        <v>0</v>
      </c>
      <c r="BM117" s="79" t="n">
        <v>0</v>
      </c>
      <c r="BN117" s="79" t="n">
        <v>0</v>
      </c>
      <c r="BO117" s="79" t="n">
        <v>0</v>
      </c>
      <c r="BP117" s="79" t="n">
        <v>0</v>
      </c>
      <c r="BQ117" s="79" t="n">
        <v>0</v>
      </c>
      <c r="BR117" s="79" t="n">
        <v>0</v>
      </c>
      <c r="BS117" s="79" t="n">
        <v>0</v>
      </c>
      <c r="BT117" s="79" t="n">
        <v>0</v>
      </c>
      <c r="BU117" s="79" t="n">
        <v>0</v>
      </c>
      <c r="BV117" s="79" t="n">
        <v>0</v>
      </c>
      <c r="BW117" s="79" t="n">
        <v>0</v>
      </c>
      <c r="BX117" s="79" t="n">
        <v>0</v>
      </c>
      <c r="BY117" s="79" t="n">
        <v>0</v>
      </c>
      <c r="BZ117" s="79" t="n">
        <v>0</v>
      </c>
      <c r="CA117" s="79" t="n">
        <v>0</v>
      </c>
      <c r="CB117" s="79" t="n">
        <v>0</v>
      </c>
      <c r="CC117" s="79" t="n">
        <v>0</v>
      </c>
      <c r="CD117" s="79" t="n">
        <v>0</v>
      </c>
      <c r="CE117" s="79" t="n">
        <v>0</v>
      </c>
      <c r="CF117" s="79" t="n">
        <v>0</v>
      </c>
      <c r="CG117" s="79" t="n">
        <v>0</v>
      </c>
      <c r="CH117" s="79" t="n">
        <v>0</v>
      </c>
      <c r="CI117" s="79" t="n">
        <v>0</v>
      </c>
      <c r="CJ117" s="79" t="n">
        <v>0</v>
      </c>
      <c r="CK117" s="79" t="n">
        <v>0</v>
      </c>
      <c r="CL117" s="79" t="n">
        <v>0</v>
      </c>
      <c r="CM117" s="79" t="n">
        <v>0</v>
      </c>
      <c r="CN117" s="79" t="n">
        <v>0</v>
      </c>
      <c r="CO117" s="79" t="n">
        <v>0</v>
      </c>
      <c r="CP117" s="79" t="n">
        <v>0</v>
      </c>
      <c r="CQ117" s="79" t="n">
        <v>0</v>
      </c>
      <c r="CR117" s="79" t="n">
        <v>0</v>
      </c>
      <c r="CS117" s="79"/>
      <c r="CT117" s="86"/>
      <c r="CU117" s="86"/>
      <c r="CV117" s="86"/>
      <c r="CW117" s="86"/>
      <c r="CX117" s="86"/>
      <c r="CY117" s="86"/>
      <c r="CZ117" s="79"/>
      <c r="DB117" s="85"/>
    </row>
    <row r="118" s="84" customFormat="true" ht="12.75" hidden="true" customHeight="false" outlineLevel="1" collapsed="false">
      <c r="A118" s="81"/>
      <c r="B118" s="82"/>
      <c r="C118" s="83" t="s">
        <v>32</v>
      </c>
      <c r="D118" s="79" t="n">
        <v>2.51495098</v>
      </c>
      <c r="E118" s="79" t="n">
        <v>0</v>
      </c>
      <c r="F118" s="79" t="n">
        <v>0</v>
      </c>
      <c r="G118" s="79" t="n">
        <v>0</v>
      </c>
      <c r="H118" s="79" t="n">
        <v>0</v>
      </c>
      <c r="I118" s="79" t="n">
        <v>0</v>
      </c>
      <c r="J118" s="79" t="n">
        <v>0</v>
      </c>
      <c r="K118" s="79" t="n">
        <v>0</v>
      </c>
      <c r="L118" s="79" t="n">
        <v>0</v>
      </c>
      <c r="M118" s="79" t="n">
        <v>0</v>
      </c>
      <c r="N118" s="79" t="n">
        <v>0</v>
      </c>
      <c r="O118" s="79" t="n">
        <v>0</v>
      </c>
      <c r="P118" s="79" t="n">
        <v>0</v>
      </c>
      <c r="Q118" s="79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  <c r="V118" s="79" t="n">
        <v>0</v>
      </c>
      <c r="W118" s="79" t="n">
        <v>0</v>
      </c>
      <c r="X118" s="79" t="n">
        <v>0</v>
      </c>
      <c r="Y118" s="79" t="n">
        <v>0</v>
      </c>
      <c r="Z118" s="79" t="n">
        <v>0</v>
      </c>
      <c r="AA118" s="79" t="n">
        <v>0</v>
      </c>
      <c r="AB118" s="79" t="n">
        <v>0</v>
      </c>
      <c r="AC118" s="79" t="n">
        <v>0</v>
      </c>
      <c r="AD118" s="79" t="n">
        <v>0</v>
      </c>
      <c r="AE118" s="79" t="n">
        <v>0</v>
      </c>
      <c r="AF118" s="79" t="n">
        <v>0</v>
      </c>
      <c r="AG118" s="79" t="n">
        <v>0</v>
      </c>
      <c r="AH118" s="79" t="n">
        <v>0</v>
      </c>
      <c r="AI118" s="79" t="n">
        <v>0</v>
      </c>
      <c r="AJ118" s="79" t="n">
        <v>0</v>
      </c>
      <c r="AK118" s="79" t="n">
        <v>0</v>
      </c>
      <c r="AL118" s="79" t="n">
        <v>0</v>
      </c>
      <c r="AM118" s="79" t="n">
        <v>0</v>
      </c>
      <c r="AN118" s="79" t="n">
        <v>0</v>
      </c>
      <c r="AO118" s="79" t="n">
        <v>0</v>
      </c>
      <c r="AP118" s="79" t="n">
        <v>0</v>
      </c>
      <c r="AQ118" s="79" t="n">
        <v>0</v>
      </c>
      <c r="AR118" s="79" t="n">
        <v>0</v>
      </c>
      <c r="AS118" s="79" t="n">
        <v>0</v>
      </c>
      <c r="AT118" s="79" t="n">
        <v>0</v>
      </c>
      <c r="AU118" s="79" t="n">
        <v>0</v>
      </c>
      <c r="AV118" s="79" t="n">
        <v>0</v>
      </c>
      <c r="AW118" s="79" t="n">
        <v>0</v>
      </c>
      <c r="AX118" s="79" t="n">
        <v>2.51495098</v>
      </c>
      <c r="AY118" s="79" t="n">
        <v>0</v>
      </c>
      <c r="AZ118" s="79" t="n">
        <v>2.51495098</v>
      </c>
      <c r="BA118" s="79" t="n">
        <v>0</v>
      </c>
      <c r="BB118" s="79" t="n">
        <v>0</v>
      </c>
      <c r="BC118" s="79" t="n">
        <v>0</v>
      </c>
      <c r="BD118" s="79" t="n">
        <v>0</v>
      </c>
      <c r="BE118" s="79" t="n">
        <v>0</v>
      </c>
      <c r="BF118" s="79" t="n">
        <v>0</v>
      </c>
      <c r="BG118" s="79" t="n">
        <v>0</v>
      </c>
      <c r="BH118" s="79" t="n">
        <v>0</v>
      </c>
      <c r="BI118" s="79" t="n">
        <v>0</v>
      </c>
      <c r="BJ118" s="79" t="n">
        <v>0</v>
      </c>
      <c r="BK118" s="79" t="n">
        <v>0</v>
      </c>
      <c r="BL118" s="79" t="n">
        <v>0</v>
      </c>
      <c r="BM118" s="79" t="n">
        <v>0</v>
      </c>
      <c r="BN118" s="79" t="n">
        <v>0</v>
      </c>
      <c r="BO118" s="79" t="n">
        <v>0</v>
      </c>
      <c r="BP118" s="79" t="n">
        <v>0</v>
      </c>
      <c r="BQ118" s="79" t="n">
        <v>0</v>
      </c>
      <c r="BR118" s="79" t="n">
        <v>0</v>
      </c>
      <c r="BS118" s="79" t="n">
        <v>0</v>
      </c>
      <c r="BT118" s="79" t="n">
        <v>0</v>
      </c>
      <c r="BU118" s="79" t="n">
        <v>0</v>
      </c>
      <c r="BV118" s="79" t="n">
        <v>0</v>
      </c>
      <c r="BW118" s="79" t="n">
        <v>0</v>
      </c>
      <c r="BX118" s="79" t="n">
        <v>0</v>
      </c>
      <c r="BY118" s="79" t="n">
        <v>0</v>
      </c>
      <c r="BZ118" s="79" t="n">
        <v>0</v>
      </c>
      <c r="CA118" s="79" t="n">
        <v>0</v>
      </c>
      <c r="CB118" s="79" t="n">
        <v>0</v>
      </c>
      <c r="CC118" s="79" t="n">
        <v>0</v>
      </c>
      <c r="CD118" s="79" t="n">
        <v>0</v>
      </c>
      <c r="CE118" s="79" t="n">
        <v>0</v>
      </c>
      <c r="CF118" s="79" t="n">
        <v>0</v>
      </c>
      <c r="CG118" s="79" t="n">
        <v>0</v>
      </c>
      <c r="CH118" s="79" t="n">
        <v>0</v>
      </c>
      <c r="CI118" s="79" t="n">
        <v>0</v>
      </c>
      <c r="CJ118" s="79" t="n">
        <v>0</v>
      </c>
      <c r="CK118" s="79" t="n">
        <v>0</v>
      </c>
      <c r="CL118" s="79" t="n">
        <v>0</v>
      </c>
      <c r="CM118" s="79" t="n">
        <v>0</v>
      </c>
      <c r="CN118" s="79" t="n">
        <v>0</v>
      </c>
      <c r="CO118" s="79" t="n">
        <v>0</v>
      </c>
      <c r="CP118" s="79" t="n">
        <v>0</v>
      </c>
      <c r="CQ118" s="79" t="n">
        <v>0</v>
      </c>
      <c r="CR118" s="79" t="n">
        <v>0</v>
      </c>
      <c r="CS118" s="79"/>
      <c r="CT118" s="86"/>
      <c r="CU118" s="86"/>
      <c r="CV118" s="86"/>
      <c r="CW118" s="86"/>
      <c r="CX118" s="86"/>
      <c r="CY118" s="86"/>
      <c r="CZ118" s="79"/>
      <c r="DB118" s="85"/>
    </row>
    <row r="119" s="84" customFormat="true" ht="12.75" hidden="false" customHeight="false" outlineLevel="0" collapsed="false">
      <c r="A119" s="42" t="s">
        <v>46</v>
      </c>
      <c r="B119" s="43"/>
      <c r="C119" s="44"/>
      <c r="D119" s="79" t="n">
        <v>815.00526595</v>
      </c>
      <c r="E119" s="79" t="n">
        <v>243.74553884</v>
      </c>
      <c r="F119" s="79" t="n">
        <v>243.74523264</v>
      </c>
      <c r="G119" s="79" t="n">
        <v>0.0003062</v>
      </c>
      <c r="H119" s="79" t="n">
        <v>0</v>
      </c>
      <c r="I119" s="79" t="n">
        <v>0.49203515</v>
      </c>
      <c r="J119" s="79" t="n">
        <v>0.41815967</v>
      </c>
      <c r="K119" s="79" t="n">
        <v>0</v>
      </c>
      <c r="L119" s="79" t="n">
        <v>0</v>
      </c>
      <c r="M119" s="79" t="n">
        <v>0.07387548</v>
      </c>
      <c r="N119" s="79" t="n">
        <v>0</v>
      </c>
      <c r="O119" s="79" t="n">
        <v>270.64511129</v>
      </c>
      <c r="P119" s="79" t="n">
        <v>106.86019763</v>
      </c>
      <c r="Q119" s="79" t="n">
        <v>0</v>
      </c>
      <c r="R119" s="79" t="n">
        <v>0</v>
      </c>
      <c r="S119" s="79" t="n">
        <v>0</v>
      </c>
      <c r="T119" s="79" t="n">
        <v>3.55734132</v>
      </c>
      <c r="U119" s="79" t="n">
        <v>0</v>
      </c>
      <c r="V119" s="79" t="n">
        <v>20.28925155</v>
      </c>
      <c r="W119" s="79" t="n">
        <v>0</v>
      </c>
      <c r="X119" s="79" t="n">
        <v>0</v>
      </c>
      <c r="Y119" s="79" t="n">
        <v>0</v>
      </c>
      <c r="Z119" s="79" t="n">
        <v>26.76643323</v>
      </c>
      <c r="AA119" s="79" t="n">
        <v>0</v>
      </c>
      <c r="AB119" s="79" t="n">
        <v>8.65507564</v>
      </c>
      <c r="AC119" s="79" t="n">
        <v>0.20059191</v>
      </c>
      <c r="AD119" s="79" t="n">
        <v>6.0790401</v>
      </c>
      <c r="AE119" s="79" t="n">
        <v>7.35345009</v>
      </c>
      <c r="AF119" s="79" t="n">
        <v>4.396E-005</v>
      </c>
      <c r="AG119" s="79" t="n">
        <v>15.19051466</v>
      </c>
      <c r="AH119" s="79" t="n">
        <v>71.00595173</v>
      </c>
      <c r="AI119" s="79" t="n">
        <v>0.14696976</v>
      </c>
      <c r="AJ119" s="79" t="n">
        <v>1.77123527</v>
      </c>
      <c r="AK119" s="79" t="n">
        <v>2.30199607</v>
      </c>
      <c r="AL119" s="79" t="n">
        <v>0.02002441</v>
      </c>
      <c r="AM119" s="79" t="n">
        <v>0.44699396</v>
      </c>
      <c r="AN119" s="79" t="n">
        <v>5.94720742</v>
      </c>
      <c r="AO119" s="79" t="n">
        <v>1.1171787</v>
      </c>
      <c r="AP119" s="79" t="n">
        <v>0.32967404</v>
      </c>
      <c r="AQ119" s="79" t="n">
        <v>0.15913647</v>
      </c>
      <c r="AR119" s="79" t="n">
        <v>0.62836819</v>
      </c>
      <c r="AS119" s="79" t="n">
        <v>0</v>
      </c>
      <c r="AT119" s="79" t="n">
        <v>8.9672846</v>
      </c>
      <c r="AU119" s="79" t="n">
        <v>5.32859303</v>
      </c>
      <c r="AV119" s="79" t="n">
        <v>1.82250295</v>
      </c>
      <c r="AW119" s="79" t="n">
        <v>1.81618862</v>
      </c>
      <c r="AX119" s="79" t="n">
        <v>157.10939188</v>
      </c>
      <c r="AY119" s="79" t="n">
        <v>6.27539007</v>
      </c>
      <c r="AZ119" s="79" t="n">
        <v>133.802364</v>
      </c>
      <c r="BA119" s="79" t="n">
        <v>17.03163781</v>
      </c>
      <c r="BB119" s="79" t="n">
        <v>84.235772</v>
      </c>
      <c r="BC119" s="79" t="n">
        <v>65.23075548</v>
      </c>
      <c r="BD119" s="79" t="n">
        <v>0</v>
      </c>
      <c r="BE119" s="79" t="n">
        <v>0</v>
      </c>
      <c r="BF119" s="79" t="n">
        <v>18.97349342</v>
      </c>
      <c r="BG119" s="79" t="n">
        <v>0.0315231</v>
      </c>
      <c r="BH119" s="79" t="n">
        <v>1.22097788</v>
      </c>
      <c r="BI119" s="79" t="n">
        <v>0.42462253</v>
      </c>
      <c r="BJ119" s="79" t="n">
        <v>0.79635535</v>
      </c>
      <c r="BK119" s="79" t="n">
        <v>3.87808694</v>
      </c>
      <c r="BL119" s="79" t="n">
        <v>0.21616517</v>
      </c>
      <c r="BM119" s="79" t="n">
        <v>1.59895475</v>
      </c>
      <c r="BN119" s="79" t="n">
        <v>1.56335858</v>
      </c>
      <c r="BO119" s="79" t="n">
        <v>0.28037608</v>
      </c>
      <c r="BP119" s="79" t="n">
        <v>0.04000407</v>
      </c>
      <c r="BQ119" s="79" t="n">
        <v>0.17922829</v>
      </c>
      <c r="BR119" s="79" t="n">
        <v>2.0654596</v>
      </c>
      <c r="BS119" s="79" t="n">
        <v>22.59877241</v>
      </c>
      <c r="BT119" s="79" t="n">
        <v>0.12062052</v>
      </c>
      <c r="BU119" s="79" t="n">
        <v>0</v>
      </c>
      <c r="BV119" s="79" t="n">
        <v>0.36042793</v>
      </c>
      <c r="BW119" s="79" t="n">
        <v>22.09232841</v>
      </c>
      <c r="BX119" s="79" t="n">
        <v>0</v>
      </c>
      <c r="BY119" s="79" t="n">
        <v>0.02539555</v>
      </c>
      <c r="BZ119" s="79" t="n">
        <v>0</v>
      </c>
      <c r="CA119" s="79" t="n">
        <v>2.52388019</v>
      </c>
      <c r="CB119" s="79" t="n">
        <v>0.06795531</v>
      </c>
      <c r="CC119" s="79" t="n">
        <v>0.04583594</v>
      </c>
      <c r="CD119" s="79" t="n">
        <v>1.70767178</v>
      </c>
      <c r="CE119" s="79" t="n">
        <v>0.19386342</v>
      </c>
      <c r="CF119" s="79" t="n">
        <v>0.50855374</v>
      </c>
      <c r="CG119" s="79" t="n">
        <v>0</v>
      </c>
      <c r="CH119" s="79" t="n">
        <v>0.00720007</v>
      </c>
      <c r="CI119" s="79" t="n">
        <v>5.11697072</v>
      </c>
      <c r="CJ119" s="79" t="n">
        <v>5.11697072</v>
      </c>
      <c r="CK119" s="79" t="n">
        <v>0</v>
      </c>
      <c r="CL119" s="79" t="n">
        <v>0</v>
      </c>
      <c r="CM119" s="79" t="n">
        <v>0.1026247</v>
      </c>
      <c r="CN119" s="79" t="n">
        <v>0.04520848</v>
      </c>
      <c r="CO119" s="79" t="n">
        <v>0</v>
      </c>
      <c r="CP119" s="79" t="n">
        <v>0</v>
      </c>
      <c r="CQ119" s="79" t="n">
        <v>0.05741622</v>
      </c>
      <c r="CR119" s="79" t="n">
        <v>5.23177356</v>
      </c>
      <c r="CS119" s="79"/>
      <c r="CT119" s="86"/>
      <c r="CU119" s="86"/>
      <c r="CV119" s="86"/>
      <c r="CW119" s="86"/>
      <c r="CX119" s="86"/>
      <c r="CY119" s="86"/>
      <c r="CZ119" s="79"/>
      <c r="DB119" s="85"/>
    </row>
    <row r="120" s="84" customFormat="true" ht="12.75" hidden="true" customHeight="true" outlineLevel="1" collapsed="false">
      <c r="A120" s="81" t="s">
        <v>19</v>
      </c>
      <c r="B120" s="82" t="s">
        <v>29</v>
      </c>
      <c r="C120" s="83" t="s">
        <v>19</v>
      </c>
      <c r="D120" s="79" t="n">
        <v>702.57476838</v>
      </c>
      <c r="E120" s="79" t="n">
        <v>243.74553884</v>
      </c>
      <c r="F120" s="79" t="n">
        <v>243.74523264</v>
      </c>
      <c r="G120" s="79" t="n">
        <v>0.0003062</v>
      </c>
      <c r="H120" s="79" t="n">
        <v>0</v>
      </c>
      <c r="I120" s="79" t="n">
        <v>0.49203515</v>
      </c>
      <c r="J120" s="79" t="n">
        <v>0.41815967</v>
      </c>
      <c r="K120" s="79" t="n">
        <v>0</v>
      </c>
      <c r="L120" s="79" t="n">
        <v>0</v>
      </c>
      <c r="M120" s="79" t="n">
        <v>0.07387548</v>
      </c>
      <c r="N120" s="79" t="n">
        <v>0</v>
      </c>
      <c r="O120" s="79" t="n">
        <v>169.18087259</v>
      </c>
      <c r="P120" s="79" t="n">
        <v>9.21646836</v>
      </c>
      <c r="Q120" s="79" t="n">
        <v>0</v>
      </c>
      <c r="R120" s="79" t="n">
        <v>0</v>
      </c>
      <c r="S120" s="79" t="n">
        <v>0</v>
      </c>
      <c r="T120" s="79" t="n">
        <v>3.55734132</v>
      </c>
      <c r="U120" s="79" t="n">
        <v>0</v>
      </c>
      <c r="V120" s="79" t="n">
        <v>20.28925155</v>
      </c>
      <c r="W120" s="79" t="n">
        <v>0</v>
      </c>
      <c r="X120" s="79" t="n">
        <v>0</v>
      </c>
      <c r="Y120" s="79" t="n">
        <v>0</v>
      </c>
      <c r="Z120" s="79" t="n">
        <v>22.9459238</v>
      </c>
      <c r="AA120" s="79" t="n">
        <v>0</v>
      </c>
      <c r="AB120" s="79" t="n">
        <v>8.65507564</v>
      </c>
      <c r="AC120" s="79" t="n">
        <v>0.20059191</v>
      </c>
      <c r="AD120" s="79" t="n">
        <v>6.0790401</v>
      </c>
      <c r="AE120" s="79" t="n">
        <v>7.35345009</v>
      </c>
      <c r="AF120" s="79" t="n">
        <v>4.396E-005</v>
      </c>
      <c r="AG120" s="79" t="n">
        <v>15.19051466</v>
      </c>
      <c r="AH120" s="79" t="n">
        <v>71.00595173</v>
      </c>
      <c r="AI120" s="79" t="n">
        <v>0.14696976</v>
      </c>
      <c r="AJ120" s="79" t="n">
        <v>1.77123527</v>
      </c>
      <c r="AK120" s="79" t="n">
        <v>2.30199607</v>
      </c>
      <c r="AL120" s="79" t="n">
        <v>0.02002441</v>
      </c>
      <c r="AM120" s="79" t="n">
        <v>0.44699396</v>
      </c>
      <c r="AN120" s="79" t="n">
        <v>5.94720742</v>
      </c>
      <c r="AO120" s="79" t="n">
        <v>1.1171787</v>
      </c>
      <c r="AP120" s="79" t="n">
        <v>0.32967404</v>
      </c>
      <c r="AQ120" s="79" t="n">
        <v>0.15913647</v>
      </c>
      <c r="AR120" s="79" t="n">
        <v>0.62836819</v>
      </c>
      <c r="AS120" s="79" t="n">
        <v>0</v>
      </c>
      <c r="AT120" s="79" t="n">
        <v>8.9672846</v>
      </c>
      <c r="AU120" s="79" t="n">
        <v>5.32859303</v>
      </c>
      <c r="AV120" s="79" t="n">
        <v>1.82250295</v>
      </c>
      <c r="AW120" s="79" t="n">
        <v>1.81618862</v>
      </c>
      <c r="AX120" s="79" t="n">
        <v>151.17383862</v>
      </c>
      <c r="AY120" s="79" t="n">
        <v>6.27539007</v>
      </c>
      <c r="AZ120" s="79" t="n">
        <v>127.86681074</v>
      </c>
      <c r="BA120" s="79" t="n">
        <v>17.03163781</v>
      </c>
      <c r="BB120" s="79" t="n">
        <v>84.12783329</v>
      </c>
      <c r="BC120" s="79" t="n">
        <v>65.12281677</v>
      </c>
      <c r="BD120" s="79" t="n">
        <v>0</v>
      </c>
      <c r="BE120" s="79" t="n">
        <v>0</v>
      </c>
      <c r="BF120" s="79" t="n">
        <v>18.97349342</v>
      </c>
      <c r="BG120" s="79" t="n">
        <v>0.0315231</v>
      </c>
      <c r="BH120" s="79" t="n">
        <v>1.22097788</v>
      </c>
      <c r="BI120" s="79" t="n">
        <v>0.42462253</v>
      </c>
      <c r="BJ120" s="79" t="n">
        <v>0.79635535</v>
      </c>
      <c r="BK120" s="79" t="n">
        <v>3.87808694</v>
      </c>
      <c r="BL120" s="79" t="n">
        <v>0.21616517</v>
      </c>
      <c r="BM120" s="79" t="n">
        <v>1.59895475</v>
      </c>
      <c r="BN120" s="79" t="n">
        <v>1.56335858</v>
      </c>
      <c r="BO120" s="79" t="n">
        <v>0.28037608</v>
      </c>
      <c r="BP120" s="79" t="n">
        <v>0.04000407</v>
      </c>
      <c r="BQ120" s="79" t="n">
        <v>0.17922829</v>
      </c>
      <c r="BR120" s="79" t="n">
        <v>2.0654596</v>
      </c>
      <c r="BS120" s="79" t="n">
        <v>22.59877241</v>
      </c>
      <c r="BT120" s="79" t="n">
        <v>0.12062052</v>
      </c>
      <c r="BU120" s="79" t="n">
        <v>0</v>
      </c>
      <c r="BV120" s="79" t="n">
        <v>0.36042793</v>
      </c>
      <c r="BW120" s="79" t="n">
        <v>22.09232841</v>
      </c>
      <c r="BX120" s="79" t="n">
        <v>0</v>
      </c>
      <c r="BY120" s="79" t="n">
        <v>0.02539555</v>
      </c>
      <c r="BZ120" s="79" t="n">
        <v>0</v>
      </c>
      <c r="CA120" s="79" t="n">
        <v>2.52388019</v>
      </c>
      <c r="CB120" s="79" t="n">
        <v>0.06795531</v>
      </c>
      <c r="CC120" s="79" t="n">
        <v>0.04583594</v>
      </c>
      <c r="CD120" s="79" t="n">
        <v>1.70767178</v>
      </c>
      <c r="CE120" s="79" t="n">
        <v>0.19386342</v>
      </c>
      <c r="CF120" s="79" t="n">
        <v>0.50855374</v>
      </c>
      <c r="CG120" s="79" t="n">
        <v>0</v>
      </c>
      <c r="CH120" s="79" t="n">
        <v>0.00720007</v>
      </c>
      <c r="CI120" s="79" t="n">
        <v>5.11697072</v>
      </c>
      <c r="CJ120" s="79" t="n">
        <v>5.11697072</v>
      </c>
      <c r="CK120" s="79" t="n">
        <v>0</v>
      </c>
      <c r="CL120" s="79" t="n">
        <v>0</v>
      </c>
      <c r="CM120" s="79" t="n">
        <v>0.1026247</v>
      </c>
      <c r="CN120" s="79" t="n">
        <v>0.04520848</v>
      </c>
      <c r="CO120" s="79" t="n">
        <v>0</v>
      </c>
      <c r="CP120" s="79" t="n">
        <v>0</v>
      </c>
      <c r="CQ120" s="79" t="n">
        <v>0.05741622</v>
      </c>
      <c r="CR120" s="79" t="n">
        <v>0.30900666</v>
      </c>
      <c r="CS120" s="79"/>
      <c r="CT120" s="86"/>
      <c r="CU120" s="86"/>
      <c r="CV120" s="86"/>
      <c r="CW120" s="86"/>
      <c r="CX120" s="86"/>
      <c r="CY120" s="86"/>
      <c r="CZ120" s="79"/>
      <c r="DB120" s="85"/>
    </row>
    <row r="121" s="84" customFormat="true" ht="12.75" hidden="true" customHeight="false" outlineLevel="1" collapsed="false">
      <c r="A121" s="81"/>
      <c r="B121" s="82"/>
      <c r="C121" s="83" t="s">
        <v>30</v>
      </c>
      <c r="D121" s="79" t="n">
        <v>207.00781681</v>
      </c>
      <c r="E121" s="79" t="n">
        <v>83.4127746</v>
      </c>
      <c r="F121" s="79" t="n">
        <v>83.4127746</v>
      </c>
      <c r="G121" s="79" t="n">
        <v>0</v>
      </c>
      <c r="H121" s="79" t="n">
        <v>0</v>
      </c>
      <c r="I121" s="79" t="n">
        <v>0.06312717</v>
      </c>
      <c r="J121" s="79" t="n">
        <v>0.06312717</v>
      </c>
      <c r="K121" s="79" t="n">
        <v>0</v>
      </c>
      <c r="L121" s="79" t="n">
        <v>0</v>
      </c>
      <c r="M121" s="79" t="n">
        <v>0</v>
      </c>
      <c r="N121" s="79" t="n">
        <v>0</v>
      </c>
      <c r="O121" s="79" t="n">
        <v>41.5652423</v>
      </c>
      <c r="P121" s="79" t="n">
        <v>2.18579496</v>
      </c>
      <c r="Q121" s="79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  <c r="V121" s="79" t="n">
        <v>1.64530064</v>
      </c>
      <c r="W121" s="79" t="n">
        <v>0</v>
      </c>
      <c r="X121" s="79" t="n">
        <v>0</v>
      </c>
      <c r="Y121" s="79" t="n">
        <v>0</v>
      </c>
      <c r="Z121" s="79" t="n">
        <v>21.90256191</v>
      </c>
      <c r="AA121" s="79" t="n">
        <v>0</v>
      </c>
      <c r="AB121" s="79" t="n">
        <v>3.10230076</v>
      </c>
      <c r="AC121" s="79" t="n">
        <v>0.20058908</v>
      </c>
      <c r="AD121" s="79" t="n">
        <v>0.0452189</v>
      </c>
      <c r="AE121" s="79" t="n">
        <v>0.89297272</v>
      </c>
      <c r="AF121" s="79" t="n">
        <v>4.396E-005</v>
      </c>
      <c r="AG121" s="79" t="n">
        <v>0</v>
      </c>
      <c r="AH121" s="79" t="n">
        <v>9.75460478</v>
      </c>
      <c r="AI121" s="79" t="n">
        <v>0</v>
      </c>
      <c r="AJ121" s="79" t="n">
        <v>1.77123527</v>
      </c>
      <c r="AK121" s="79" t="n">
        <v>0</v>
      </c>
      <c r="AL121" s="79" t="n">
        <v>0</v>
      </c>
      <c r="AM121" s="79" t="n">
        <v>0.06461932</v>
      </c>
      <c r="AN121" s="79" t="n">
        <v>5.9470144</v>
      </c>
      <c r="AO121" s="79" t="n">
        <v>0.29382236</v>
      </c>
      <c r="AP121" s="79" t="n">
        <v>0.10402611</v>
      </c>
      <c r="AQ121" s="79" t="n">
        <v>0.15913647</v>
      </c>
      <c r="AR121" s="79" t="n">
        <v>0.03065978</v>
      </c>
      <c r="AS121" s="79" t="n">
        <v>0</v>
      </c>
      <c r="AT121" s="79" t="n">
        <v>4.06078282</v>
      </c>
      <c r="AU121" s="79" t="n">
        <v>3.36296563</v>
      </c>
      <c r="AV121" s="79" t="n">
        <v>0.43222739</v>
      </c>
      <c r="AW121" s="79" t="n">
        <v>0.2655898</v>
      </c>
      <c r="AX121" s="79" t="n">
        <v>67.28774882</v>
      </c>
      <c r="AY121" s="79" t="n">
        <v>5.0092665</v>
      </c>
      <c r="AZ121" s="79" t="n">
        <v>50.05151166</v>
      </c>
      <c r="BA121" s="79" t="n">
        <v>12.22697066</v>
      </c>
      <c r="BB121" s="79" t="n">
        <v>1.35357033</v>
      </c>
      <c r="BC121" s="79" t="n">
        <v>1.03364905</v>
      </c>
      <c r="BD121" s="79" t="n">
        <v>0</v>
      </c>
      <c r="BE121" s="79" t="n">
        <v>0</v>
      </c>
      <c r="BF121" s="79" t="n">
        <v>0.31992128</v>
      </c>
      <c r="BG121" s="79" t="n">
        <v>0</v>
      </c>
      <c r="BH121" s="79" t="n">
        <v>0.05550543</v>
      </c>
      <c r="BI121" s="79" t="n">
        <v>0.05550543</v>
      </c>
      <c r="BJ121" s="79" t="n">
        <v>0</v>
      </c>
      <c r="BK121" s="79" t="n">
        <v>0.43150701</v>
      </c>
      <c r="BL121" s="79" t="n">
        <v>0.00591656</v>
      </c>
      <c r="BM121" s="79" t="n">
        <v>0</v>
      </c>
      <c r="BN121" s="79" t="n">
        <v>0.04208651</v>
      </c>
      <c r="BO121" s="79" t="n">
        <v>0.20427565</v>
      </c>
      <c r="BP121" s="79" t="n">
        <v>0</v>
      </c>
      <c r="BQ121" s="79" t="n">
        <v>0.17922829</v>
      </c>
      <c r="BR121" s="79" t="n">
        <v>0.10268696</v>
      </c>
      <c r="BS121" s="79" t="n">
        <v>1.80967934</v>
      </c>
      <c r="BT121" s="79" t="n">
        <v>0.0294526</v>
      </c>
      <c r="BU121" s="79" t="n">
        <v>0</v>
      </c>
      <c r="BV121" s="79" t="n">
        <v>0.18567184</v>
      </c>
      <c r="BW121" s="79" t="n">
        <v>1.5945549</v>
      </c>
      <c r="BX121" s="79" t="n">
        <v>0</v>
      </c>
      <c r="BY121" s="79" t="n">
        <v>0</v>
      </c>
      <c r="BZ121" s="79" t="n">
        <v>0</v>
      </c>
      <c r="CA121" s="79" t="n">
        <v>0.24613364</v>
      </c>
      <c r="CB121" s="79" t="n">
        <v>0.06795531</v>
      </c>
      <c r="CC121" s="79" t="n">
        <v>0</v>
      </c>
      <c r="CD121" s="79" t="n">
        <v>0.03156494</v>
      </c>
      <c r="CE121" s="79" t="n">
        <v>0.05313403</v>
      </c>
      <c r="CF121" s="79" t="n">
        <v>0.09347936</v>
      </c>
      <c r="CG121" s="79" t="n">
        <v>0</v>
      </c>
      <c r="CH121" s="79" t="n">
        <v>3.72E-006</v>
      </c>
      <c r="CI121" s="79" t="n">
        <v>0.24452574</v>
      </c>
      <c r="CJ121" s="79" t="n">
        <v>0.24452574</v>
      </c>
      <c r="CK121" s="79" t="n">
        <v>0</v>
      </c>
      <c r="CL121" s="79" t="n">
        <v>0</v>
      </c>
      <c r="CM121" s="79" t="n">
        <v>0.04520848</v>
      </c>
      <c r="CN121" s="79" t="n">
        <v>0.04520848</v>
      </c>
      <c r="CO121" s="79" t="n">
        <v>0</v>
      </c>
      <c r="CP121" s="79" t="n">
        <v>0</v>
      </c>
      <c r="CQ121" s="79" t="n">
        <v>0</v>
      </c>
      <c r="CR121" s="79" t="n">
        <v>0.08848369</v>
      </c>
      <c r="CS121" s="79"/>
      <c r="CT121" s="86"/>
      <c r="CU121" s="86"/>
      <c r="CV121" s="86"/>
      <c r="CW121" s="86"/>
      <c r="CX121" s="86"/>
      <c r="CY121" s="86"/>
      <c r="CZ121" s="79"/>
      <c r="DB121" s="85"/>
    </row>
    <row r="122" s="84" customFormat="true" ht="12.75" hidden="true" customHeight="false" outlineLevel="1" collapsed="false">
      <c r="A122" s="81"/>
      <c r="B122" s="82"/>
      <c r="C122" s="83" t="s">
        <v>31</v>
      </c>
      <c r="D122" s="79" t="n">
        <v>441.57908401</v>
      </c>
      <c r="E122" s="79" t="n">
        <v>158.59817985</v>
      </c>
      <c r="F122" s="79" t="n">
        <v>158.59787365</v>
      </c>
      <c r="G122" s="79" t="n">
        <v>0.0003062</v>
      </c>
      <c r="H122" s="79" t="n">
        <v>0</v>
      </c>
      <c r="I122" s="79" t="n">
        <v>0.41037626</v>
      </c>
      <c r="J122" s="79" t="n">
        <v>0.33650078</v>
      </c>
      <c r="K122" s="79" t="n">
        <v>0</v>
      </c>
      <c r="L122" s="79" t="n">
        <v>0</v>
      </c>
      <c r="M122" s="79" t="n">
        <v>0.07387548</v>
      </c>
      <c r="N122" s="79" t="n">
        <v>0</v>
      </c>
      <c r="O122" s="79" t="n">
        <v>124.98714687</v>
      </c>
      <c r="P122" s="79" t="n">
        <v>6.93441089</v>
      </c>
      <c r="Q122" s="79" t="n">
        <v>0</v>
      </c>
      <c r="R122" s="79" t="n">
        <v>0</v>
      </c>
      <c r="S122" s="79" t="n">
        <v>0</v>
      </c>
      <c r="T122" s="79" t="n">
        <v>2.49531496</v>
      </c>
      <c r="U122" s="79" t="n">
        <v>0</v>
      </c>
      <c r="V122" s="79" t="n">
        <v>18.55099759</v>
      </c>
      <c r="W122" s="79" t="n">
        <v>0</v>
      </c>
      <c r="X122" s="79" t="n">
        <v>0</v>
      </c>
      <c r="Y122" s="79" t="n">
        <v>0</v>
      </c>
      <c r="Z122" s="79" t="n">
        <v>1.04336189</v>
      </c>
      <c r="AA122" s="79" t="n">
        <v>0</v>
      </c>
      <c r="AB122" s="79" t="n">
        <v>5.55183423</v>
      </c>
      <c r="AC122" s="79" t="n">
        <v>2.82E-006</v>
      </c>
      <c r="AD122" s="79" t="n">
        <v>5.99320452</v>
      </c>
      <c r="AE122" s="79" t="n">
        <v>6.35933848</v>
      </c>
      <c r="AF122" s="79" t="n">
        <v>0</v>
      </c>
      <c r="AG122" s="79" t="n">
        <v>15.1871795</v>
      </c>
      <c r="AH122" s="79" t="n">
        <v>61.25134695</v>
      </c>
      <c r="AI122" s="79" t="n">
        <v>0.10677126</v>
      </c>
      <c r="AJ122" s="79" t="n">
        <v>0</v>
      </c>
      <c r="AK122" s="79" t="n">
        <v>1.11098473</v>
      </c>
      <c r="AL122" s="79" t="n">
        <v>0.02002441</v>
      </c>
      <c r="AM122" s="79" t="n">
        <v>0.38237464</v>
      </c>
      <c r="AN122" s="79" t="n">
        <v>0.00019302</v>
      </c>
      <c r="AO122" s="79" t="n">
        <v>0.82335634</v>
      </c>
      <c r="AP122" s="79" t="n">
        <v>0.22564793</v>
      </c>
      <c r="AQ122" s="79" t="n">
        <v>0</v>
      </c>
      <c r="AR122" s="79" t="n">
        <v>0.59770841</v>
      </c>
      <c r="AS122" s="79" t="n">
        <v>0</v>
      </c>
      <c r="AT122" s="79" t="n">
        <v>3.65419641</v>
      </c>
      <c r="AU122" s="79" t="n">
        <v>1.19352499</v>
      </c>
      <c r="AV122" s="79" t="n">
        <v>0.95231006</v>
      </c>
      <c r="AW122" s="79" t="n">
        <v>1.50836136</v>
      </c>
      <c r="AX122" s="79" t="n">
        <v>77.3928295</v>
      </c>
      <c r="AY122" s="79" t="n">
        <v>0.82956312</v>
      </c>
      <c r="AZ122" s="79" t="n">
        <v>73.01425452</v>
      </c>
      <c r="BA122" s="79" t="n">
        <v>3.54901186</v>
      </c>
      <c r="BB122" s="79" t="n">
        <v>43.0966689</v>
      </c>
      <c r="BC122" s="79" t="n">
        <v>37.52221221</v>
      </c>
      <c r="BD122" s="79" t="n">
        <v>0</v>
      </c>
      <c r="BE122" s="79" t="n">
        <v>0</v>
      </c>
      <c r="BF122" s="79" t="n">
        <v>5.54293359</v>
      </c>
      <c r="BG122" s="79" t="n">
        <v>0.0315231</v>
      </c>
      <c r="BH122" s="79" t="n">
        <v>0.59672681</v>
      </c>
      <c r="BI122" s="79" t="n">
        <v>0</v>
      </c>
      <c r="BJ122" s="79" t="n">
        <v>0.59672681</v>
      </c>
      <c r="BK122" s="79" t="n">
        <v>3.39935984</v>
      </c>
      <c r="BL122" s="79" t="n">
        <v>0.18739405</v>
      </c>
      <c r="BM122" s="79" t="n">
        <v>1.59863015</v>
      </c>
      <c r="BN122" s="79" t="n">
        <v>1.52127207</v>
      </c>
      <c r="BO122" s="79" t="n">
        <v>0.0520595</v>
      </c>
      <c r="BP122" s="79" t="n">
        <v>0.04000407</v>
      </c>
      <c r="BQ122" s="79" t="n">
        <v>0</v>
      </c>
      <c r="BR122" s="79" t="n">
        <v>1.89201722</v>
      </c>
      <c r="BS122" s="79" t="n">
        <v>20.64494058</v>
      </c>
      <c r="BT122" s="79" t="n">
        <v>0.05173407</v>
      </c>
      <c r="BU122" s="79" t="n">
        <v>0</v>
      </c>
      <c r="BV122" s="79" t="n">
        <v>0.13985109</v>
      </c>
      <c r="BW122" s="79" t="n">
        <v>20.42795987</v>
      </c>
      <c r="BX122" s="79" t="n">
        <v>0</v>
      </c>
      <c r="BY122" s="79" t="n">
        <v>0.02539555</v>
      </c>
      <c r="BZ122" s="79" t="n">
        <v>0</v>
      </c>
      <c r="CA122" s="79" t="n">
        <v>1.09272703</v>
      </c>
      <c r="CB122" s="79" t="n">
        <v>0</v>
      </c>
      <c r="CC122" s="79" t="n">
        <v>0.04583594</v>
      </c>
      <c r="CD122" s="79" t="n">
        <v>0.63375053</v>
      </c>
      <c r="CE122" s="79" t="n">
        <v>0.07133643</v>
      </c>
      <c r="CF122" s="79" t="n">
        <v>0.34180413</v>
      </c>
      <c r="CG122" s="79" t="n">
        <v>0</v>
      </c>
      <c r="CH122" s="79" t="n">
        <v>0.00719635</v>
      </c>
      <c r="CI122" s="79" t="n">
        <v>4.76630526</v>
      </c>
      <c r="CJ122" s="79" t="n">
        <v>4.76630526</v>
      </c>
      <c r="CK122" s="79" t="n">
        <v>0</v>
      </c>
      <c r="CL122" s="79" t="n">
        <v>0</v>
      </c>
      <c r="CM122" s="79" t="n">
        <v>0.05741622</v>
      </c>
      <c r="CN122" s="79" t="n">
        <v>0</v>
      </c>
      <c r="CO122" s="79" t="n">
        <v>0</v>
      </c>
      <c r="CP122" s="79" t="n">
        <v>0</v>
      </c>
      <c r="CQ122" s="79" t="n">
        <v>0.05741622</v>
      </c>
      <c r="CR122" s="79" t="n">
        <v>0.15944755</v>
      </c>
      <c r="CS122" s="79"/>
      <c r="CT122" s="86"/>
      <c r="CU122" s="86"/>
      <c r="CV122" s="86"/>
      <c r="CW122" s="86"/>
      <c r="CX122" s="86"/>
      <c r="CY122" s="86"/>
      <c r="CZ122" s="79"/>
      <c r="DB122" s="85"/>
    </row>
    <row r="123" s="84" customFormat="true" ht="12.75" hidden="true" customHeight="false" outlineLevel="1" collapsed="false">
      <c r="A123" s="81"/>
      <c r="B123" s="82"/>
      <c r="C123" s="83" t="s">
        <v>32</v>
      </c>
      <c r="D123" s="79" t="n">
        <v>53.98786756</v>
      </c>
      <c r="E123" s="79" t="n">
        <v>1.73458439</v>
      </c>
      <c r="F123" s="79" t="n">
        <v>1.73458439</v>
      </c>
      <c r="G123" s="79" t="n">
        <v>0</v>
      </c>
      <c r="H123" s="79" t="n">
        <v>0</v>
      </c>
      <c r="I123" s="79" t="n">
        <v>0.01853172</v>
      </c>
      <c r="J123" s="79" t="n">
        <v>0.01853172</v>
      </c>
      <c r="K123" s="79" t="n">
        <v>0</v>
      </c>
      <c r="L123" s="79" t="n">
        <v>0</v>
      </c>
      <c r="M123" s="79" t="n">
        <v>0</v>
      </c>
      <c r="N123" s="79" t="n">
        <v>0</v>
      </c>
      <c r="O123" s="79" t="n">
        <v>2.62848342</v>
      </c>
      <c r="P123" s="79" t="n">
        <v>0.09626251</v>
      </c>
      <c r="Q123" s="79" t="n">
        <v>0</v>
      </c>
      <c r="R123" s="79" t="n">
        <v>0</v>
      </c>
      <c r="S123" s="79" t="n">
        <v>0</v>
      </c>
      <c r="T123" s="79" t="n">
        <v>1.06202636</v>
      </c>
      <c r="U123" s="79" t="n">
        <v>0</v>
      </c>
      <c r="V123" s="79" t="n">
        <v>0.09295332</v>
      </c>
      <c r="W123" s="79" t="n">
        <v>0</v>
      </c>
      <c r="X123" s="79" t="n">
        <v>0</v>
      </c>
      <c r="Y123" s="79" t="n">
        <v>0</v>
      </c>
      <c r="Z123" s="79" t="n">
        <v>0</v>
      </c>
      <c r="AA123" s="79" t="n">
        <v>0</v>
      </c>
      <c r="AB123" s="79" t="n">
        <v>0.00094065</v>
      </c>
      <c r="AC123" s="79" t="n">
        <v>1E-008</v>
      </c>
      <c r="AD123" s="79" t="n">
        <v>0.04061668</v>
      </c>
      <c r="AE123" s="79" t="n">
        <v>0.10113889</v>
      </c>
      <c r="AF123" s="79" t="n">
        <v>0</v>
      </c>
      <c r="AG123" s="79" t="n">
        <v>0.00333516</v>
      </c>
      <c r="AH123" s="79" t="n">
        <v>0</v>
      </c>
      <c r="AI123" s="79" t="n">
        <v>0.0401985</v>
      </c>
      <c r="AJ123" s="79" t="n">
        <v>0</v>
      </c>
      <c r="AK123" s="79" t="n">
        <v>1.19101134</v>
      </c>
      <c r="AL123" s="79" t="n">
        <v>0</v>
      </c>
      <c r="AM123" s="79" t="n">
        <v>0</v>
      </c>
      <c r="AN123" s="79" t="n">
        <v>0</v>
      </c>
      <c r="AO123" s="79" t="n">
        <v>0</v>
      </c>
      <c r="AP123" s="79" t="n">
        <v>0</v>
      </c>
      <c r="AQ123" s="79" t="n">
        <v>0</v>
      </c>
      <c r="AR123" s="79" t="n">
        <v>0</v>
      </c>
      <c r="AS123" s="79" t="n">
        <v>0</v>
      </c>
      <c r="AT123" s="79" t="n">
        <v>1.25230537</v>
      </c>
      <c r="AU123" s="79" t="n">
        <v>0.77210241</v>
      </c>
      <c r="AV123" s="79" t="n">
        <v>0.4379655</v>
      </c>
      <c r="AW123" s="79" t="n">
        <v>0.04223746</v>
      </c>
      <c r="AX123" s="79" t="n">
        <v>6.4932603</v>
      </c>
      <c r="AY123" s="79" t="n">
        <v>0.43656045</v>
      </c>
      <c r="AZ123" s="79" t="n">
        <v>4.80104456</v>
      </c>
      <c r="BA123" s="79" t="n">
        <v>1.25565529</v>
      </c>
      <c r="BB123" s="79" t="n">
        <v>39.67759406</v>
      </c>
      <c r="BC123" s="79" t="n">
        <v>26.56695551</v>
      </c>
      <c r="BD123" s="79" t="n">
        <v>0</v>
      </c>
      <c r="BE123" s="79" t="n">
        <v>0</v>
      </c>
      <c r="BF123" s="79" t="n">
        <v>13.11063855</v>
      </c>
      <c r="BG123" s="79" t="n">
        <v>0</v>
      </c>
      <c r="BH123" s="79" t="n">
        <v>0.56874564</v>
      </c>
      <c r="BI123" s="79" t="n">
        <v>0.3691171</v>
      </c>
      <c r="BJ123" s="79" t="n">
        <v>0.19962854</v>
      </c>
      <c r="BK123" s="79" t="n">
        <v>0.04722009</v>
      </c>
      <c r="BL123" s="79" t="n">
        <v>0.02285456</v>
      </c>
      <c r="BM123" s="79" t="n">
        <v>0.0003246</v>
      </c>
      <c r="BN123" s="79" t="n">
        <v>0</v>
      </c>
      <c r="BO123" s="79" t="n">
        <v>0.02404093</v>
      </c>
      <c r="BP123" s="79" t="n">
        <v>0</v>
      </c>
      <c r="BQ123" s="79" t="n">
        <v>0</v>
      </c>
      <c r="BR123" s="79" t="n">
        <v>0.07075542</v>
      </c>
      <c r="BS123" s="79" t="n">
        <v>0.14415249</v>
      </c>
      <c r="BT123" s="79" t="n">
        <v>0.03943385</v>
      </c>
      <c r="BU123" s="79" t="n">
        <v>0</v>
      </c>
      <c r="BV123" s="79" t="n">
        <v>0.034905</v>
      </c>
      <c r="BW123" s="79" t="n">
        <v>0.06981364</v>
      </c>
      <c r="BX123" s="79" t="n">
        <v>0</v>
      </c>
      <c r="BY123" s="79" t="n">
        <v>0</v>
      </c>
      <c r="BZ123" s="79" t="n">
        <v>0</v>
      </c>
      <c r="CA123" s="79" t="n">
        <v>1.18501952</v>
      </c>
      <c r="CB123" s="79" t="n">
        <v>0</v>
      </c>
      <c r="CC123" s="79" t="n">
        <v>0</v>
      </c>
      <c r="CD123" s="79" t="n">
        <v>1.04235631</v>
      </c>
      <c r="CE123" s="79" t="n">
        <v>0.06939296</v>
      </c>
      <c r="CF123" s="79" t="n">
        <v>0.07327025</v>
      </c>
      <c r="CG123" s="79" t="n">
        <v>0</v>
      </c>
      <c r="CH123" s="79" t="n">
        <v>0</v>
      </c>
      <c r="CI123" s="79" t="n">
        <v>0.10613972</v>
      </c>
      <c r="CJ123" s="79" t="n">
        <v>0.10613972</v>
      </c>
      <c r="CK123" s="79" t="n">
        <v>0</v>
      </c>
      <c r="CL123" s="79" t="n">
        <v>0</v>
      </c>
      <c r="CM123" s="79" t="n">
        <v>0</v>
      </c>
      <c r="CN123" s="79" t="n">
        <v>0</v>
      </c>
      <c r="CO123" s="79" t="n">
        <v>0</v>
      </c>
      <c r="CP123" s="79" t="n">
        <v>0</v>
      </c>
      <c r="CQ123" s="79" t="n">
        <v>0</v>
      </c>
      <c r="CR123" s="79" t="n">
        <v>0.06107542</v>
      </c>
      <c r="CS123" s="79"/>
      <c r="CT123" s="86"/>
      <c r="CU123" s="86"/>
      <c r="CV123" s="86"/>
      <c r="CW123" s="86"/>
      <c r="CX123" s="86"/>
      <c r="CY123" s="86"/>
      <c r="CZ123" s="79"/>
      <c r="DB123" s="85"/>
    </row>
    <row r="124" s="84" customFormat="true" ht="12.75" hidden="true" customHeight="true" outlineLevel="1" collapsed="false">
      <c r="A124" s="81"/>
      <c r="B124" s="82" t="s">
        <v>33</v>
      </c>
      <c r="C124" s="83" t="s">
        <v>19</v>
      </c>
      <c r="D124" s="79" t="n">
        <v>112.43049757</v>
      </c>
      <c r="E124" s="79" t="n">
        <v>0</v>
      </c>
      <c r="F124" s="79" t="n">
        <v>0</v>
      </c>
      <c r="G124" s="79" t="n">
        <v>0</v>
      </c>
      <c r="H124" s="79" t="n">
        <v>0</v>
      </c>
      <c r="I124" s="79" t="n">
        <v>0</v>
      </c>
      <c r="J124" s="79" t="n">
        <v>0</v>
      </c>
      <c r="K124" s="79" t="n">
        <v>0</v>
      </c>
      <c r="L124" s="79" t="n">
        <v>0</v>
      </c>
      <c r="M124" s="79" t="n">
        <v>0</v>
      </c>
      <c r="N124" s="79" t="n">
        <v>0</v>
      </c>
      <c r="O124" s="79" t="n">
        <v>101.4642387</v>
      </c>
      <c r="P124" s="79" t="n">
        <v>97.64372927</v>
      </c>
      <c r="Q124" s="79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  <c r="V124" s="79" t="n">
        <v>0</v>
      </c>
      <c r="W124" s="79" t="n">
        <v>0</v>
      </c>
      <c r="X124" s="79" t="n">
        <v>0</v>
      </c>
      <c r="Y124" s="79" t="n">
        <v>0</v>
      </c>
      <c r="Z124" s="79" t="n">
        <v>3.82050943</v>
      </c>
      <c r="AA124" s="79" t="n">
        <v>0</v>
      </c>
      <c r="AB124" s="79" t="n">
        <v>0</v>
      </c>
      <c r="AC124" s="79" t="n">
        <v>0</v>
      </c>
      <c r="AD124" s="79" t="n">
        <v>0</v>
      </c>
      <c r="AE124" s="79" t="n">
        <v>0</v>
      </c>
      <c r="AF124" s="79" t="n">
        <v>0</v>
      </c>
      <c r="AG124" s="79" t="n">
        <v>0</v>
      </c>
      <c r="AH124" s="79" t="n">
        <v>0</v>
      </c>
      <c r="AI124" s="79" t="n">
        <v>0</v>
      </c>
      <c r="AJ124" s="79" t="n">
        <v>0</v>
      </c>
      <c r="AK124" s="79" t="n">
        <v>0</v>
      </c>
      <c r="AL124" s="79" t="n">
        <v>0</v>
      </c>
      <c r="AM124" s="79" t="n">
        <v>0</v>
      </c>
      <c r="AN124" s="79" t="n">
        <v>0</v>
      </c>
      <c r="AO124" s="79" t="n">
        <v>0</v>
      </c>
      <c r="AP124" s="79" t="n">
        <v>0</v>
      </c>
      <c r="AQ124" s="79" t="n">
        <v>0</v>
      </c>
      <c r="AR124" s="79" t="n">
        <v>0</v>
      </c>
      <c r="AS124" s="79" t="n">
        <v>0</v>
      </c>
      <c r="AT124" s="79" t="n">
        <v>0</v>
      </c>
      <c r="AU124" s="79" t="n">
        <v>0</v>
      </c>
      <c r="AV124" s="79" t="n">
        <v>0</v>
      </c>
      <c r="AW124" s="79" t="n">
        <v>0</v>
      </c>
      <c r="AX124" s="79" t="n">
        <v>5.93555326</v>
      </c>
      <c r="AY124" s="79" t="n">
        <v>0</v>
      </c>
      <c r="AZ124" s="79" t="n">
        <v>5.93555326</v>
      </c>
      <c r="BA124" s="79" t="n">
        <v>0</v>
      </c>
      <c r="BB124" s="79" t="n">
        <v>0.10793871</v>
      </c>
      <c r="BC124" s="79" t="n">
        <v>0.10793871</v>
      </c>
      <c r="BD124" s="79" t="n">
        <v>0</v>
      </c>
      <c r="BE124" s="79" t="n">
        <v>0</v>
      </c>
      <c r="BF124" s="79" t="n">
        <v>0</v>
      </c>
      <c r="BG124" s="79" t="n">
        <v>0</v>
      </c>
      <c r="BH124" s="79" t="n">
        <v>0</v>
      </c>
      <c r="BI124" s="79" t="n">
        <v>0</v>
      </c>
      <c r="BJ124" s="79" t="n">
        <v>0</v>
      </c>
      <c r="BK124" s="79" t="n">
        <v>0</v>
      </c>
      <c r="BL124" s="79" t="n">
        <v>0</v>
      </c>
      <c r="BM124" s="79" t="n">
        <v>0</v>
      </c>
      <c r="BN124" s="79" t="n">
        <v>0</v>
      </c>
      <c r="BO124" s="79" t="n">
        <v>0</v>
      </c>
      <c r="BP124" s="79" t="n">
        <v>0</v>
      </c>
      <c r="BQ124" s="79" t="n">
        <v>0</v>
      </c>
      <c r="BR124" s="79" t="n">
        <v>0</v>
      </c>
      <c r="BS124" s="79" t="n">
        <v>0</v>
      </c>
      <c r="BT124" s="79" t="n">
        <v>0</v>
      </c>
      <c r="BU124" s="79" t="n">
        <v>0</v>
      </c>
      <c r="BV124" s="79" t="n">
        <v>0</v>
      </c>
      <c r="BW124" s="79" t="n">
        <v>0</v>
      </c>
      <c r="BX124" s="79" t="n">
        <v>0</v>
      </c>
      <c r="BY124" s="79" t="n">
        <v>0</v>
      </c>
      <c r="BZ124" s="79" t="n">
        <v>0</v>
      </c>
      <c r="CA124" s="79" t="n">
        <v>0</v>
      </c>
      <c r="CB124" s="79" t="n">
        <v>0</v>
      </c>
      <c r="CC124" s="79" t="n">
        <v>0</v>
      </c>
      <c r="CD124" s="79" t="n">
        <v>0</v>
      </c>
      <c r="CE124" s="79" t="n">
        <v>0</v>
      </c>
      <c r="CF124" s="79" t="n">
        <v>0</v>
      </c>
      <c r="CG124" s="79" t="n">
        <v>0</v>
      </c>
      <c r="CH124" s="79" t="n">
        <v>0</v>
      </c>
      <c r="CI124" s="79" t="n">
        <v>0</v>
      </c>
      <c r="CJ124" s="79" t="n">
        <v>0</v>
      </c>
      <c r="CK124" s="79" t="n">
        <v>0</v>
      </c>
      <c r="CL124" s="79" t="n">
        <v>0</v>
      </c>
      <c r="CM124" s="79" t="n">
        <v>0</v>
      </c>
      <c r="CN124" s="79" t="n">
        <v>0</v>
      </c>
      <c r="CO124" s="79" t="n">
        <v>0</v>
      </c>
      <c r="CP124" s="79" t="n">
        <v>0</v>
      </c>
      <c r="CQ124" s="79" t="n">
        <v>0</v>
      </c>
      <c r="CR124" s="79" t="n">
        <v>4.9227669</v>
      </c>
      <c r="CS124" s="79"/>
      <c r="CT124" s="86"/>
      <c r="CU124" s="86"/>
      <c r="CV124" s="86"/>
      <c r="CW124" s="86"/>
      <c r="CX124" s="86"/>
      <c r="CY124" s="86"/>
      <c r="CZ124" s="79"/>
      <c r="DB124" s="85"/>
    </row>
    <row r="125" s="84" customFormat="true" ht="12.75" hidden="true" customHeight="false" outlineLevel="1" collapsed="false">
      <c r="A125" s="81"/>
      <c r="B125" s="82"/>
      <c r="C125" s="83" t="s">
        <v>30</v>
      </c>
      <c r="D125" s="79" t="n">
        <v>9.75606269</v>
      </c>
      <c r="E125" s="79" t="n">
        <v>0</v>
      </c>
      <c r="F125" s="79" t="n">
        <v>0</v>
      </c>
      <c r="G125" s="79" t="n">
        <v>0</v>
      </c>
      <c r="H125" s="79" t="n">
        <v>0</v>
      </c>
      <c r="I125" s="79" t="n">
        <v>0</v>
      </c>
      <c r="J125" s="79" t="n">
        <v>0</v>
      </c>
      <c r="K125" s="79" t="n">
        <v>0</v>
      </c>
      <c r="L125" s="79" t="n">
        <v>0</v>
      </c>
      <c r="M125" s="79" t="n">
        <v>0</v>
      </c>
      <c r="N125" s="79" t="n">
        <v>0</v>
      </c>
      <c r="O125" s="79" t="n">
        <v>3.82050943</v>
      </c>
      <c r="P125" s="79" t="n">
        <v>0</v>
      </c>
      <c r="Q125" s="79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  <c r="V125" s="79" t="n">
        <v>0</v>
      </c>
      <c r="W125" s="79" t="n">
        <v>0</v>
      </c>
      <c r="X125" s="79" t="n">
        <v>0</v>
      </c>
      <c r="Y125" s="79" t="n">
        <v>0</v>
      </c>
      <c r="Z125" s="79" t="n">
        <v>3.82050943</v>
      </c>
      <c r="AA125" s="79" t="n">
        <v>0</v>
      </c>
      <c r="AB125" s="79" t="n">
        <v>0</v>
      </c>
      <c r="AC125" s="79" t="n">
        <v>0</v>
      </c>
      <c r="AD125" s="79" t="n">
        <v>0</v>
      </c>
      <c r="AE125" s="79" t="n">
        <v>0</v>
      </c>
      <c r="AF125" s="79" t="n">
        <v>0</v>
      </c>
      <c r="AG125" s="79" t="n">
        <v>0</v>
      </c>
      <c r="AH125" s="79" t="n">
        <v>0</v>
      </c>
      <c r="AI125" s="79" t="n">
        <v>0</v>
      </c>
      <c r="AJ125" s="79" t="n">
        <v>0</v>
      </c>
      <c r="AK125" s="79" t="n">
        <v>0</v>
      </c>
      <c r="AL125" s="79" t="n">
        <v>0</v>
      </c>
      <c r="AM125" s="79" t="n">
        <v>0</v>
      </c>
      <c r="AN125" s="79" t="n">
        <v>0</v>
      </c>
      <c r="AO125" s="79" t="n">
        <v>0</v>
      </c>
      <c r="AP125" s="79" t="n">
        <v>0</v>
      </c>
      <c r="AQ125" s="79" t="n">
        <v>0</v>
      </c>
      <c r="AR125" s="79" t="n">
        <v>0</v>
      </c>
      <c r="AS125" s="79" t="n">
        <v>0</v>
      </c>
      <c r="AT125" s="79" t="n">
        <v>0</v>
      </c>
      <c r="AU125" s="79" t="n">
        <v>0</v>
      </c>
      <c r="AV125" s="79" t="n">
        <v>0</v>
      </c>
      <c r="AW125" s="79" t="n">
        <v>0</v>
      </c>
      <c r="AX125" s="79" t="n">
        <v>5.93555326</v>
      </c>
      <c r="AY125" s="79" t="n">
        <v>0</v>
      </c>
      <c r="AZ125" s="79" t="n">
        <v>5.93555326</v>
      </c>
      <c r="BA125" s="79" t="n">
        <v>0</v>
      </c>
      <c r="BB125" s="79" t="n">
        <v>0</v>
      </c>
      <c r="BC125" s="79" t="n">
        <v>0</v>
      </c>
      <c r="BD125" s="79" t="n">
        <v>0</v>
      </c>
      <c r="BE125" s="79" t="n">
        <v>0</v>
      </c>
      <c r="BF125" s="79" t="n">
        <v>0</v>
      </c>
      <c r="BG125" s="79" t="n">
        <v>0</v>
      </c>
      <c r="BH125" s="79" t="n">
        <v>0</v>
      </c>
      <c r="BI125" s="79" t="n">
        <v>0</v>
      </c>
      <c r="BJ125" s="79" t="n">
        <v>0</v>
      </c>
      <c r="BK125" s="79" t="n">
        <v>0</v>
      </c>
      <c r="BL125" s="79" t="n">
        <v>0</v>
      </c>
      <c r="BM125" s="79" t="n">
        <v>0</v>
      </c>
      <c r="BN125" s="79" t="n">
        <v>0</v>
      </c>
      <c r="BO125" s="79" t="n">
        <v>0</v>
      </c>
      <c r="BP125" s="79" t="n">
        <v>0</v>
      </c>
      <c r="BQ125" s="79" t="n">
        <v>0</v>
      </c>
      <c r="BR125" s="79" t="n">
        <v>0</v>
      </c>
      <c r="BS125" s="79" t="n">
        <v>0</v>
      </c>
      <c r="BT125" s="79" t="n">
        <v>0</v>
      </c>
      <c r="BU125" s="79" t="n">
        <v>0</v>
      </c>
      <c r="BV125" s="79" t="n">
        <v>0</v>
      </c>
      <c r="BW125" s="79" t="n">
        <v>0</v>
      </c>
      <c r="BX125" s="79" t="n">
        <v>0</v>
      </c>
      <c r="BY125" s="79" t="n">
        <v>0</v>
      </c>
      <c r="BZ125" s="79" t="n">
        <v>0</v>
      </c>
      <c r="CA125" s="79" t="n">
        <v>0</v>
      </c>
      <c r="CB125" s="79" t="n">
        <v>0</v>
      </c>
      <c r="CC125" s="79" t="n">
        <v>0</v>
      </c>
      <c r="CD125" s="79" t="n">
        <v>0</v>
      </c>
      <c r="CE125" s="79" t="n">
        <v>0</v>
      </c>
      <c r="CF125" s="79" t="n">
        <v>0</v>
      </c>
      <c r="CG125" s="79" t="n">
        <v>0</v>
      </c>
      <c r="CH125" s="79" t="n">
        <v>0</v>
      </c>
      <c r="CI125" s="79" t="n">
        <v>0</v>
      </c>
      <c r="CJ125" s="79" t="n">
        <v>0</v>
      </c>
      <c r="CK125" s="79" t="n">
        <v>0</v>
      </c>
      <c r="CL125" s="79" t="n">
        <v>0</v>
      </c>
      <c r="CM125" s="79" t="n">
        <v>0</v>
      </c>
      <c r="CN125" s="79" t="n">
        <v>0</v>
      </c>
      <c r="CO125" s="79" t="n">
        <v>0</v>
      </c>
      <c r="CP125" s="79" t="n">
        <v>0</v>
      </c>
      <c r="CQ125" s="79" t="n">
        <v>0</v>
      </c>
      <c r="CR125" s="79" t="n">
        <v>0</v>
      </c>
      <c r="CS125" s="79"/>
      <c r="CT125" s="86"/>
      <c r="CU125" s="86"/>
      <c r="CV125" s="86"/>
      <c r="CW125" s="86"/>
      <c r="CX125" s="86"/>
      <c r="CY125" s="86"/>
      <c r="CZ125" s="79"/>
      <c r="DB125" s="85"/>
    </row>
    <row r="126" s="84" customFormat="true" ht="12.75" hidden="true" customHeight="false" outlineLevel="1" collapsed="false">
      <c r="A126" s="81"/>
      <c r="B126" s="82"/>
      <c r="C126" s="83" t="s">
        <v>31</v>
      </c>
      <c r="D126" s="79" t="n">
        <v>102.67443488</v>
      </c>
      <c r="E126" s="79" t="n">
        <v>0</v>
      </c>
      <c r="F126" s="79" t="n">
        <v>0</v>
      </c>
      <c r="G126" s="79" t="n">
        <v>0</v>
      </c>
      <c r="H126" s="79" t="n">
        <v>0</v>
      </c>
      <c r="I126" s="79" t="n">
        <v>0</v>
      </c>
      <c r="J126" s="79" t="n">
        <v>0</v>
      </c>
      <c r="K126" s="79" t="n">
        <v>0</v>
      </c>
      <c r="L126" s="79" t="n">
        <v>0</v>
      </c>
      <c r="M126" s="79" t="n">
        <v>0</v>
      </c>
      <c r="N126" s="79" t="n">
        <v>0</v>
      </c>
      <c r="O126" s="79" t="n">
        <v>97.64372927</v>
      </c>
      <c r="P126" s="79" t="n">
        <v>97.64372927</v>
      </c>
      <c r="Q126" s="79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  <c r="V126" s="79" t="n">
        <v>0</v>
      </c>
      <c r="W126" s="79" t="n">
        <v>0</v>
      </c>
      <c r="X126" s="79" t="n">
        <v>0</v>
      </c>
      <c r="Y126" s="79" t="n">
        <v>0</v>
      </c>
      <c r="Z126" s="79" t="n">
        <v>0</v>
      </c>
      <c r="AA126" s="79" t="n">
        <v>0</v>
      </c>
      <c r="AB126" s="79" t="n">
        <v>0</v>
      </c>
      <c r="AC126" s="79" t="n">
        <v>0</v>
      </c>
      <c r="AD126" s="79" t="n">
        <v>0</v>
      </c>
      <c r="AE126" s="79" t="n">
        <v>0</v>
      </c>
      <c r="AF126" s="79" t="n">
        <v>0</v>
      </c>
      <c r="AG126" s="79" t="n">
        <v>0</v>
      </c>
      <c r="AH126" s="79" t="n">
        <v>0</v>
      </c>
      <c r="AI126" s="79" t="n">
        <v>0</v>
      </c>
      <c r="AJ126" s="79" t="n">
        <v>0</v>
      </c>
      <c r="AK126" s="79" t="n">
        <v>0</v>
      </c>
      <c r="AL126" s="79" t="n">
        <v>0</v>
      </c>
      <c r="AM126" s="79" t="n">
        <v>0</v>
      </c>
      <c r="AN126" s="79" t="n">
        <v>0</v>
      </c>
      <c r="AO126" s="79" t="n">
        <v>0</v>
      </c>
      <c r="AP126" s="79" t="n">
        <v>0</v>
      </c>
      <c r="AQ126" s="79" t="n">
        <v>0</v>
      </c>
      <c r="AR126" s="79" t="n">
        <v>0</v>
      </c>
      <c r="AS126" s="79" t="n">
        <v>0</v>
      </c>
      <c r="AT126" s="79" t="n">
        <v>0</v>
      </c>
      <c r="AU126" s="79" t="n">
        <v>0</v>
      </c>
      <c r="AV126" s="79" t="n">
        <v>0</v>
      </c>
      <c r="AW126" s="79" t="n">
        <v>0</v>
      </c>
      <c r="AX126" s="79" t="n">
        <v>0</v>
      </c>
      <c r="AY126" s="79" t="n">
        <v>0</v>
      </c>
      <c r="AZ126" s="79" t="n">
        <v>0</v>
      </c>
      <c r="BA126" s="79" t="n">
        <v>0</v>
      </c>
      <c r="BB126" s="79" t="n">
        <v>0.10793871</v>
      </c>
      <c r="BC126" s="79" t="n">
        <v>0.10793871</v>
      </c>
      <c r="BD126" s="79" t="n">
        <v>0</v>
      </c>
      <c r="BE126" s="79" t="n">
        <v>0</v>
      </c>
      <c r="BF126" s="79" t="n">
        <v>0</v>
      </c>
      <c r="BG126" s="79" t="n">
        <v>0</v>
      </c>
      <c r="BH126" s="79" t="n">
        <v>0</v>
      </c>
      <c r="BI126" s="79" t="n">
        <v>0</v>
      </c>
      <c r="BJ126" s="79" t="n">
        <v>0</v>
      </c>
      <c r="BK126" s="79" t="n">
        <v>0</v>
      </c>
      <c r="BL126" s="79" t="n">
        <v>0</v>
      </c>
      <c r="BM126" s="79" t="n">
        <v>0</v>
      </c>
      <c r="BN126" s="79" t="n">
        <v>0</v>
      </c>
      <c r="BO126" s="79" t="n">
        <v>0</v>
      </c>
      <c r="BP126" s="79" t="n">
        <v>0</v>
      </c>
      <c r="BQ126" s="79" t="n">
        <v>0</v>
      </c>
      <c r="BR126" s="79" t="n">
        <v>0</v>
      </c>
      <c r="BS126" s="79" t="n">
        <v>0</v>
      </c>
      <c r="BT126" s="79" t="n">
        <v>0</v>
      </c>
      <c r="BU126" s="79" t="n">
        <v>0</v>
      </c>
      <c r="BV126" s="79" t="n">
        <v>0</v>
      </c>
      <c r="BW126" s="79" t="n">
        <v>0</v>
      </c>
      <c r="BX126" s="79" t="n">
        <v>0</v>
      </c>
      <c r="BY126" s="79" t="n">
        <v>0</v>
      </c>
      <c r="BZ126" s="79" t="n">
        <v>0</v>
      </c>
      <c r="CA126" s="79" t="n">
        <v>0</v>
      </c>
      <c r="CB126" s="79" t="n">
        <v>0</v>
      </c>
      <c r="CC126" s="79" t="n">
        <v>0</v>
      </c>
      <c r="CD126" s="79" t="n">
        <v>0</v>
      </c>
      <c r="CE126" s="79" t="n">
        <v>0</v>
      </c>
      <c r="CF126" s="79" t="n">
        <v>0</v>
      </c>
      <c r="CG126" s="79" t="n">
        <v>0</v>
      </c>
      <c r="CH126" s="79" t="n">
        <v>0</v>
      </c>
      <c r="CI126" s="79" t="n">
        <v>0</v>
      </c>
      <c r="CJ126" s="79" t="n">
        <v>0</v>
      </c>
      <c r="CK126" s="79" t="n">
        <v>0</v>
      </c>
      <c r="CL126" s="79" t="n">
        <v>0</v>
      </c>
      <c r="CM126" s="79" t="n">
        <v>0</v>
      </c>
      <c r="CN126" s="79" t="n">
        <v>0</v>
      </c>
      <c r="CO126" s="79" t="n">
        <v>0</v>
      </c>
      <c r="CP126" s="79" t="n">
        <v>0</v>
      </c>
      <c r="CQ126" s="79" t="n">
        <v>0</v>
      </c>
      <c r="CR126" s="79" t="n">
        <v>4.9227669</v>
      </c>
      <c r="CS126" s="79"/>
      <c r="CT126" s="86"/>
      <c r="CU126" s="86"/>
      <c r="CV126" s="86"/>
      <c r="CW126" s="86"/>
      <c r="CX126" s="86"/>
      <c r="CY126" s="86"/>
      <c r="CZ126" s="79"/>
      <c r="DB126" s="85"/>
    </row>
    <row r="127" s="84" customFormat="true" ht="12.75" hidden="true" customHeight="false" outlineLevel="1" collapsed="false">
      <c r="A127" s="81"/>
      <c r="B127" s="82"/>
      <c r="C127" s="83" t="s">
        <v>32</v>
      </c>
      <c r="D127" s="79" t="n">
        <v>0</v>
      </c>
      <c r="E127" s="79" t="n">
        <v>0</v>
      </c>
      <c r="F127" s="79" t="n">
        <v>0</v>
      </c>
      <c r="G127" s="79" t="n">
        <v>0</v>
      </c>
      <c r="H127" s="79" t="n">
        <v>0</v>
      </c>
      <c r="I127" s="79" t="n">
        <v>0</v>
      </c>
      <c r="J127" s="79" t="n">
        <v>0</v>
      </c>
      <c r="K127" s="79" t="n">
        <v>0</v>
      </c>
      <c r="L127" s="79" t="n">
        <v>0</v>
      </c>
      <c r="M127" s="79" t="n">
        <v>0</v>
      </c>
      <c r="N127" s="79" t="n">
        <v>0</v>
      </c>
      <c r="O127" s="79" t="n">
        <v>0</v>
      </c>
      <c r="P127" s="79" t="n">
        <v>0</v>
      </c>
      <c r="Q127" s="79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  <c r="V127" s="79" t="n">
        <v>0</v>
      </c>
      <c r="W127" s="79" t="n">
        <v>0</v>
      </c>
      <c r="X127" s="79" t="n">
        <v>0</v>
      </c>
      <c r="Y127" s="79" t="n">
        <v>0</v>
      </c>
      <c r="Z127" s="79" t="n">
        <v>0</v>
      </c>
      <c r="AA127" s="79" t="n">
        <v>0</v>
      </c>
      <c r="AB127" s="79" t="n">
        <v>0</v>
      </c>
      <c r="AC127" s="79" t="n">
        <v>0</v>
      </c>
      <c r="AD127" s="79" t="n">
        <v>0</v>
      </c>
      <c r="AE127" s="79" t="n">
        <v>0</v>
      </c>
      <c r="AF127" s="79" t="n">
        <v>0</v>
      </c>
      <c r="AG127" s="79" t="n">
        <v>0</v>
      </c>
      <c r="AH127" s="79" t="n">
        <v>0</v>
      </c>
      <c r="AI127" s="79" t="n">
        <v>0</v>
      </c>
      <c r="AJ127" s="79" t="n">
        <v>0</v>
      </c>
      <c r="AK127" s="79" t="n">
        <v>0</v>
      </c>
      <c r="AL127" s="79" t="n">
        <v>0</v>
      </c>
      <c r="AM127" s="79" t="n">
        <v>0</v>
      </c>
      <c r="AN127" s="79" t="n">
        <v>0</v>
      </c>
      <c r="AO127" s="79" t="n">
        <v>0</v>
      </c>
      <c r="AP127" s="79" t="n">
        <v>0</v>
      </c>
      <c r="AQ127" s="79" t="n">
        <v>0</v>
      </c>
      <c r="AR127" s="79" t="n">
        <v>0</v>
      </c>
      <c r="AS127" s="79" t="n">
        <v>0</v>
      </c>
      <c r="AT127" s="79" t="n">
        <v>0</v>
      </c>
      <c r="AU127" s="79" t="n">
        <v>0</v>
      </c>
      <c r="AV127" s="79" t="n">
        <v>0</v>
      </c>
      <c r="AW127" s="79" t="n">
        <v>0</v>
      </c>
      <c r="AX127" s="79" t="n">
        <v>0</v>
      </c>
      <c r="AY127" s="79" t="n">
        <v>0</v>
      </c>
      <c r="AZ127" s="79" t="n">
        <v>0</v>
      </c>
      <c r="BA127" s="79" t="n">
        <v>0</v>
      </c>
      <c r="BB127" s="79" t="n">
        <v>0</v>
      </c>
      <c r="BC127" s="79" t="n">
        <v>0</v>
      </c>
      <c r="BD127" s="79" t="n">
        <v>0</v>
      </c>
      <c r="BE127" s="79" t="n">
        <v>0</v>
      </c>
      <c r="BF127" s="79" t="n">
        <v>0</v>
      </c>
      <c r="BG127" s="79" t="n">
        <v>0</v>
      </c>
      <c r="BH127" s="79" t="n">
        <v>0</v>
      </c>
      <c r="BI127" s="79" t="n">
        <v>0</v>
      </c>
      <c r="BJ127" s="79" t="n">
        <v>0</v>
      </c>
      <c r="BK127" s="79" t="n">
        <v>0</v>
      </c>
      <c r="BL127" s="79" t="n">
        <v>0</v>
      </c>
      <c r="BM127" s="79" t="n">
        <v>0</v>
      </c>
      <c r="BN127" s="79" t="n">
        <v>0</v>
      </c>
      <c r="BO127" s="79" t="n">
        <v>0</v>
      </c>
      <c r="BP127" s="79" t="n">
        <v>0</v>
      </c>
      <c r="BQ127" s="79" t="n">
        <v>0</v>
      </c>
      <c r="BR127" s="79" t="n">
        <v>0</v>
      </c>
      <c r="BS127" s="79" t="n">
        <v>0</v>
      </c>
      <c r="BT127" s="79" t="n">
        <v>0</v>
      </c>
      <c r="BU127" s="79" t="n">
        <v>0</v>
      </c>
      <c r="BV127" s="79" t="n">
        <v>0</v>
      </c>
      <c r="BW127" s="79" t="n">
        <v>0</v>
      </c>
      <c r="BX127" s="79" t="n">
        <v>0</v>
      </c>
      <c r="BY127" s="79" t="n">
        <v>0</v>
      </c>
      <c r="BZ127" s="79" t="n">
        <v>0</v>
      </c>
      <c r="CA127" s="79" t="n">
        <v>0</v>
      </c>
      <c r="CB127" s="79" t="n">
        <v>0</v>
      </c>
      <c r="CC127" s="79" t="n">
        <v>0</v>
      </c>
      <c r="CD127" s="79" t="n">
        <v>0</v>
      </c>
      <c r="CE127" s="79" t="n">
        <v>0</v>
      </c>
      <c r="CF127" s="79" t="n">
        <v>0</v>
      </c>
      <c r="CG127" s="79" t="n">
        <v>0</v>
      </c>
      <c r="CH127" s="79" t="n">
        <v>0</v>
      </c>
      <c r="CI127" s="79" t="n">
        <v>0</v>
      </c>
      <c r="CJ127" s="79" t="n">
        <v>0</v>
      </c>
      <c r="CK127" s="79" t="n">
        <v>0</v>
      </c>
      <c r="CL127" s="79" t="n">
        <v>0</v>
      </c>
      <c r="CM127" s="79" t="n">
        <v>0</v>
      </c>
      <c r="CN127" s="79" t="n">
        <v>0</v>
      </c>
      <c r="CO127" s="79" t="n">
        <v>0</v>
      </c>
      <c r="CP127" s="79" t="n">
        <v>0</v>
      </c>
      <c r="CQ127" s="79" t="n">
        <v>0</v>
      </c>
      <c r="CR127" s="79" t="n">
        <v>0</v>
      </c>
      <c r="CS127" s="79"/>
      <c r="CT127" s="86"/>
      <c r="CU127" s="86"/>
      <c r="CV127" s="86"/>
      <c r="CW127" s="86"/>
      <c r="CX127" s="86"/>
      <c r="CY127" s="86"/>
      <c r="CZ127" s="79"/>
      <c r="DB127" s="85"/>
    </row>
    <row r="128" s="84" customFormat="true" ht="12.75" hidden="false" customHeight="false" outlineLevel="0" collapsed="false">
      <c r="A128" s="42" t="s">
        <v>47</v>
      </c>
      <c r="B128" s="43"/>
      <c r="C128" s="44"/>
      <c r="D128" s="79" t="n">
        <v>16541.71932841</v>
      </c>
      <c r="E128" s="79" t="n">
        <v>2487.82135031</v>
      </c>
      <c r="F128" s="79" t="n">
        <v>2472.07793739</v>
      </c>
      <c r="G128" s="79" t="n">
        <v>14.8037024</v>
      </c>
      <c r="H128" s="79" t="n">
        <v>0.93971052</v>
      </c>
      <c r="I128" s="79" t="n">
        <v>18.52242167</v>
      </c>
      <c r="J128" s="79" t="n">
        <v>0</v>
      </c>
      <c r="K128" s="79" t="n">
        <v>0</v>
      </c>
      <c r="L128" s="79" t="n">
        <v>0</v>
      </c>
      <c r="M128" s="79" t="n">
        <v>18.52242167</v>
      </c>
      <c r="N128" s="79" t="n">
        <v>0</v>
      </c>
      <c r="O128" s="79" t="n">
        <v>3770.58404278</v>
      </c>
      <c r="P128" s="79" t="n">
        <v>2015.09311648</v>
      </c>
      <c r="Q128" s="79" t="n">
        <v>131.47448697</v>
      </c>
      <c r="R128" s="79" t="n">
        <v>0</v>
      </c>
      <c r="S128" s="79" t="n">
        <v>17.80375043</v>
      </c>
      <c r="T128" s="79" t="n">
        <v>122.83250575</v>
      </c>
      <c r="U128" s="79" t="n">
        <v>7.72938851</v>
      </c>
      <c r="V128" s="79" t="n">
        <v>200.38595501</v>
      </c>
      <c r="W128" s="79" t="n">
        <v>340.30814408</v>
      </c>
      <c r="X128" s="79" t="n">
        <v>18.53616773</v>
      </c>
      <c r="Y128" s="79" t="n">
        <v>0</v>
      </c>
      <c r="Z128" s="79" t="n">
        <v>47.39702621</v>
      </c>
      <c r="AA128" s="79" t="n">
        <v>0.38672284</v>
      </c>
      <c r="AB128" s="79" t="n">
        <v>131.9084465</v>
      </c>
      <c r="AC128" s="79" t="n">
        <v>130.98131179</v>
      </c>
      <c r="AD128" s="79" t="n">
        <v>24.9189238</v>
      </c>
      <c r="AE128" s="79" t="n">
        <v>173.07803364</v>
      </c>
      <c r="AF128" s="79" t="n">
        <v>8.83800964</v>
      </c>
      <c r="AG128" s="79" t="n">
        <v>136.71254652</v>
      </c>
      <c r="AH128" s="79" t="n">
        <v>21.32628423</v>
      </c>
      <c r="AI128" s="79" t="n">
        <v>24.24569178</v>
      </c>
      <c r="AJ128" s="79" t="n">
        <v>63.08412026</v>
      </c>
      <c r="AK128" s="79" t="n">
        <v>116.89438698</v>
      </c>
      <c r="AL128" s="79" t="n">
        <v>23.99093874</v>
      </c>
      <c r="AM128" s="79" t="n">
        <v>12.65808489</v>
      </c>
      <c r="AN128" s="79" t="n">
        <v>1222.6852571</v>
      </c>
      <c r="AO128" s="79" t="n">
        <v>63.97078531</v>
      </c>
      <c r="AP128" s="79" t="n">
        <v>6.69732017</v>
      </c>
      <c r="AQ128" s="79" t="n">
        <v>0.18828682</v>
      </c>
      <c r="AR128" s="79" t="n">
        <v>57.08517832</v>
      </c>
      <c r="AS128" s="79" t="n">
        <v>0</v>
      </c>
      <c r="AT128" s="79" t="n">
        <v>286.91495418</v>
      </c>
      <c r="AU128" s="79" t="n">
        <v>201.01504602</v>
      </c>
      <c r="AV128" s="79" t="n">
        <v>28.21795112</v>
      </c>
      <c r="AW128" s="79" t="n">
        <v>57.68195704</v>
      </c>
      <c r="AX128" s="79" t="n">
        <v>4601.40933079</v>
      </c>
      <c r="AY128" s="79" t="n">
        <v>368.85747482</v>
      </c>
      <c r="AZ128" s="79" t="n">
        <v>3764.99931781</v>
      </c>
      <c r="BA128" s="79" t="n">
        <v>467.55253816</v>
      </c>
      <c r="BB128" s="79" t="n">
        <v>2222.53444536</v>
      </c>
      <c r="BC128" s="79" t="n">
        <v>2144.70153537</v>
      </c>
      <c r="BD128" s="79" t="n">
        <v>0</v>
      </c>
      <c r="BE128" s="79" t="n">
        <v>1.69999943</v>
      </c>
      <c r="BF128" s="79" t="n">
        <v>29.58347393</v>
      </c>
      <c r="BG128" s="79" t="n">
        <v>46.54943663</v>
      </c>
      <c r="BH128" s="79" t="n">
        <v>71.04055833</v>
      </c>
      <c r="BI128" s="79" t="n">
        <v>15.65642919</v>
      </c>
      <c r="BJ128" s="79" t="n">
        <v>55.38412914</v>
      </c>
      <c r="BK128" s="79" t="n">
        <v>118.83171849</v>
      </c>
      <c r="BL128" s="79" t="n">
        <v>9.87452531</v>
      </c>
      <c r="BM128" s="79" t="n">
        <v>0.75387243</v>
      </c>
      <c r="BN128" s="79" t="n">
        <v>0.01707624</v>
      </c>
      <c r="BO128" s="79" t="n">
        <v>6.68175258</v>
      </c>
      <c r="BP128" s="79" t="n">
        <v>44.14971919</v>
      </c>
      <c r="BQ128" s="79" t="n">
        <v>57.35477274</v>
      </c>
      <c r="BR128" s="79" t="n">
        <v>1235.03765634</v>
      </c>
      <c r="BS128" s="79" t="n">
        <v>23.13035506</v>
      </c>
      <c r="BT128" s="79" t="n">
        <v>0.64397835</v>
      </c>
      <c r="BU128" s="79" t="n">
        <v>0.21303618</v>
      </c>
      <c r="BV128" s="79" t="n">
        <v>7.12528729</v>
      </c>
      <c r="BW128" s="79" t="n">
        <v>6.69266977</v>
      </c>
      <c r="BX128" s="79" t="n">
        <v>5.72764979</v>
      </c>
      <c r="BY128" s="79" t="n">
        <v>1.68605831</v>
      </c>
      <c r="BZ128" s="79" t="n">
        <v>1.04167537</v>
      </c>
      <c r="CA128" s="79" t="n">
        <v>76.57242753</v>
      </c>
      <c r="CB128" s="79" t="n">
        <v>11.2759518</v>
      </c>
      <c r="CC128" s="79" t="n">
        <v>0.31593227</v>
      </c>
      <c r="CD128" s="79" t="n">
        <v>46.90504845</v>
      </c>
      <c r="CE128" s="79" t="n">
        <v>2.75148672</v>
      </c>
      <c r="CF128" s="79" t="n">
        <v>14.61377507</v>
      </c>
      <c r="CG128" s="79" t="n">
        <v>0.71023322</v>
      </c>
      <c r="CH128" s="79" t="n">
        <v>0.71852843</v>
      </c>
      <c r="CI128" s="79" t="n">
        <v>268.66031105</v>
      </c>
      <c r="CJ128" s="79" t="n">
        <v>268.64288576</v>
      </c>
      <c r="CK128" s="79" t="n">
        <v>0</v>
      </c>
      <c r="CL128" s="79" t="n">
        <v>0.01742529</v>
      </c>
      <c r="CM128" s="79" t="n">
        <v>1.9016256</v>
      </c>
      <c r="CN128" s="79" t="n">
        <v>0.61748829</v>
      </c>
      <c r="CO128" s="79" t="n">
        <v>0</v>
      </c>
      <c r="CP128" s="79" t="n">
        <v>0</v>
      </c>
      <c r="CQ128" s="79" t="n">
        <v>1.28413731</v>
      </c>
      <c r="CR128" s="79" t="n">
        <v>71.38356008</v>
      </c>
      <c r="CS128" s="79"/>
      <c r="CT128" s="86"/>
      <c r="CU128" s="86"/>
      <c r="CV128" s="86"/>
      <c r="CW128" s="86"/>
      <c r="CX128" s="86"/>
      <c r="CY128" s="86"/>
      <c r="CZ128" s="79"/>
      <c r="DB128" s="85"/>
    </row>
    <row r="129" s="84" customFormat="true" ht="12.75" hidden="true" customHeight="true" outlineLevel="1" collapsed="false">
      <c r="A129" s="81" t="s">
        <v>19</v>
      </c>
      <c r="B129" s="82" t="s">
        <v>29</v>
      </c>
      <c r="C129" s="83" t="s">
        <v>19</v>
      </c>
      <c r="D129" s="79" t="n">
        <v>7985.9484889</v>
      </c>
      <c r="E129" s="79" t="n">
        <v>1547.14797297</v>
      </c>
      <c r="F129" s="79" t="n">
        <v>1531.40456005</v>
      </c>
      <c r="G129" s="79" t="n">
        <v>14.8037024</v>
      </c>
      <c r="H129" s="79" t="n">
        <v>0.93971052</v>
      </c>
      <c r="I129" s="79" t="n">
        <v>13.2973026</v>
      </c>
      <c r="J129" s="79" t="n">
        <v>0</v>
      </c>
      <c r="K129" s="79" t="n">
        <v>0</v>
      </c>
      <c r="L129" s="79" t="n">
        <v>0</v>
      </c>
      <c r="M129" s="79" t="n">
        <v>13.2973026</v>
      </c>
      <c r="N129" s="79" t="n">
        <v>0</v>
      </c>
      <c r="O129" s="79" t="n">
        <v>1841.60086289</v>
      </c>
      <c r="P129" s="79" t="n">
        <v>979.92236523</v>
      </c>
      <c r="Q129" s="79" t="n">
        <v>124.10939646</v>
      </c>
      <c r="R129" s="79" t="n">
        <v>0</v>
      </c>
      <c r="S129" s="79" t="n">
        <v>4.30597857</v>
      </c>
      <c r="T129" s="79" t="n">
        <v>105.7785939</v>
      </c>
      <c r="U129" s="79" t="n">
        <v>4.92869124</v>
      </c>
      <c r="V129" s="79" t="n">
        <v>54.64817509</v>
      </c>
      <c r="W129" s="79" t="n">
        <v>141.81868142</v>
      </c>
      <c r="X129" s="79" t="n">
        <v>12.5989525</v>
      </c>
      <c r="Y129" s="79" t="n">
        <v>0</v>
      </c>
      <c r="Z129" s="79" t="n">
        <v>23.76834137</v>
      </c>
      <c r="AA129" s="79" t="n">
        <v>0.38672284</v>
      </c>
      <c r="AB129" s="79" t="n">
        <v>60.37730877</v>
      </c>
      <c r="AC129" s="79" t="n">
        <v>77.14465968</v>
      </c>
      <c r="AD129" s="79" t="n">
        <v>3.30552491</v>
      </c>
      <c r="AE129" s="79" t="n">
        <v>85.45389772</v>
      </c>
      <c r="AF129" s="79" t="n">
        <v>0.32867544</v>
      </c>
      <c r="AG129" s="79" t="n">
        <v>31.21358555</v>
      </c>
      <c r="AH129" s="79" t="n">
        <v>7.84442656</v>
      </c>
      <c r="AI129" s="79" t="n">
        <v>22.07139561</v>
      </c>
      <c r="AJ129" s="79" t="n">
        <v>63.08412026</v>
      </c>
      <c r="AK129" s="79" t="n">
        <v>24.19378598</v>
      </c>
      <c r="AL129" s="79" t="n">
        <v>1.6594989</v>
      </c>
      <c r="AM129" s="79" t="n">
        <v>12.65808489</v>
      </c>
      <c r="AN129" s="79" t="n">
        <v>6.42939014</v>
      </c>
      <c r="AO129" s="79" t="n">
        <v>6.90532354</v>
      </c>
      <c r="AP129" s="79" t="n">
        <v>6.69732017</v>
      </c>
      <c r="AQ129" s="79" t="n">
        <v>0.18828682</v>
      </c>
      <c r="AR129" s="79" t="n">
        <v>0.01971655</v>
      </c>
      <c r="AS129" s="79" t="n">
        <v>0</v>
      </c>
      <c r="AT129" s="79" t="n">
        <v>217.6913408</v>
      </c>
      <c r="AU129" s="79" t="n">
        <v>153.03670252</v>
      </c>
      <c r="AV129" s="79" t="n">
        <v>27.84587866</v>
      </c>
      <c r="AW129" s="79" t="n">
        <v>36.80875962</v>
      </c>
      <c r="AX129" s="79" t="n">
        <v>3008.11066186</v>
      </c>
      <c r="AY129" s="79" t="n">
        <v>238.70145039</v>
      </c>
      <c r="AZ129" s="79" t="n">
        <v>2395.79186084</v>
      </c>
      <c r="BA129" s="79" t="n">
        <v>373.61735063</v>
      </c>
      <c r="BB129" s="79" t="n">
        <v>452.42228681</v>
      </c>
      <c r="BC129" s="79" t="n">
        <v>423.21671797</v>
      </c>
      <c r="BD129" s="79" t="n">
        <v>0</v>
      </c>
      <c r="BE129" s="79" t="n">
        <v>1.69999943</v>
      </c>
      <c r="BF129" s="79" t="n">
        <v>27.50556941</v>
      </c>
      <c r="BG129" s="79" t="n">
        <v>0</v>
      </c>
      <c r="BH129" s="79" t="n">
        <v>70.41578114</v>
      </c>
      <c r="BI129" s="79" t="n">
        <v>15.031652</v>
      </c>
      <c r="BJ129" s="79" t="n">
        <v>55.38412914</v>
      </c>
      <c r="BK129" s="79" t="n">
        <v>68.96663852</v>
      </c>
      <c r="BL129" s="79" t="n">
        <v>5.61054066</v>
      </c>
      <c r="BM129" s="79" t="n">
        <v>0.02762396</v>
      </c>
      <c r="BN129" s="79" t="n">
        <v>0.01707624</v>
      </c>
      <c r="BO129" s="79" t="n">
        <v>6.68175258</v>
      </c>
      <c r="BP129" s="79" t="n">
        <v>0.35213898</v>
      </c>
      <c r="BQ129" s="79" t="n">
        <v>56.2775061</v>
      </c>
      <c r="BR129" s="79" t="n">
        <v>632.2243486</v>
      </c>
      <c r="BS129" s="79" t="n">
        <v>18.0994011</v>
      </c>
      <c r="BT129" s="79" t="n">
        <v>0.64397835</v>
      </c>
      <c r="BU129" s="79" t="n">
        <v>0.21303618</v>
      </c>
      <c r="BV129" s="79" t="n">
        <v>7.12528729</v>
      </c>
      <c r="BW129" s="79" t="n">
        <v>1.66171581</v>
      </c>
      <c r="BX129" s="79" t="n">
        <v>5.72764979</v>
      </c>
      <c r="BY129" s="79" t="n">
        <v>1.68605831</v>
      </c>
      <c r="BZ129" s="79" t="n">
        <v>1.04167537</v>
      </c>
      <c r="CA129" s="79" t="n">
        <v>65.34996795</v>
      </c>
      <c r="CB129" s="79" t="n">
        <v>5.08248993</v>
      </c>
      <c r="CC129" s="79" t="n">
        <v>0.31593227</v>
      </c>
      <c r="CD129" s="79" t="n">
        <v>41.87605074</v>
      </c>
      <c r="CE129" s="79" t="n">
        <v>2.75148672</v>
      </c>
      <c r="CF129" s="79" t="n">
        <v>14.61377507</v>
      </c>
      <c r="CG129" s="79" t="n">
        <v>0.71023322</v>
      </c>
      <c r="CH129" s="79" t="n">
        <v>0.71852843</v>
      </c>
      <c r="CI129" s="79" t="n">
        <v>8.85847412</v>
      </c>
      <c r="CJ129" s="79" t="n">
        <v>8.84104883</v>
      </c>
      <c r="CK129" s="79" t="n">
        <v>0</v>
      </c>
      <c r="CL129" s="79" t="n">
        <v>0.01742529</v>
      </c>
      <c r="CM129" s="79" t="n">
        <v>1.9016256</v>
      </c>
      <c r="CN129" s="79" t="n">
        <v>0.61748829</v>
      </c>
      <c r="CO129" s="79" t="n">
        <v>0</v>
      </c>
      <c r="CP129" s="79" t="n">
        <v>0</v>
      </c>
      <c r="CQ129" s="79" t="n">
        <v>1.28413731</v>
      </c>
      <c r="CR129" s="79" t="n">
        <v>25.80858183</v>
      </c>
      <c r="CS129" s="79"/>
      <c r="CT129" s="86"/>
      <c r="CU129" s="86"/>
      <c r="CV129" s="86"/>
      <c r="CW129" s="86"/>
      <c r="CX129" s="86"/>
      <c r="CY129" s="86"/>
      <c r="CZ129" s="79"/>
      <c r="DB129" s="85"/>
    </row>
    <row r="130" s="84" customFormat="true" ht="12.75" hidden="true" customHeight="false" outlineLevel="1" collapsed="false">
      <c r="A130" s="81"/>
      <c r="B130" s="82"/>
      <c r="C130" s="83" t="s">
        <v>30</v>
      </c>
      <c r="D130" s="79" t="n">
        <v>3820.50508035</v>
      </c>
      <c r="E130" s="79" t="n">
        <v>389.86484852</v>
      </c>
      <c r="F130" s="79" t="n">
        <v>376.92430109</v>
      </c>
      <c r="G130" s="79" t="n">
        <v>12.30626157</v>
      </c>
      <c r="H130" s="79" t="n">
        <v>0.63428586</v>
      </c>
      <c r="I130" s="79" t="n">
        <v>0.67780548</v>
      </c>
      <c r="J130" s="79" t="n">
        <v>0</v>
      </c>
      <c r="K130" s="79" t="n">
        <v>0</v>
      </c>
      <c r="L130" s="79" t="n">
        <v>0</v>
      </c>
      <c r="M130" s="79" t="n">
        <v>0.67780548</v>
      </c>
      <c r="N130" s="79" t="n">
        <v>0</v>
      </c>
      <c r="O130" s="79" t="n">
        <v>841.30803227</v>
      </c>
      <c r="P130" s="79" t="n">
        <v>527.26257772</v>
      </c>
      <c r="Q130" s="79" t="n">
        <v>49.13531315</v>
      </c>
      <c r="R130" s="79" t="n">
        <v>0</v>
      </c>
      <c r="S130" s="79" t="n">
        <v>1.52255313</v>
      </c>
      <c r="T130" s="79" t="n">
        <v>45.21235971</v>
      </c>
      <c r="U130" s="79" t="n">
        <v>4.76560825</v>
      </c>
      <c r="V130" s="79" t="n">
        <v>25.32105142</v>
      </c>
      <c r="W130" s="79" t="n">
        <v>33.16904177</v>
      </c>
      <c r="X130" s="79" t="n">
        <v>1.23313302</v>
      </c>
      <c r="Y130" s="79" t="n">
        <v>0</v>
      </c>
      <c r="Z130" s="79" t="n">
        <v>15.58630018</v>
      </c>
      <c r="AA130" s="79" t="n">
        <v>0.38672284</v>
      </c>
      <c r="AB130" s="79" t="n">
        <v>25.99419183</v>
      </c>
      <c r="AC130" s="79" t="n">
        <v>9.4665875</v>
      </c>
      <c r="AD130" s="79" t="n">
        <v>0.34012607</v>
      </c>
      <c r="AE130" s="79" t="n">
        <v>30.25571446</v>
      </c>
      <c r="AF130" s="79" t="n">
        <v>0.32867544</v>
      </c>
      <c r="AG130" s="79" t="n">
        <v>10.71886748</v>
      </c>
      <c r="AH130" s="79" t="n">
        <v>4.02138214</v>
      </c>
      <c r="AI130" s="79" t="n">
        <v>21.17938046</v>
      </c>
      <c r="AJ130" s="79" t="n">
        <v>17.88316182</v>
      </c>
      <c r="AK130" s="79" t="n">
        <v>13.91117229</v>
      </c>
      <c r="AL130" s="79" t="n">
        <v>1.4950715</v>
      </c>
      <c r="AM130" s="79" t="n">
        <v>2.11904009</v>
      </c>
      <c r="AN130" s="79" t="n">
        <v>4.79624149</v>
      </c>
      <c r="AO130" s="79" t="n">
        <v>6.90513898</v>
      </c>
      <c r="AP130" s="79" t="n">
        <v>6.69724168</v>
      </c>
      <c r="AQ130" s="79" t="n">
        <v>0.18828682</v>
      </c>
      <c r="AR130" s="79" t="n">
        <v>0.01961048</v>
      </c>
      <c r="AS130" s="79" t="n">
        <v>0</v>
      </c>
      <c r="AT130" s="79" t="n">
        <v>129.20740353</v>
      </c>
      <c r="AU130" s="79" t="n">
        <v>92.03625437</v>
      </c>
      <c r="AV130" s="79" t="n">
        <v>18.62611822</v>
      </c>
      <c r="AW130" s="79" t="n">
        <v>18.54503094</v>
      </c>
      <c r="AX130" s="79" t="n">
        <v>2204.17691793</v>
      </c>
      <c r="AY130" s="79" t="n">
        <v>80.14932033</v>
      </c>
      <c r="AZ130" s="79" t="n">
        <v>1981.71916562</v>
      </c>
      <c r="BA130" s="79" t="n">
        <v>142.30843198</v>
      </c>
      <c r="BB130" s="79" t="n">
        <v>50.0945222</v>
      </c>
      <c r="BC130" s="79" t="n">
        <v>46.76205592</v>
      </c>
      <c r="BD130" s="79" t="n">
        <v>0</v>
      </c>
      <c r="BE130" s="79" t="n">
        <v>0</v>
      </c>
      <c r="BF130" s="79" t="n">
        <v>3.33246628</v>
      </c>
      <c r="BG130" s="79" t="n">
        <v>0</v>
      </c>
      <c r="BH130" s="79" t="n">
        <v>41.81253331</v>
      </c>
      <c r="BI130" s="79" t="n">
        <v>13.87540289</v>
      </c>
      <c r="BJ130" s="79" t="n">
        <v>27.93713042</v>
      </c>
      <c r="BK130" s="79" t="n">
        <v>56.12720293</v>
      </c>
      <c r="BL130" s="79" t="n">
        <v>5.57142867</v>
      </c>
      <c r="BM130" s="79" t="n">
        <v>0</v>
      </c>
      <c r="BN130" s="79" t="n">
        <v>0.01707624</v>
      </c>
      <c r="BO130" s="79" t="n">
        <v>0.12368373</v>
      </c>
      <c r="BP130" s="79" t="n">
        <v>0.32764589</v>
      </c>
      <c r="BQ130" s="79" t="n">
        <v>50.0873684</v>
      </c>
      <c r="BR130" s="79" t="n">
        <v>34.55550241</v>
      </c>
      <c r="BS130" s="79" t="n">
        <v>10.2663274</v>
      </c>
      <c r="BT130" s="79" t="n">
        <v>0.27594524</v>
      </c>
      <c r="BU130" s="79" t="n">
        <v>0.21303618</v>
      </c>
      <c r="BV130" s="79" t="n">
        <v>3.87625381</v>
      </c>
      <c r="BW130" s="79" t="n">
        <v>1.16998591</v>
      </c>
      <c r="BX130" s="79" t="n">
        <v>3.23812691</v>
      </c>
      <c r="BY130" s="79" t="n">
        <v>1.49297935</v>
      </c>
      <c r="BZ130" s="79" t="n">
        <v>0</v>
      </c>
      <c r="CA130" s="79" t="n">
        <v>46.25890181</v>
      </c>
      <c r="CB130" s="79" t="n">
        <v>1.025253</v>
      </c>
      <c r="CC130" s="79" t="n">
        <v>0.1853946</v>
      </c>
      <c r="CD130" s="79" t="n">
        <v>41.36113522</v>
      </c>
      <c r="CE130" s="79" t="n">
        <v>0.76373843</v>
      </c>
      <c r="CF130" s="79" t="n">
        <v>2.51096804</v>
      </c>
      <c r="CG130" s="79" t="n">
        <v>0.41241252</v>
      </c>
      <c r="CH130" s="79" t="n">
        <v>0.00663691</v>
      </c>
      <c r="CI130" s="79" t="n">
        <v>1.81358977</v>
      </c>
      <c r="CJ130" s="79" t="n">
        <v>1.79616448</v>
      </c>
      <c r="CK130" s="79" t="n">
        <v>0</v>
      </c>
      <c r="CL130" s="79" t="n">
        <v>0.01742529</v>
      </c>
      <c r="CM130" s="79" t="n">
        <v>1.9016256</v>
      </c>
      <c r="CN130" s="79" t="n">
        <v>0.61748829</v>
      </c>
      <c r="CO130" s="79" t="n">
        <v>0</v>
      </c>
      <c r="CP130" s="79" t="n">
        <v>0</v>
      </c>
      <c r="CQ130" s="79" t="n">
        <v>1.28413731</v>
      </c>
      <c r="CR130" s="79" t="n">
        <v>0.73184981</v>
      </c>
      <c r="CS130" s="79"/>
      <c r="CT130" s="86"/>
      <c r="CU130" s="86"/>
      <c r="CV130" s="86"/>
      <c r="CW130" s="86"/>
      <c r="CX130" s="86"/>
      <c r="CY130" s="86"/>
      <c r="CZ130" s="79"/>
      <c r="DB130" s="85"/>
    </row>
    <row r="131" s="84" customFormat="true" ht="12.75" hidden="true" customHeight="false" outlineLevel="1" collapsed="false">
      <c r="A131" s="81"/>
      <c r="B131" s="82"/>
      <c r="C131" s="83" t="s">
        <v>31</v>
      </c>
      <c r="D131" s="79" t="n">
        <v>3630.50061025</v>
      </c>
      <c r="E131" s="79" t="n">
        <v>1002.40400177</v>
      </c>
      <c r="F131" s="79" t="n">
        <v>999.82126245</v>
      </c>
      <c r="G131" s="79" t="n">
        <v>2.27731466</v>
      </c>
      <c r="H131" s="79" t="n">
        <v>0.30542466</v>
      </c>
      <c r="I131" s="79" t="n">
        <v>4.84885284</v>
      </c>
      <c r="J131" s="79" t="n">
        <v>0</v>
      </c>
      <c r="K131" s="79" t="n">
        <v>0</v>
      </c>
      <c r="L131" s="79" t="n">
        <v>0</v>
      </c>
      <c r="M131" s="79" t="n">
        <v>4.84885284</v>
      </c>
      <c r="N131" s="79" t="n">
        <v>0</v>
      </c>
      <c r="O131" s="79" t="n">
        <v>902.9407765</v>
      </c>
      <c r="P131" s="79" t="n">
        <v>376.6531829</v>
      </c>
      <c r="Q131" s="79" t="n">
        <v>64.86624226</v>
      </c>
      <c r="R131" s="79" t="n">
        <v>0</v>
      </c>
      <c r="S131" s="79" t="n">
        <v>2.78337632</v>
      </c>
      <c r="T131" s="79" t="n">
        <v>60.43993306</v>
      </c>
      <c r="U131" s="79" t="n">
        <v>0.16308299</v>
      </c>
      <c r="V131" s="79" t="n">
        <v>28.3500891</v>
      </c>
      <c r="W131" s="79" t="n">
        <v>102.80254723</v>
      </c>
      <c r="X131" s="79" t="n">
        <v>11.36581948</v>
      </c>
      <c r="Y131" s="79" t="n">
        <v>0</v>
      </c>
      <c r="Z131" s="79" t="n">
        <v>8.18204119</v>
      </c>
      <c r="AA131" s="79" t="n">
        <v>0</v>
      </c>
      <c r="AB131" s="79" t="n">
        <v>34.38311694</v>
      </c>
      <c r="AC131" s="79" t="n">
        <v>67.64350843</v>
      </c>
      <c r="AD131" s="79" t="n">
        <v>0.70705187</v>
      </c>
      <c r="AE131" s="79" t="n">
        <v>54.23353655</v>
      </c>
      <c r="AF131" s="79" t="n">
        <v>0</v>
      </c>
      <c r="AG131" s="79" t="n">
        <v>20.49471807</v>
      </c>
      <c r="AH131" s="79" t="n">
        <v>3.6907569</v>
      </c>
      <c r="AI131" s="79" t="n">
        <v>0.05500001</v>
      </c>
      <c r="AJ131" s="79" t="n">
        <v>45.20095844</v>
      </c>
      <c r="AK131" s="79" t="n">
        <v>10.22234256</v>
      </c>
      <c r="AL131" s="79" t="n">
        <v>0.1644274</v>
      </c>
      <c r="AM131" s="79" t="n">
        <v>10.5390448</v>
      </c>
      <c r="AN131" s="79" t="n">
        <v>1.11946542</v>
      </c>
      <c r="AO131" s="79" t="n">
        <v>7.849E-005</v>
      </c>
      <c r="AP131" s="79" t="n">
        <v>7.849E-005</v>
      </c>
      <c r="AQ131" s="79" t="n">
        <v>0</v>
      </c>
      <c r="AR131" s="79" t="n">
        <v>0</v>
      </c>
      <c r="AS131" s="79" t="n">
        <v>0</v>
      </c>
      <c r="AT131" s="79" t="n">
        <v>70.37173614</v>
      </c>
      <c r="AU131" s="79" t="n">
        <v>49.19742935</v>
      </c>
      <c r="AV131" s="79" t="n">
        <v>9.21976044</v>
      </c>
      <c r="AW131" s="79" t="n">
        <v>11.95454635</v>
      </c>
      <c r="AX131" s="79" t="n">
        <v>726.46669227</v>
      </c>
      <c r="AY131" s="79" t="n">
        <v>128.29822946</v>
      </c>
      <c r="AZ131" s="79" t="n">
        <v>388.1115548</v>
      </c>
      <c r="BA131" s="79" t="n">
        <v>210.05690801</v>
      </c>
      <c r="BB131" s="79" t="n">
        <v>398.60830553</v>
      </c>
      <c r="BC131" s="79" t="n">
        <v>373.16415701</v>
      </c>
      <c r="BD131" s="79" t="n">
        <v>0</v>
      </c>
      <c r="BE131" s="79" t="n">
        <v>1.69999943</v>
      </c>
      <c r="BF131" s="79" t="n">
        <v>23.74414909</v>
      </c>
      <c r="BG131" s="79" t="n">
        <v>0</v>
      </c>
      <c r="BH131" s="79" t="n">
        <v>28.58457785</v>
      </c>
      <c r="BI131" s="79" t="n">
        <v>1.1375798</v>
      </c>
      <c r="BJ131" s="79" t="n">
        <v>27.44699805</v>
      </c>
      <c r="BK131" s="79" t="n">
        <v>12.80028484</v>
      </c>
      <c r="BL131" s="79" t="n">
        <v>0</v>
      </c>
      <c r="BM131" s="79" t="n">
        <v>0.02762214</v>
      </c>
      <c r="BN131" s="79" t="n">
        <v>0</v>
      </c>
      <c r="BO131" s="79" t="n">
        <v>6.55803191</v>
      </c>
      <c r="BP131" s="79" t="n">
        <v>0.02449309</v>
      </c>
      <c r="BQ131" s="79" t="n">
        <v>6.1901377</v>
      </c>
      <c r="BR131" s="79" t="n">
        <v>423.34248262</v>
      </c>
      <c r="BS131" s="79" t="n">
        <v>7.75654898</v>
      </c>
      <c r="BT131" s="79" t="n">
        <v>0.36803311</v>
      </c>
      <c r="BU131" s="79" t="n">
        <v>0</v>
      </c>
      <c r="BV131" s="79" t="n">
        <v>3.21086026</v>
      </c>
      <c r="BW131" s="79" t="n">
        <v>0.4917299</v>
      </c>
      <c r="BX131" s="79" t="n">
        <v>2.48952288</v>
      </c>
      <c r="BY131" s="79" t="n">
        <v>0.15472746</v>
      </c>
      <c r="BZ131" s="79" t="n">
        <v>1.04167537</v>
      </c>
      <c r="CA131" s="79" t="n">
        <v>18.95696584</v>
      </c>
      <c r="CB131" s="79" t="n">
        <v>4.05709496</v>
      </c>
      <c r="CC131" s="79" t="n">
        <v>0.008441</v>
      </c>
      <c r="CD131" s="79" t="n">
        <v>0.51491552</v>
      </c>
      <c r="CE131" s="79" t="n">
        <v>1.98774829</v>
      </c>
      <c r="CF131" s="79" t="n">
        <v>12.10262057</v>
      </c>
      <c r="CG131" s="79" t="n">
        <v>0.2861455</v>
      </c>
      <c r="CH131" s="79" t="n">
        <v>0.71189152</v>
      </c>
      <c r="CI131" s="79" t="n">
        <v>6.51121762</v>
      </c>
      <c r="CJ131" s="79" t="n">
        <v>6.51121762</v>
      </c>
      <c r="CK131" s="79" t="n">
        <v>0</v>
      </c>
      <c r="CL131" s="79" t="n">
        <v>0</v>
      </c>
      <c r="CM131" s="79" t="n">
        <v>0</v>
      </c>
      <c r="CN131" s="79" t="n">
        <v>0</v>
      </c>
      <c r="CO131" s="79" t="n">
        <v>0</v>
      </c>
      <c r="CP131" s="79" t="n">
        <v>0</v>
      </c>
      <c r="CQ131" s="79" t="n">
        <v>0</v>
      </c>
      <c r="CR131" s="79" t="n">
        <v>25.07673202</v>
      </c>
      <c r="CS131" s="79"/>
      <c r="CT131" s="86"/>
      <c r="CU131" s="86"/>
      <c r="CV131" s="86"/>
      <c r="CW131" s="86"/>
      <c r="CX131" s="86"/>
      <c r="CY131" s="86"/>
      <c r="CZ131" s="79"/>
      <c r="DB131" s="85"/>
    </row>
    <row r="132" s="84" customFormat="true" ht="12.75" hidden="true" customHeight="false" outlineLevel="1" collapsed="false">
      <c r="A132" s="81"/>
      <c r="B132" s="82"/>
      <c r="C132" s="83" t="s">
        <v>32</v>
      </c>
      <c r="D132" s="79" t="n">
        <v>534.9427983</v>
      </c>
      <c r="E132" s="79" t="n">
        <v>154.87912268</v>
      </c>
      <c r="F132" s="79" t="n">
        <v>154.65899651</v>
      </c>
      <c r="G132" s="79" t="n">
        <v>0.22012617</v>
      </c>
      <c r="H132" s="79" t="n">
        <v>0</v>
      </c>
      <c r="I132" s="79" t="n">
        <v>7.77064428</v>
      </c>
      <c r="J132" s="79" t="n">
        <v>0</v>
      </c>
      <c r="K132" s="79" t="n">
        <v>0</v>
      </c>
      <c r="L132" s="79" t="n">
        <v>0</v>
      </c>
      <c r="M132" s="79" t="n">
        <v>7.77064428</v>
      </c>
      <c r="N132" s="79" t="n">
        <v>0</v>
      </c>
      <c r="O132" s="79" t="n">
        <v>97.35205412</v>
      </c>
      <c r="P132" s="79" t="n">
        <v>76.00660461</v>
      </c>
      <c r="Q132" s="79" t="n">
        <v>10.10784105</v>
      </c>
      <c r="R132" s="79" t="n">
        <v>0</v>
      </c>
      <c r="S132" s="79" t="n">
        <v>4.912E-005</v>
      </c>
      <c r="T132" s="79" t="n">
        <v>0.12630113</v>
      </c>
      <c r="U132" s="79" t="n">
        <v>0</v>
      </c>
      <c r="V132" s="79" t="n">
        <v>0.97703457</v>
      </c>
      <c r="W132" s="79" t="n">
        <v>5.84709242</v>
      </c>
      <c r="X132" s="79" t="n">
        <v>0</v>
      </c>
      <c r="Y132" s="79" t="n">
        <v>0</v>
      </c>
      <c r="Z132" s="79" t="n">
        <v>0</v>
      </c>
      <c r="AA132" s="79" t="n">
        <v>0</v>
      </c>
      <c r="AB132" s="79" t="n">
        <v>0</v>
      </c>
      <c r="AC132" s="79" t="n">
        <v>0.03456375</v>
      </c>
      <c r="AD132" s="79" t="n">
        <v>2.25834697</v>
      </c>
      <c r="AE132" s="79" t="n">
        <v>0.96464671</v>
      </c>
      <c r="AF132" s="79" t="n">
        <v>0</v>
      </c>
      <c r="AG132" s="79" t="n">
        <v>0</v>
      </c>
      <c r="AH132" s="79" t="n">
        <v>0.13228752</v>
      </c>
      <c r="AI132" s="79" t="n">
        <v>0.83701514</v>
      </c>
      <c r="AJ132" s="79" t="n">
        <v>0</v>
      </c>
      <c r="AK132" s="79" t="n">
        <v>0.06027113</v>
      </c>
      <c r="AL132" s="79" t="n">
        <v>0</v>
      </c>
      <c r="AM132" s="79" t="n">
        <v>0</v>
      </c>
      <c r="AN132" s="79" t="n">
        <v>0.51368323</v>
      </c>
      <c r="AO132" s="79" t="n">
        <v>0.00010607</v>
      </c>
      <c r="AP132" s="79" t="n">
        <v>0</v>
      </c>
      <c r="AQ132" s="79" t="n">
        <v>0</v>
      </c>
      <c r="AR132" s="79" t="n">
        <v>0.00010607</v>
      </c>
      <c r="AS132" s="79" t="n">
        <v>0</v>
      </c>
      <c r="AT132" s="79" t="n">
        <v>18.11220113</v>
      </c>
      <c r="AU132" s="79" t="n">
        <v>11.8030188</v>
      </c>
      <c r="AV132" s="79" t="n">
        <v>0</v>
      </c>
      <c r="AW132" s="79" t="n">
        <v>6.30918233</v>
      </c>
      <c r="AX132" s="79" t="n">
        <v>77.46705166</v>
      </c>
      <c r="AY132" s="79" t="n">
        <v>30.2539006</v>
      </c>
      <c r="AZ132" s="79" t="n">
        <v>25.96114042</v>
      </c>
      <c r="BA132" s="79" t="n">
        <v>21.25201064</v>
      </c>
      <c r="BB132" s="79" t="n">
        <v>3.71945908</v>
      </c>
      <c r="BC132" s="79" t="n">
        <v>3.29050504</v>
      </c>
      <c r="BD132" s="79" t="n">
        <v>0</v>
      </c>
      <c r="BE132" s="79" t="n">
        <v>0</v>
      </c>
      <c r="BF132" s="79" t="n">
        <v>0.42895404</v>
      </c>
      <c r="BG132" s="79" t="n">
        <v>0</v>
      </c>
      <c r="BH132" s="79" t="n">
        <v>0.01866998</v>
      </c>
      <c r="BI132" s="79" t="n">
        <v>0.01866931</v>
      </c>
      <c r="BJ132" s="79" t="n">
        <v>6.7E-007</v>
      </c>
      <c r="BK132" s="79" t="n">
        <v>0.03915075</v>
      </c>
      <c r="BL132" s="79" t="n">
        <v>0.03911199</v>
      </c>
      <c r="BM132" s="79" t="n">
        <v>1.82E-006</v>
      </c>
      <c r="BN132" s="79" t="n">
        <v>0</v>
      </c>
      <c r="BO132" s="79" t="n">
        <v>3.694E-005</v>
      </c>
      <c r="BP132" s="79" t="n">
        <v>0</v>
      </c>
      <c r="BQ132" s="79" t="n">
        <v>0</v>
      </c>
      <c r="BR132" s="79" t="n">
        <v>174.32636357</v>
      </c>
      <c r="BS132" s="79" t="n">
        <v>0.07652472</v>
      </c>
      <c r="BT132" s="79" t="n">
        <v>0</v>
      </c>
      <c r="BU132" s="79" t="n">
        <v>0</v>
      </c>
      <c r="BV132" s="79" t="n">
        <v>0.03817322</v>
      </c>
      <c r="BW132" s="79" t="n">
        <v>0</v>
      </c>
      <c r="BX132" s="79" t="n">
        <v>0</v>
      </c>
      <c r="BY132" s="79" t="n">
        <v>0.0383515</v>
      </c>
      <c r="BZ132" s="79" t="n">
        <v>0</v>
      </c>
      <c r="CA132" s="79" t="n">
        <v>0.1341003</v>
      </c>
      <c r="CB132" s="79" t="n">
        <v>0.00014197</v>
      </c>
      <c r="CC132" s="79" t="n">
        <v>0.12209667</v>
      </c>
      <c r="CD132" s="79" t="n">
        <v>0</v>
      </c>
      <c r="CE132" s="79" t="n">
        <v>0</v>
      </c>
      <c r="CF132" s="79" t="n">
        <v>0.00018646</v>
      </c>
      <c r="CG132" s="79" t="n">
        <v>0.0116752</v>
      </c>
      <c r="CH132" s="79" t="n">
        <v>0</v>
      </c>
      <c r="CI132" s="79" t="n">
        <v>0.53366673</v>
      </c>
      <c r="CJ132" s="79" t="n">
        <v>0.53366673</v>
      </c>
      <c r="CK132" s="79" t="n">
        <v>0</v>
      </c>
      <c r="CL132" s="79" t="n">
        <v>0</v>
      </c>
      <c r="CM132" s="79" t="n">
        <v>0</v>
      </c>
      <c r="CN132" s="79" t="n">
        <v>0</v>
      </c>
      <c r="CO132" s="79" t="n">
        <v>0</v>
      </c>
      <c r="CP132" s="79" t="n">
        <v>0</v>
      </c>
      <c r="CQ132" s="79" t="n">
        <v>0</v>
      </c>
      <c r="CR132" s="79" t="n">
        <v>0</v>
      </c>
      <c r="CS132" s="79"/>
      <c r="CT132" s="86"/>
      <c r="CU132" s="86"/>
      <c r="CV132" s="86"/>
      <c r="CW132" s="86"/>
      <c r="CX132" s="86"/>
      <c r="CY132" s="86"/>
      <c r="CZ132" s="79"/>
      <c r="DB132" s="85"/>
    </row>
    <row r="133" s="84" customFormat="true" ht="12.75" hidden="true" customHeight="true" outlineLevel="1" collapsed="false">
      <c r="A133" s="81"/>
      <c r="B133" s="82" t="s">
        <v>33</v>
      </c>
      <c r="C133" s="83" t="s">
        <v>19</v>
      </c>
      <c r="D133" s="79" t="n">
        <v>8555.77083951</v>
      </c>
      <c r="E133" s="79" t="n">
        <v>940.67337734</v>
      </c>
      <c r="F133" s="79" t="n">
        <v>940.67337734</v>
      </c>
      <c r="G133" s="79" t="n">
        <v>0</v>
      </c>
      <c r="H133" s="79" t="n">
        <v>0</v>
      </c>
      <c r="I133" s="79" t="n">
        <v>5.22511907</v>
      </c>
      <c r="J133" s="79" t="n">
        <v>0</v>
      </c>
      <c r="K133" s="79" t="n">
        <v>0</v>
      </c>
      <c r="L133" s="79" t="n">
        <v>0</v>
      </c>
      <c r="M133" s="79" t="n">
        <v>5.22511907</v>
      </c>
      <c r="N133" s="79" t="n">
        <v>0</v>
      </c>
      <c r="O133" s="79" t="n">
        <v>1928.98317989</v>
      </c>
      <c r="P133" s="79" t="n">
        <v>1035.17075125</v>
      </c>
      <c r="Q133" s="79" t="n">
        <v>7.36509051</v>
      </c>
      <c r="R133" s="79" t="n">
        <v>0</v>
      </c>
      <c r="S133" s="79" t="n">
        <v>13.49777186</v>
      </c>
      <c r="T133" s="79" t="n">
        <v>17.05391185</v>
      </c>
      <c r="U133" s="79" t="n">
        <v>2.80069727</v>
      </c>
      <c r="V133" s="79" t="n">
        <v>145.73777992</v>
      </c>
      <c r="W133" s="79" t="n">
        <v>198.48946266</v>
      </c>
      <c r="X133" s="79" t="n">
        <v>5.93721523</v>
      </c>
      <c r="Y133" s="79" t="n">
        <v>0</v>
      </c>
      <c r="Z133" s="79" t="n">
        <v>23.62868484</v>
      </c>
      <c r="AA133" s="79" t="n">
        <v>0</v>
      </c>
      <c r="AB133" s="79" t="n">
        <v>71.53113773</v>
      </c>
      <c r="AC133" s="79" t="n">
        <v>53.83665211</v>
      </c>
      <c r="AD133" s="79" t="n">
        <v>21.61339889</v>
      </c>
      <c r="AE133" s="79" t="n">
        <v>87.62413592</v>
      </c>
      <c r="AF133" s="79" t="n">
        <v>8.5093342</v>
      </c>
      <c r="AG133" s="79" t="n">
        <v>105.49896097</v>
      </c>
      <c r="AH133" s="79" t="n">
        <v>13.48185767</v>
      </c>
      <c r="AI133" s="79" t="n">
        <v>2.17429617</v>
      </c>
      <c r="AJ133" s="79" t="n">
        <v>0</v>
      </c>
      <c r="AK133" s="79" t="n">
        <v>92.700601</v>
      </c>
      <c r="AL133" s="79" t="n">
        <v>22.33143984</v>
      </c>
      <c r="AM133" s="79" t="n">
        <v>0</v>
      </c>
      <c r="AN133" s="79" t="n">
        <v>1216.25586696</v>
      </c>
      <c r="AO133" s="79" t="n">
        <v>57.06546177</v>
      </c>
      <c r="AP133" s="79" t="n">
        <v>0</v>
      </c>
      <c r="AQ133" s="79" t="n">
        <v>0</v>
      </c>
      <c r="AR133" s="79" t="n">
        <v>57.06546177</v>
      </c>
      <c r="AS133" s="79" t="n">
        <v>0</v>
      </c>
      <c r="AT133" s="79" t="n">
        <v>69.22361338</v>
      </c>
      <c r="AU133" s="79" t="n">
        <v>47.9783435</v>
      </c>
      <c r="AV133" s="79" t="n">
        <v>0.37207246</v>
      </c>
      <c r="AW133" s="79" t="n">
        <v>20.87319742</v>
      </c>
      <c r="AX133" s="79" t="n">
        <v>1593.29866893</v>
      </c>
      <c r="AY133" s="79" t="n">
        <v>130.15602443</v>
      </c>
      <c r="AZ133" s="79" t="n">
        <v>1369.20745697</v>
      </c>
      <c r="BA133" s="79" t="n">
        <v>93.93518753</v>
      </c>
      <c r="BB133" s="79" t="n">
        <v>1770.11215855</v>
      </c>
      <c r="BC133" s="79" t="n">
        <v>1721.4848174</v>
      </c>
      <c r="BD133" s="79" t="n">
        <v>0</v>
      </c>
      <c r="BE133" s="79" t="n">
        <v>0</v>
      </c>
      <c r="BF133" s="79" t="n">
        <v>2.07790452</v>
      </c>
      <c r="BG133" s="79" t="n">
        <v>46.54943663</v>
      </c>
      <c r="BH133" s="79" t="n">
        <v>0.62477719</v>
      </c>
      <c r="BI133" s="79" t="n">
        <v>0.62477719</v>
      </c>
      <c r="BJ133" s="79" t="n">
        <v>0</v>
      </c>
      <c r="BK133" s="79" t="n">
        <v>49.86507997</v>
      </c>
      <c r="BL133" s="79" t="n">
        <v>4.26398465</v>
      </c>
      <c r="BM133" s="79" t="n">
        <v>0.72624847</v>
      </c>
      <c r="BN133" s="79" t="n">
        <v>0</v>
      </c>
      <c r="BO133" s="79" t="n">
        <v>0</v>
      </c>
      <c r="BP133" s="79" t="n">
        <v>43.79758021</v>
      </c>
      <c r="BQ133" s="79" t="n">
        <v>1.07726664</v>
      </c>
      <c r="BR133" s="79" t="n">
        <v>602.81330774</v>
      </c>
      <c r="BS133" s="79" t="n">
        <v>5.03095396</v>
      </c>
      <c r="BT133" s="79" t="n">
        <v>0</v>
      </c>
      <c r="BU133" s="79" t="n">
        <v>0</v>
      </c>
      <c r="BV133" s="79" t="n">
        <v>0</v>
      </c>
      <c r="BW133" s="79" t="n">
        <v>5.03095396</v>
      </c>
      <c r="BX133" s="79" t="n">
        <v>0</v>
      </c>
      <c r="BY133" s="79" t="n">
        <v>0</v>
      </c>
      <c r="BZ133" s="79" t="n">
        <v>0</v>
      </c>
      <c r="CA133" s="79" t="n">
        <v>11.22245958</v>
      </c>
      <c r="CB133" s="79" t="n">
        <v>6.19346187</v>
      </c>
      <c r="CC133" s="79" t="n">
        <v>0</v>
      </c>
      <c r="CD133" s="79" t="n">
        <v>5.02899771</v>
      </c>
      <c r="CE133" s="79" t="n">
        <v>0</v>
      </c>
      <c r="CF133" s="79" t="n">
        <v>0</v>
      </c>
      <c r="CG133" s="79" t="n">
        <v>0</v>
      </c>
      <c r="CH133" s="79" t="n">
        <v>0</v>
      </c>
      <c r="CI133" s="79" t="n">
        <v>259.80183693</v>
      </c>
      <c r="CJ133" s="79" t="n">
        <v>259.80183693</v>
      </c>
      <c r="CK133" s="79" t="n">
        <v>0</v>
      </c>
      <c r="CL133" s="79" t="n">
        <v>0</v>
      </c>
      <c r="CM133" s="79" t="n">
        <v>0</v>
      </c>
      <c r="CN133" s="79" t="n">
        <v>0</v>
      </c>
      <c r="CO133" s="79" t="n">
        <v>0</v>
      </c>
      <c r="CP133" s="79" t="n">
        <v>0</v>
      </c>
      <c r="CQ133" s="79" t="n">
        <v>0</v>
      </c>
      <c r="CR133" s="79" t="n">
        <v>45.57497825</v>
      </c>
      <c r="CS133" s="79"/>
      <c r="CT133" s="86"/>
      <c r="CU133" s="86"/>
      <c r="CV133" s="86"/>
      <c r="CW133" s="86"/>
      <c r="CX133" s="86"/>
      <c r="CY133" s="86"/>
      <c r="CZ133" s="79"/>
      <c r="DB133" s="85"/>
    </row>
    <row r="134" s="84" customFormat="true" ht="12.75" hidden="true" customHeight="false" outlineLevel="1" collapsed="false">
      <c r="A134" s="81"/>
      <c r="B134" s="82"/>
      <c r="C134" s="83" t="s">
        <v>30</v>
      </c>
      <c r="D134" s="79" t="n">
        <v>1647.48976487</v>
      </c>
      <c r="E134" s="79" t="n">
        <v>461.91972947</v>
      </c>
      <c r="F134" s="79" t="n">
        <v>461.91972947</v>
      </c>
      <c r="G134" s="79" t="n">
        <v>0</v>
      </c>
      <c r="H134" s="79" t="n">
        <v>0</v>
      </c>
      <c r="I134" s="79" t="n">
        <v>0</v>
      </c>
      <c r="J134" s="79" t="n">
        <v>0</v>
      </c>
      <c r="K134" s="79" t="n">
        <v>0</v>
      </c>
      <c r="L134" s="79" t="n">
        <v>0</v>
      </c>
      <c r="M134" s="79" t="n">
        <v>0</v>
      </c>
      <c r="N134" s="79" t="n">
        <v>0</v>
      </c>
      <c r="O134" s="79" t="n">
        <v>601.07205532</v>
      </c>
      <c r="P134" s="79" t="n">
        <v>401.97145933</v>
      </c>
      <c r="Q134" s="79" t="n">
        <v>0</v>
      </c>
      <c r="R134" s="79" t="n">
        <v>0</v>
      </c>
      <c r="S134" s="79" t="n">
        <v>2.9601185</v>
      </c>
      <c r="T134" s="79" t="n">
        <v>12.55570837</v>
      </c>
      <c r="U134" s="79" t="n">
        <v>0</v>
      </c>
      <c r="V134" s="79" t="n">
        <v>17.71440637</v>
      </c>
      <c r="W134" s="79" t="n">
        <v>23.2063127</v>
      </c>
      <c r="X134" s="79" t="n">
        <v>0</v>
      </c>
      <c r="Y134" s="79" t="n">
        <v>0</v>
      </c>
      <c r="Z134" s="79" t="n">
        <v>23.62868484</v>
      </c>
      <c r="AA134" s="79" t="n">
        <v>0</v>
      </c>
      <c r="AB134" s="79" t="n">
        <v>1.39472954</v>
      </c>
      <c r="AC134" s="79" t="n">
        <v>6.27570963</v>
      </c>
      <c r="AD134" s="79" t="n">
        <v>13.91494601</v>
      </c>
      <c r="AE134" s="79" t="n">
        <v>0.06453141</v>
      </c>
      <c r="AF134" s="79" t="n">
        <v>0</v>
      </c>
      <c r="AG134" s="79" t="n">
        <v>57.25394498</v>
      </c>
      <c r="AH134" s="79" t="n">
        <v>0</v>
      </c>
      <c r="AI134" s="79" t="n">
        <v>0</v>
      </c>
      <c r="AJ134" s="79" t="n">
        <v>0</v>
      </c>
      <c r="AK134" s="79" t="n">
        <v>29.81187642</v>
      </c>
      <c r="AL134" s="79" t="n">
        <v>10.31962722</v>
      </c>
      <c r="AM134" s="79" t="n">
        <v>0</v>
      </c>
      <c r="AN134" s="79" t="n">
        <v>0</v>
      </c>
      <c r="AO134" s="79" t="n">
        <v>44.32770339</v>
      </c>
      <c r="AP134" s="79" t="n">
        <v>0</v>
      </c>
      <c r="AQ134" s="79" t="n">
        <v>0</v>
      </c>
      <c r="AR134" s="79" t="n">
        <v>44.32770339</v>
      </c>
      <c r="AS134" s="79" t="n">
        <v>0</v>
      </c>
      <c r="AT134" s="79" t="n">
        <v>0</v>
      </c>
      <c r="AU134" s="79" t="n">
        <v>0</v>
      </c>
      <c r="AV134" s="79" t="n">
        <v>0</v>
      </c>
      <c r="AW134" s="79" t="n">
        <v>0</v>
      </c>
      <c r="AX134" s="79" t="n">
        <v>483.17267135</v>
      </c>
      <c r="AY134" s="79" t="n">
        <v>26.21278406</v>
      </c>
      <c r="AZ134" s="79" t="n">
        <v>433.85203461</v>
      </c>
      <c r="BA134" s="79" t="n">
        <v>23.10785268</v>
      </c>
      <c r="BB134" s="79" t="n">
        <v>43.85807402</v>
      </c>
      <c r="BC134" s="79" t="n">
        <v>9.11984406</v>
      </c>
      <c r="BD134" s="79" t="n">
        <v>0</v>
      </c>
      <c r="BE134" s="79" t="n">
        <v>0</v>
      </c>
      <c r="BF134" s="79" t="n">
        <v>0</v>
      </c>
      <c r="BG134" s="79" t="n">
        <v>34.73822996</v>
      </c>
      <c r="BH134" s="79" t="n">
        <v>0</v>
      </c>
      <c r="BI134" s="79" t="n">
        <v>0</v>
      </c>
      <c r="BJ134" s="79" t="n">
        <v>0</v>
      </c>
      <c r="BK134" s="79" t="n">
        <v>4.85248743</v>
      </c>
      <c r="BL134" s="79" t="n">
        <v>1.99034988</v>
      </c>
      <c r="BM134" s="79" t="n">
        <v>0</v>
      </c>
      <c r="BN134" s="79" t="n">
        <v>0</v>
      </c>
      <c r="BO134" s="79" t="n">
        <v>0</v>
      </c>
      <c r="BP134" s="79" t="n">
        <v>2.86213755</v>
      </c>
      <c r="BQ134" s="79" t="n">
        <v>0</v>
      </c>
      <c r="BR134" s="79" t="n">
        <v>3.25804618</v>
      </c>
      <c r="BS134" s="79" t="n">
        <v>0</v>
      </c>
      <c r="BT134" s="79" t="n">
        <v>0</v>
      </c>
      <c r="BU134" s="79" t="n">
        <v>0</v>
      </c>
      <c r="BV134" s="79" t="n">
        <v>0</v>
      </c>
      <c r="BW134" s="79" t="n">
        <v>0</v>
      </c>
      <c r="BX134" s="79" t="n">
        <v>0</v>
      </c>
      <c r="BY134" s="79" t="n">
        <v>0</v>
      </c>
      <c r="BZ134" s="79" t="n">
        <v>0</v>
      </c>
      <c r="CA134" s="79" t="n">
        <v>5.02899771</v>
      </c>
      <c r="CB134" s="79" t="n">
        <v>0</v>
      </c>
      <c r="CC134" s="79" t="n">
        <v>0</v>
      </c>
      <c r="CD134" s="79" t="n">
        <v>5.02899771</v>
      </c>
      <c r="CE134" s="79" t="n">
        <v>0</v>
      </c>
      <c r="CF134" s="79" t="n">
        <v>0</v>
      </c>
      <c r="CG134" s="79" t="n">
        <v>0</v>
      </c>
      <c r="CH134" s="79" t="n">
        <v>0</v>
      </c>
      <c r="CI134" s="79" t="n">
        <v>0</v>
      </c>
      <c r="CJ134" s="79" t="n">
        <v>0</v>
      </c>
      <c r="CK134" s="79" t="n">
        <v>0</v>
      </c>
      <c r="CL134" s="79" t="n">
        <v>0</v>
      </c>
      <c r="CM134" s="79" t="n">
        <v>0</v>
      </c>
      <c r="CN134" s="79" t="n">
        <v>0</v>
      </c>
      <c r="CO134" s="79" t="n">
        <v>0</v>
      </c>
      <c r="CP134" s="79" t="n">
        <v>0</v>
      </c>
      <c r="CQ134" s="79" t="n">
        <v>0</v>
      </c>
      <c r="CR134" s="79" t="n">
        <v>0</v>
      </c>
      <c r="CS134" s="79"/>
      <c r="CT134" s="86"/>
      <c r="CU134" s="86"/>
      <c r="CV134" s="86"/>
      <c r="CW134" s="86"/>
      <c r="CX134" s="86"/>
      <c r="CY134" s="86"/>
      <c r="CZ134" s="79"/>
      <c r="DB134" s="85"/>
    </row>
    <row r="135" s="84" customFormat="true" ht="12.75" hidden="true" customHeight="false" outlineLevel="1" collapsed="false">
      <c r="A135" s="81"/>
      <c r="B135" s="82"/>
      <c r="C135" s="83" t="s">
        <v>31</v>
      </c>
      <c r="D135" s="79" t="n">
        <v>4537.28772538</v>
      </c>
      <c r="E135" s="79" t="n">
        <v>442.95892382</v>
      </c>
      <c r="F135" s="79" t="n">
        <v>442.95892382</v>
      </c>
      <c r="G135" s="79" t="n">
        <v>0</v>
      </c>
      <c r="H135" s="79" t="n">
        <v>0</v>
      </c>
      <c r="I135" s="79" t="n">
        <v>0</v>
      </c>
      <c r="J135" s="79" t="n">
        <v>0</v>
      </c>
      <c r="K135" s="79" t="n">
        <v>0</v>
      </c>
      <c r="L135" s="79" t="n">
        <v>0</v>
      </c>
      <c r="M135" s="79" t="n">
        <v>0</v>
      </c>
      <c r="N135" s="79" t="n">
        <v>0</v>
      </c>
      <c r="O135" s="79" t="n">
        <v>1108.61904743</v>
      </c>
      <c r="P135" s="79" t="n">
        <v>609.13818504</v>
      </c>
      <c r="Q135" s="79" t="n">
        <v>0</v>
      </c>
      <c r="R135" s="79" t="n">
        <v>0</v>
      </c>
      <c r="S135" s="79" t="n">
        <v>10.53765336</v>
      </c>
      <c r="T135" s="79" t="n">
        <v>4.49820348</v>
      </c>
      <c r="U135" s="79" t="n">
        <v>2.80069727</v>
      </c>
      <c r="V135" s="79" t="n">
        <v>119.03268485</v>
      </c>
      <c r="W135" s="79" t="n">
        <v>73.18064546</v>
      </c>
      <c r="X135" s="79" t="n">
        <v>0</v>
      </c>
      <c r="Y135" s="79" t="n">
        <v>0</v>
      </c>
      <c r="Z135" s="79" t="n">
        <v>0</v>
      </c>
      <c r="AA135" s="79" t="n">
        <v>0</v>
      </c>
      <c r="AB135" s="79" t="n">
        <v>63.48763306</v>
      </c>
      <c r="AC135" s="79" t="n">
        <v>36.41627756</v>
      </c>
      <c r="AD135" s="79" t="n">
        <v>7.69845288</v>
      </c>
      <c r="AE135" s="79" t="n">
        <v>55.76570522</v>
      </c>
      <c r="AF135" s="79" t="n">
        <v>8.5093342</v>
      </c>
      <c r="AG135" s="79" t="n">
        <v>34.32812706</v>
      </c>
      <c r="AH135" s="79" t="n">
        <v>13.48185767</v>
      </c>
      <c r="AI135" s="79" t="n">
        <v>2.17429617</v>
      </c>
      <c r="AJ135" s="79" t="n">
        <v>0</v>
      </c>
      <c r="AK135" s="79" t="n">
        <v>62.88872458</v>
      </c>
      <c r="AL135" s="79" t="n">
        <v>4.68056957</v>
      </c>
      <c r="AM135" s="79" t="n">
        <v>0</v>
      </c>
      <c r="AN135" s="79" t="n">
        <v>171.26082263</v>
      </c>
      <c r="AO135" s="79" t="n">
        <v>12.73775838</v>
      </c>
      <c r="AP135" s="79" t="n">
        <v>0</v>
      </c>
      <c r="AQ135" s="79" t="n">
        <v>0</v>
      </c>
      <c r="AR135" s="79" t="n">
        <v>12.73775838</v>
      </c>
      <c r="AS135" s="79" t="n">
        <v>0</v>
      </c>
      <c r="AT135" s="79" t="n">
        <v>69.22361338</v>
      </c>
      <c r="AU135" s="79" t="n">
        <v>47.9783435</v>
      </c>
      <c r="AV135" s="79" t="n">
        <v>0.37207246</v>
      </c>
      <c r="AW135" s="79" t="n">
        <v>20.87319742</v>
      </c>
      <c r="AX135" s="79" t="n">
        <v>749.40696486</v>
      </c>
      <c r="AY135" s="79" t="n">
        <v>103.94324037</v>
      </c>
      <c r="AZ135" s="79" t="n">
        <v>575.65807827</v>
      </c>
      <c r="BA135" s="79" t="n">
        <v>69.80564622</v>
      </c>
      <c r="BB135" s="79" t="n">
        <v>1697.95618234</v>
      </c>
      <c r="BC135" s="79" t="n">
        <v>1684.06707115</v>
      </c>
      <c r="BD135" s="79" t="n">
        <v>0</v>
      </c>
      <c r="BE135" s="79" t="n">
        <v>0</v>
      </c>
      <c r="BF135" s="79" t="n">
        <v>2.07790452</v>
      </c>
      <c r="BG135" s="79" t="n">
        <v>11.81120667</v>
      </c>
      <c r="BH135" s="79" t="n">
        <v>0.62477719</v>
      </c>
      <c r="BI135" s="79" t="n">
        <v>0.62477719</v>
      </c>
      <c r="BJ135" s="79" t="n">
        <v>0</v>
      </c>
      <c r="BK135" s="79" t="n">
        <v>20.60872131</v>
      </c>
      <c r="BL135" s="79" t="n">
        <v>2.27363477</v>
      </c>
      <c r="BM135" s="79" t="n">
        <v>0</v>
      </c>
      <c r="BN135" s="79" t="n">
        <v>0</v>
      </c>
      <c r="BO135" s="79" t="n">
        <v>0</v>
      </c>
      <c r="BP135" s="79" t="n">
        <v>18.33508654</v>
      </c>
      <c r="BQ135" s="79" t="n">
        <v>0</v>
      </c>
      <c r="BR135" s="79" t="n">
        <v>207.09151996</v>
      </c>
      <c r="BS135" s="79" t="n">
        <v>5.03095396</v>
      </c>
      <c r="BT135" s="79" t="n">
        <v>0</v>
      </c>
      <c r="BU135" s="79" t="n">
        <v>0</v>
      </c>
      <c r="BV135" s="79" t="n">
        <v>0</v>
      </c>
      <c r="BW135" s="79" t="n">
        <v>5.03095396</v>
      </c>
      <c r="BX135" s="79" t="n">
        <v>0</v>
      </c>
      <c r="BY135" s="79" t="n">
        <v>0</v>
      </c>
      <c r="BZ135" s="79" t="n">
        <v>0</v>
      </c>
      <c r="CA135" s="79" t="n">
        <v>6.19346187</v>
      </c>
      <c r="CB135" s="79" t="n">
        <v>6.19346187</v>
      </c>
      <c r="CC135" s="79" t="n">
        <v>0</v>
      </c>
      <c r="CD135" s="79" t="n">
        <v>0</v>
      </c>
      <c r="CE135" s="79" t="n">
        <v>0</v>
      </c>
      <c r="CF135" s="79" t="n">
        <v>0</v>
      </c>
      <c r="CG135" s="79" t="n">
        <v>0</v>
      </c>
      <c r="CH135" s="79" t="n">
        <v>0</v>
      </c>
      <c r="CI135" s="79" t="n">
        <v>0</v>
      </c>
      <c r="CJ135" s="79" t="n">
        <v>0</v>
      </c>
      <c r="CK135" s="79" t="n">
        <v>0</v>
      </c>
      <c r="CL135" s="79" t="n">
        <v>0</v>
      </c>
      <c r="CM135" s="79" t="n">
        <v>0</v>
      </c>
      <c r="CN135" s="79" t="n">
        <v>0</v>
      </c>
      <c r="CO135" s="79" t="n">
        <v>0</v>
      </c>
      <c r="CP135" s="79" t="n">
        <v>0</v>
      </c>
      <c r="CQ135" s="79" t="n">
        <v>0</v>
      </c>
      <c r="CR135" s="79" t="n">
        <v>45.57497825</v>
      </c>
      <c r="CS135" s="79"/>
      <c r="CT135" s="86"/>
      <c r="CU135" s="86"/>
      <c r="CV135" s="86"/>
      <c r="CW135" s="86"/>
      <c r="CX135" s="86"/>
      <c r="CY135" s="86"/>
      <c r="CZ135" s="79"/>
      <c r="DB135" s="85"/>
    </row>
    <row r="136" s="84" customFormat="true" ht="12.75" hidden="true" customHeight="false" outlineLevel="1" collapsed="false">
      <c r="A136" s="81"/>
      <c r="B136" s="82"/>
      <c r="C136" s="83" t="s">
        <v>32</v>
      </c>
      <c r="D136" s="79" t="n">
        <v>2370.99334926</v>
      </c>
      <c r="E136" s="79" t="n">
        <v>35.79472405</v>
      </c>
      <c r="F136" s="79" t="n">
        <v>35.79472405</v>
      </c>
      <c r="G136" s="79" t="n">
        <v>0</v>
      </c>
      <c r="H136" s="79" t="n">
        <v>0</v>
      </c>
      <c r="I136" s="79" t="n">
        <v>5.22511907</v>
      </c>
      <c r="J136" s="79" t="n">
        <v>0</v>
      </c>
      <c r="K136" s="79" t="n">
        <v>0</v>
      </c>
      <c r="L136" s="79" t="n">
        <v>0</v>
      </c>
      <c r="M136" s="79" t="n">
        <v>5.22511907</v>
      </c>
      <c r="N136" s="79" t="n">
        <v>0</v>
      </c>
      <c r="O136" s="79" t="n">
        <v>219.29207714</v>
      </c>
      <c r="P136" s="79" t="n">
        <v>24.06110688</v>
      </c>
      <c r="Q136" s="79" t="n">
        <v>7.36509051</v>
      </c>
      <c r="R136" s="79" t="n">
        <v>0</v>
      </c>
      <c r="S136" s="79" t="n">
        <v>0</v>
      </c>
      <c r="T136" s="79" t="n">
        <v>0</v>
      </c>
      <c r="U136" s="79" t="n">
        <v>0</v>
      </c>
      <c r="V136" s="79" t="n">
        <v>8.9906887</v>
      </c>
      <c r="W136" s="79" t="n">
        <v>102.1025045</v>
      </c>
      <c r="X136" s="79" t="n">
        <v>5.93721523</v>
      </c>
      <c r="Y136" s="79" t="n">
        <v>0</v>
      </c>
      <c r="Z136" s="79" t="n">
        <v>0</v>
      </c>
      <c r="AA136" s="79" t="n">
        <v>0</v>
      </c>
      <c r="AB136" s="79" t="n">
        <v>6.64877513</v>
      </c>
      <c r="AC136" s="79" t="n">
        <v>11.14466492</v>
      </c>
      <c r="AD136" s="79" t="n">
        <v>0</v>
      </c>
      <c r="AE136" s="79" t="n">
        <v>31.79389929</v>
      </c>
      <c r="AF136" s="79" t="n">
        <v>0</v>
      </c>
      <c r="AG136" s="79" t="n">
        <v>13.91688893</v>
      </c>
      <c r="AH136" s="79" t="n">
        <v>0</v>
      </c>
      <c r="AI136" s="79" t="n">
        <v>0</v>
      </c>
      <c r="AJ136" s="79" t="n">
        <v>0</v>
      </c>
      <c r="AK136" s="79" t="n">
        <v>0</v>
      </c>
      <c r="AL136" s="79" t="n">
        <v>7.33124305</v>
      </c>
      <c r="AM136" s="79" t="n">
        <v>0</v>
      </c>
      <c r="AN136" s="79" t="n">
        <v>1044.99504433</v>
      </c>
      <c r="AO136" s="79" t="n">
        <v>0</v>
      </c>
      <c r="AP136" s="79" t="n">
        <v>0</v>
      </c>
      <c r="AQ136" s="79" t="n">
        <v>0</v>
      </c>
      <c r="AR136" s="79" t="n">
        <v>0</v>
      </c>
      <c r="AS136" s="79" t="n">
        <v>0</v>
      </c>
      <c r="AT136" s="79" t="n">
        <v>0</v>
      </c>
      <c r="AU136" s="79" t="n">
        <v>0</v>
      </c>
      <c r="AV136" s="79" t="n">
        <v>0</v>
      </c>
      <c r="AW136" s="79" t="n">
        <v>0</v>
      </c>
      <c r="AX136" s="79" t="n">
        <v>360.71903272</v>
      </c>
      <c r="AY136" s="79" t="n">
        <v>0</v>
      </c>
      <c r="AZ136" s="79" t="n">
        <v>359.69734409</v>
      </c>
      <c r="BA136" s="79" t="n">
        <v>1.02168863</v>
      </c>
      <c r="BB136" s="79" t="n">
        <v>28.29790219</v>
      </c>
      <c r="BC136" s="79" t="n">
        <v>28.29790219</v>
      </c>
      <c r="BD136" s="79" t="n">
        <v>0</v>
      </c>
      <c r="BE136" s="79" t="n">
        <v>0</v>
      </c>
      <c r="BF136" s="79" t="n">
        <v>0</v>
      </c>
      <c r="BG136" s="79" t="n">
        <v>0</v>
      </c>
      <c r="BH136" s="79" t="n">
        <v>0</v>
      </c>
      <c r="BI136" s="79" t="n">
        <v>0</v>
      </c>
      <c r="BJ136" s="79" t="n">
        <v>0</v>
      </c>
      <c r="BK136" s="79" t="n">
        <v>24.40387123</v>
      </c>
      <c r="BL136" s="79" t="n">
        <v>0</v>
      </c>
      <c r="BM136" s="79" t="n">
        <v>0.72624847</v>
      </c>
      <c r="BN136" s="79" t="n">
        <v>0</v>
      </c>
      <c r="BO136" s="79" t="n">
        <v>0</v>
      </c>
      <c r="BP136" s="79" t="n">
        <v>22.60035612</v>
      </c>
      <c r="BQ136" s="79" t="n">
        <v>1.07726664</v>
      </c>
      <c r="BR136" s="79" t="n">
        <v>392.4637416</v>
      </c>
      <c r="BS136" s="79" t="n">
        <v>0</v>
      </c>
      <c r="BT136" s="79" t="n">
        <v>0</v>
      </c>
      <c r="BU136" s="79" t="n">
        <v>0</v>
      </c>
      <c r="BV136" s="79" t="n">
        <v>0</v>
      </c>
      <c r="BW136" s="79" t="n">
        <v>0</v>
      </c>
      <c r="BX136" s="79" t="n">
        <v>0</v>
      </c>
      <c r="BY136" s="79" t="n">
        <v>0</v>
      </c>
      <c r="BZ136" s="79" t="n">
        <v>0</v>
      </c>
      <c r="CA136" s="79" t="n">
        <v>0</v>
      </c>
      <c r="CB136" s="79" t="n">
        <v>0</v>
      </c>
      <c r="CC136" s="79" t="n">
        <v>0</v>
      </c>
      <c r="CD136" s="79" t="n">
        <v>0</v>
      </c>
      <c r="CE136" s="79" t="n">
        <v>0</v>
      </c>
      <c r="CF136" s="79" t="n">
        <v>0</v>
      </c>
      <c r="CG136" s="79" t="n">
        <v>0</v>
      </c>
      <c r="CH136" s="79" t="n">
        <v>0</v>
      </c>
      <c r="CI136" s="79" t="n">
        <v>259.80183693</v>
      </c>
      <c r="CJ136" s="79" t="n">
        <v>259.80183693</v>
      </c>
      <c r="CK136" s="79" t="n">
        <v>0</v>
      </c>
      <c r="CL136" s="79" t="n">
        <v>0</v>
      </c>
      <c r="CM136" s="79" t="n">
        <v>0</v>
      </c>
      <c r="CN136" s="79" t="n">
        <v>0</v>
      </c>
      <c r="CO136" s="79" t="n">
        <v>0</v>
      </c>
      <c r="CP136" s="79" t="n">
        <v>0</v>
      </c>
      <c r="CQ136" s="79" t="n">
        <v>0</v>
      </c>
      <c r="CR136" s="79" t="n">
        <v>0</v>
      </c>
      <c r="CS136" s="79"/>
      <c r="CT136" s="86"/>
      <c r="CU136" s="86"/>
      <c r="CV136" s="86"/>
      <c r="CW136" s="86"/>
      <c r="CX136" s="86"/>
      <c r="CY136" s="86"/>
      <c r="CZ136" s="79"/>
      <c r="DB136" s="85"/>
    </row>
    <row r="137" s="84" customFormat="true" ht="12.75" hidden="false" customHeight="false" outlineLevel="0" collapsed="false">
      <c r="A137" s="42" t="s">
        <v>48</v>
      </c>
      <c r="B137" s="43"/>
      <c r="C137" s="44"/>
      <c r="D137" s="79" t="n">
        <v>11729.57305224</v>
      </c>
      <c r="E137" s="79" t="n">
        <v>1647.9746327</v>
      </c>
      <c r="F137" s="79" t="n">
        <v>1647.83830396</v>
      </c>
      <c r="G137" s="79" t="n">
        <v>0.08653456</v>
      </c>
      <c r="H137" s="79" t="n">
        <v>0.04979418</v>
      </c>
      <c r="I137" s="79" t="n">
        <v>8.3687298</v>
      </c>
      <c r="J137" s="79" t="n">
        <v>0</v>
      </c>
      <c r="K137" s="79" t="n">
        <v>0</v>
      </c>
      <c r="L137" s="79" t="n">
        <v>0</v>
      </c>
      <c r="M137" s="79" t="n">
        <v>8.3687298</v>
      </c>
      <c r="N137" s="79" t="n">
        <v>0</v>
      </c>
      <c r="O137" s="79" t="n">
        <v>5034.18666661</v>
      </c>
      <c r="P137" s="79" t="n">
        <v>103.93525343</v>
      </c>
      <c r="Q137" s="79" t="n">
        <v>0</v>
      </c>
      <c r="R137" s="79" t="n">
        <v>0</v>
      </c>
      <c r="S137" s="79" t="n">
        <v>13.1775649</v>
      </c>
      <c r="T137" s="79" t="n">
        <v>2.19944879</v>
      </c>
      <c r="U137" s="79" t="n">
        <v>4.2804686</v>
      </c>
      <c r="V137" s="79" t="n">
        <v>0.26175917</v>
      </c>
      <c r="W137" s="79" t="n">
        <v>0</v>
      </c>
      <c r="X137" s="79" t="n">
        <v>0.19859118</v>
      </c>
      <c r="Y137" s="79" t="n">
        <v>1.5191143</v>
      </c>
      <c r="Z137" s="79" t="n">
        <v>0.14378556</v>
      </c>
      <c r="AA137" s="79" t="n">
        <v>0</v>
      </c>
      <c r="AB137" s="79" t="n">
        <v>8.93522155</v>
      </c>
      <c r="AC137" s="79" t="n">
        <v>10.33667782</v>
      </c>
      <c r="AD137" s="79" t="n">
        <v>242.00329194</v>
      </c>
      <c r="AE137" s="79" t="n">
        <v>4.10761833</v>
      </c>
      <c r="AF137" s="79" t="n">
        <v>0.02995098</v>
      </c>
      <c r="AG137" s="79" t="n">
        <v>1.08274639</v>
      </c>
      <c r="AH137" s="79" t="n">
        <v>4635.40625941</v>
      </c>
      <c r="AI137" s="79" t="n">
        <v>2.39810359</v>
      </c>
      <c r="AJ137" s="79" t="n">
        <v>0.07462413</v>
      </c>
      <c r="AK137" s="79" t="n">
        <v>1.12757078</v>
      </c>
      <c r="AL137" s="79" t="n">
        <v>0</v>
      </c>
      <c r="AM137" s="79" t="n">
        <v>2.96861576</v>
      </c>
      <c r="AN137" s="79" t="n">
        <v>196.32648732</v>
      </c>
      <c r="AO137" s="79" t="n">
        <v>3.62132086</v>
      </c>
      <c r="AP137" s="79" t="n">
        <v>3.15848917</v>
      </c>
      <c r="AQ137" s="79" t="n">
        <v>0.07864347</v>
      </c>
      <c r="AR137" s="79" t="n">
        <v>0.23798075</v>
      </c>
      <c r="AS137" s="79" t="n">
        <v>0.14620747</v>
      </c>
      <c r="AT137" s="79" t="n">
        <v>23.02598259</v>
      </c>
      <c r="AU137" s="79" t="n">
        <v>17.00298897</v>
      </c>
      <c r="AV137" s="79" t="n">
        <v>0.25997379</v>
      </c>
      <c r="AW137" s="79" t="n">
        <v>5.76301983</v>
      </c>
      <c r="AX137" s="79" t="n">
        <v>3985.24174269</v>
      </c>
      <c r="AY137" s="79" t="n">
        <v>131.08822192</v>
      </c>
      <c r="AZ137" s="79" t="n">
        <v>3838.02273842</v>
      </c>
      <c r="BA137" s="79" t="n">
        <v>16.13078235</v>
      </c>
      <c r="BB137" s="79" t="n">
        <v>726.65757376</v>
      </c>
      <c r="BC137" s="79" t="n">
        <v>21.41267398</v>
      </c>
      <c r="BD137" s="79" t="n">
        <v>3.14020344</v>
      </c>
      <c r="BE137" s="79" t="n">
        <v>0</v>
      </c>
      <c r="BF137" s="79" t="n">
        <v>702.10469634</v>
      </c>
      <c r="BG137" s="79" t="n">
        <v>0</v>
      </c>
      <c r="BH137" s="79" t="n">
        <v>1.30938821</v>
      </c>
      <c r="BI137" s="79" t="n">
        <v>0.93321769</v>
      </c>
      <c r="BJ137" s="79" t="n">
        <v>0.37617052</v>
      </c>
      <c r="BK137" s="79" t="n">
        <v>2.40648902</v>
      </c>
      <c r="BL137" s="79" t="n">
        <v>0.1867445</v>
      </c>
      <c r="BM137" s="79" t="n">
        <v>0.18162701</v>
      </c>
      <c r="BN137" s="79" t="n">
        <v>0.05469908</v>
      </c>
      <c r="BO137" s="79" t="n">
        <v>0.63829219</v>
      </c>
      <c r="BP137" s="79" t="n">
        <v>1.34511765</v>
      </c>
      <c r="BQ137" s="79" t="n">
        <v>8.59E-006</v>
      </c>
      <c r="BR137" s="79" t="n">
        <v>82.64545739</v>
      </c>
      <c r="BS137" s="79" t="n">
        <v>4.73474812</v>
      </c>
      <c r="BT137" s="79" t="n">
        <v>0.2989588</v>
      </c>
      <c r="BU137" s="79" t="n">
        <v>0.11740941</v>
      </c>
      <c r="BV137" s="79" t="n">
        <v>3.23782407</v>
      </c>
      <c r="BW137" s="79" t="n">
        <v>0</v>
      </c>
      <c r="BX137" s="79" t="n">
        <v>0.1880324</v>
      </c>
      <c r="BY137" s="79" t="n">
        <v>0.40520019</v>
      </c>
      <c r="BZ137" s="79" t="n">
        <v>0.48732325</v>
      </c>
      <c r="CA137" s="79" t="n">
        <v>11.415579</v>
      </c>
      <c r="CB137" s="79" t="n">
        <v>6.73348335</v>
      </c>
      <c r="CC137" s="79" t="n">
        <v>0</v>
      </c>
      <c r="CD137" s="79" t="n">
        <v>0.34310366</v>
      </c>
      <c r="CE137" s="79" t="n">
        <v>0.37968268</v>
      </c>
      <c r="CF137" s="79" t="n">
        <v>2.24935945</v>
      </c>
      <c r="CG137" s="79" t="n">
        <v>1.70994986</v>
      </c>
      <c r="CH137" s="79" t="n">
        <v>0.16267668</v>
      </c>
      <c r="CI137" s="79" t="n">
        <v>0.32162187</v>
      </c>
      <c r="CJ137" s="79" t="n">
        <v>0.32162187</v>
      </c>
      <c r="CK137" s="79" t="n">
        <v>0</v>
      </c>
      <c r="CL137" s="79" t="n">
        <v>0</v>
      </c>
      <c r="CM137" s="79" t="n">
        <v>0.00054459</v>
      </c>
      <c r="CN137" s="79" t="n">
        <v>0</v>
      </c>
      <c r="CO137" s="79" t="n">
        <v>0.00054459</v>
      </c>
      <c r="CP137" s="79" t="n">
        <v>0</v>
      </c>
      <c r="CQ137" s="79" t="n">
        <v>0</v>
      </c>
      <c r="CR137" s="79" t="n">
        <v>1.17341103</v>
      </c>
      <c r="CS137" s="79"/>
      <c r="CT137" s="86"/>
      <c r="CU137" s="86"/>
      <c r="CV137" s="86"/>
      <c r="CW137" s="86"/>
      <c r="CX137" s="86"/>
      <c r="CY137" s="86"/>
      <c r="CZ137" s="79"/>
      <c r="DB137" s="85"/>
    </row>
    <row r="138" s="84" customFormat="true" ht="12.75" hidden="true" customHeight="true" outlineLevel="1" collapsed="false">
      <c r="A138" s="81" t="s">
        <v>19</v>
      </c>
      <c r="B138" s="82" t="s">
        <v>29</v>
      </c>
      <c r="C138" s="83" t="s">
        <v>19</v>
      </c>
      <c r="D138" s="79" t="n">
        <v>2835.2922564</v>
      </c>
      <c r="E138" s="79" t="n">
        <v>1145.74100325</v>
      </c>
      <c r="F138" s="79" t="n">
        <v>1145.60467451</v>
      </c>
      <c r="G138" s="79" t="n">
        <v>0.08653456</v>
      </c>
      <c r="H138" s="79" t="n">
        <v>0.04979418</v>
      </c>
      <c r="I138" s="79" t="n">
        <v>8.3687298</v>
      </c>
      <c r="J138" s="79" t="n">
        <v>0</v>
      </c>
      <c r="K138" s="79" t="n">
        <v>0</v>
      </c>
      <c r="L138" s="79" t="n">
        <v>0</v>
      </c>
      <c r="M138" s="79" t="n">
        <v>8.3687298</v>
      </c>
      <c r="N138" s="79" t="n">
        <v>0</v>
      </c>
      <c r="O138" s="79" t="n">
        <v>155.51258275</v>
      </c>
      <c r="P138" s="79" t="n">
        <v>44.26310669</v>
      </c>
      <c r="Q138" s="79" t="n">
        <v>0</v>
      </c>
      <c r="R138" s="79" t="n">
        <v>0</v>
      </c>
      <c r="S138" s="79" t="n">
        <v>0.51430447</v>
      </c>
      <c r="T138" s="79" t="n">
        <v>2.19944879</v>
      </c>
      <c r="U138" s="79" t="n">
        <v>3.61032902</v>
      </c>
      <c r="V138" s="79" t="n">
        <v>0.26175917</v>
      </c>
      <c r="W138" s="79" t="n">
        <v>0</v>
      </c>
      <c r="X138" s="79" t="n">
        <v>0.19859118</v>
      </c>
      <c r="Y138" s="79" t="n">
        <v>1.5191143</v>
      </c>
      <c r="Z138" s="79" t="n">
        <v>0.14376773</v>
      </c>
      <c r="AA138" s="79" t="n">
        <v>0</v>
      </c>
      <c r="AB138" s="79" t="n">
        <v>1.68103361</v>
      </c>
      <c r="AC138" s="79" t="n">
        <v>10.33667782</v>
      </c>
      <c r="AD138" s="79" t="n">
        <v>28.82852663</v>
      </c>
      <c r="AE138" s="79" t="n">
        <v>4.10761833</v>
      </c>
      <c r="AF138" s="79" t="n">
        <v>0.02995098</v>
      </c>
      <c r="AG138" s="79" t="n">
        <v>1.08274639</v>
      </c>
      <c r="AH138" s="79" t="n">
        <v>50.16669338</v>
      </c>
      <c r="AI138" s="79" t="n">
        <v>2.39810359</v>
      </c>
      <c r="AJ138" s="79" t="n">
        <v>0.07462413</v>
      </c>
      <c r="AK138" s="79" t="n">
        <v>1.12757078</v>
      </c>
      <c r="AL138" s="79" t="n">
        <v>0</v>
      </c>
      <c r="AM138" s="79" t="n">
        <v>2.96861576</v>
      </c>
      <c r="AN138" s="79" t="n">
        <v>62.283078</v>
      </c>
      <c r="AO138" s="79" t="n">
        <v>3.62132086</v>
      </c>
      <c r="AP138" s="79" t="n">
        <v>3.15848917</v>
      </c>
      <c r="AQ138" s="79" t="n">
        <v>0.07864347</v>
      </c>
      <c r="AR138" s="79" t="n">
        <v>0.23798075</v>
      </c>
      <c r="AS138" s="79" t="n">
        <v>0.14620747</v>
      </c>
      <c r="AT138" s="79" t="n">
        <v>23.02598259</v>
      </c>
      <c r="AU138" s="79" t="n">
        <v>17.00298897</v>
      </c>
      <c r="AV138" s="79" t="n">
        <v>0.25997379</v>
      </c>
      <c r="AW138" s="79" t="n">
        <v>5.76301983</v>
      </c>
      <c r="AX138" s="79" t="n">
        <v>1223.6543799</v>
      </c>
      <c r="AY138" s="79" t="n">
        <v>50.1165711</v>
      </c>
      <c r="AZ138" s="79" t="n">
        <v>1157.40702645</v>
      </c>
      <c r="BA138" s="79" t="n">
        <v>16.13078235</v>
      </c>
      <c r="BB138" s="79" t="n">
        <v>167.07821871</v>
      </c>
      <c r="BC138" s="79" t="n">
        <v>21.41267398</v>
      </c>
      <c r="BD138" s="79" t="n">
        <v>0.00027215</v>
      </c>
      <c r="BE138" s="79" t="n">
        <v>0</v>
      </c>
      <c r="BF138" s="79" t="n">
        <v>145.66527258</v>
      </c>
      <c r="BG138" s="79" t="n">
        <v>0</v>
      </c>
      <c r="BH138" s="79" t="n">
        <v>1.30938821</v>
      </c>
      <c r="BI138" s="79" t="n">
        <v>0.93321769</v>
      </c>
      <c r="BJ138" s="79" t="n">
        <v>0.37617052</v>
      </c>
      <c r="BK138" s="79" t="n">
        <v>2.26473045</v>
      </c>
      <c r="BL138" s="79" t="n">
        <v>0.1867445</v>
      </c>
      <c r="BM138" s="79" t="n">
        <v>0.03986844</v>
      </c>
      <c r="BN138" s="79" t="n">
        <v>0.05469908</v>
      </c>
      <c r="BO138" s="79" t="n">
        <v>0.63829219</v>
      </c>
      <c r="BP138" s="79" t="n">
        <v>1.34511765</v>
      </c>
      <c r="BQ138" s="79" t="n">
        <v>8.59E-006</v>
      </c>
      <c r="BR138" s="79" t="n">
        <v>24.62426059</v>
      </c>
      <c r="BS138" s="79" t="n">
        <v>4.73474812</v>
      </c>
      <c r="BT138" s="79" t="n">
        <v>0.2989588</v>
      </c>
      <c r="BU138" s="79" t="n">
        <v>0.11740941</v>
      </c>
      <c r="BV138" s="79" t="n">
        <v>3.23782407</v>
      </c>
      <c r="BW138" s="79" t="n">
        <v>0</v>
      </c>
      <c r="BX138" s="79" t="n">
        <v>0.1880324</v>
      </c>
      <c r="BY138" s="79" t="n">
        <v>0.40520019</v>
      </c>
      <c r="BZ138" s="79" t="n">
        <v>0.48732325</v>
      </c>
      <c r="CA138" s="79" t="n">
        <v>11.415579</v>
      </c>
      <c r="CB138" s="79" t="n">
        <v>6.73348335</v>
      </c>
      <c r="CC138" s="79" t="n">
        <v>0</v>
      </c>
      <c r="CD138" s="79" t="n">
        <v>0.34310366</v>
      </c>
      <c r="CE138" s="79" t="n">
        <v>0.37968268</v>
      </c>
      <c r="CF138" s="79" t="n">
        <v>2.24935945</v>
      </c>
      <c r="CG138" s="79" t="n">
        <v>1.70994986</v>
      </c>
      <c r="CH138" s="79" t="n">
        <v>0.16267668</v>
      </c>
      <c r="CI138" s="79" t="n">
        <v>0.32162187</v>
      </c>
      <c r="CJ138" s="79" t="n">
        <v>0.32162187</v>
      </c>
      <c r="CK138" s="79" t="n">
        <v>0</v>
      </c>
      <c r="CL138" s="79" t="n">
        <v>0</v>
      </c>
      <c r="CM138" s="79" t="n">
        <v>0.00054459</v>
      </c>
      <c r="CN138" s="79" t="n">
        <v>0</v>
      </c>
      <c r="CO138" s="79" t="n">
        <v>0.00054459</v>
      </c>
      <c r="CP138" s="79" t="n">
        <v>0</v>
      </c>
      <c r="CQ138" s="79" t="n">
        <v>0</v>
      </c>
      <c r="CR138" s="79" t="n">
        <v>1.17341103</v>
      </c>
      <c r="CS138" s="79"/>
      <c r="CT138" s="86"/>
      <c r="CU138" s="86"/>
      <c r="CV138" s="86"/>
      <c r="CW138" s="86"/>
      <c r="CX138" s="86"/>
      <c r="CY138" s="86"/>
      <c r="CZ138" s="79"/>
      <c r="DB138" s="85"/>
    </row>
    <row r="139" s="84" customFormat="true" ht="12.75" hidden="true" customHeight="false" outlineLevel="1" collapsed="false">
      <c r="A139" s="81"/>
      <c r="B139" s="82"/>
      <c r="C139" s="83" t="s">
        <v>30</v>
      </c>
      <c r="D139" s="79" t="n">
        <v>1818.65083842</v>
      </c>
      <c r="E139" s="79" t="n">
        <v>393.77565485</v>
      </c>
      <c r="F139" s="79" t="n">
        <v>393.68964338</v>
      </c>
      <c r="G139" s="79" t="n">
        <v>0.08601147</v>
      </c>
      <c r="H139" s="79" t="n">
        <v>0</v>
      </c>
      <c r="I139" s="79" t="n">
        <v>8.3687298</v>
      </c>
      <c r="J139" s="79" t="n">
        <v>0</v>
      </c>
      <c r="K139" s="79" t="n">
        <v>0</v>
      </c>
      <c r="L139" s="79" t="n">
        <v>0</v>
      </c>
      <c r="M139" s="79" t="n">
        <v>8.3687298</v>
      </c>
      <c r="N139" s="79" t="n">
        <v>0</v>
      </c>
      <c r="O139" s="79" t="n">
        <v>108.60751644</v>
      </c>
      <c r="P139" s="79" t="n">
        <v>32.35978588</v>
      </c>
      <c r="Q139" s="79" t="n">
        <v>0</v>
      </c>
      <c r="R139" s="79" t="n">
        <v>0</v>
      </c>
      <c r="S139" s="79" t="n">
        <v>0.09460752</v>
      </c>
      <c r="T139" s="79" t="n">
        <v>0.87701625</v>
      </c>
      <c r="U139" s="79" t="n">
        <v>3.59213863</v>
      </c>
      <c r="V139" s="79" t="n">
        <v>0.22232307</v>
      </c>
      <c r="W139" s="79" t="n">
        <v>0</v>
      </c>
      <c r="X139" s="79" t="n">
        <v>0.17202125</v>
      </c>
      <c r="Y139" s="79" t="n">
        <v>0.77407573</v>
      </c>
      <c r="Z139" s="79" t="n">
        <v>0</v>
      </c>
      <c r="AA139" s="79" t="n">
        <v>0</v>
      </c>
      <c r="AB139" s="79" t="n">
        <v>1.36967337</v>
      </c>
      <c r="AC139" s="79" t="n">
        <v>1.75451308</v>
      </c>
      <c r="AD139" s="79" t="n">
        <v>8.98619853</v>
      </c>
      <c r="AE139" s="79" t="n">
        <v>3.83810259</v>
      </c>
      <c r="AF139" s="79" t="n">
        <v>0.02995098</v>
      </c>
      <c r="AG139" s="79" t="n">
        <v>1.08274639</v>
      </c>
      <c r="AH139" s="79" t="n">
        <v>49.70927537</v>
      </c>
      <c r="AI139" s="79" t="n">
        <v>0.00087524</v>
      </c>
      <c r="AJ139" s="79" t="n">
        <v>0.03729985</v>
      </c>
      <c r="AK139" s="79" t="n">
        <v>0.87912122</v>
      </c>
      <c r="AL139" s="79" t="n">
        <v>0</v>
      </c>
      <c r="AM139" s="79" t="n">
        <v>2.82779149</v>
      </c>
      <c r="AN139" s="79" t="n">
        <v>61.58327415</v>
      </c>
      <c r="AO139" s="79" t="n">
        <v>3.50244913</v>
      </c>
      <c r="AP139" s="79" t="n">
        <v>3.15826091</v>
      </c>
      <c r="AQ139" s="79" t="n">
        <v>0</v>
      </c>
      <c r="AR139" s="79" t="n">
        <v>0.23798075</v>
      </c>
      <c r="AS139" s="79" t="n">
        <v>0.10620747</v>
      </c>
      <c r="AT139" s="79" t="n">
        <v>13.12716854</v>
      </c>
      <c r="AU139" s="79" t="n">
        <v>9.96047324</v>
      </c>
      <c r="AV139" s="79" t="n">
        <v>0.12378533</v>
      </c>
      <c r="AW139" s="79" t="n">
        <v>3.04290997</v>
      </c>
      <c r="AX139" s="79" t="n">
        <v>1066.70699652</v>
      </c>
      <c r="AY139" s="79" t="n">
        <v>35.16532659</v>
      </c>
      <c r="AZ139" s="79" t="n">
        <v>1019.62493138</v>
      </c>
      <c r="BA139" s="79" t="n">
        <v>11.91673855</v>
      </c>
      <c r="BB139" s="79" t="n">
        <v>149.75915921</v>
      </c>
      <c r="BC139" s="79" t="n">
        <v>13.38252686</v>
      </c>
      <c r="BD139" s="79" t="n">
        <v>0.00027215</v>
      </c>
      <c r="BE139" s="79" t="n">
        <v>0</v>
      </c>
      <c r="BF139" s="79" t="n">
        <v>136.3763602</v>
      </c>
      <c r="BG139" s="79" t="n">
        <v>0</v>
      </c>
      <c r="BH139" s="79" t="n">
        <v>0.3204866</v>
      </c>
      <c r="BI139" s="79" t="n">
        <v>0.1971378</v>
      </c>
      <c r="BJ139" s="79" t="n">
        <v>0.1233488</v>
      </c>
      <c r="BK139" s="79" t="n">
        <v>0.73360881</v>
      </c>
      <c r="BL139" s="79" t="n">
        <v>0.00693631</v>
      </c>
      <c r="BM139" s="79" t="n">
        <v>0.03986844</v>
      </c>
      <c r="BN139" s="79" t="n">
        <v>4.2E-007</v>
      </c>
      <c r="BO139" s="79" t="n">
        <v>0.63829219</v>
      </c>
      <c r="BP139" s="79" t="n">
        <v>0.04851145</v>
      </c>
      <c r="BQ139" s="79" t="n">
        <v>0</v>
      </c>
      <c r="BR139" s="79" t="n">
        <v>0.71274678</v>
      </c>
      <c r="BS139" s="79" t="n">
        <v>1.58904691</v>
      </c>
      <c r="BT139" s="79" t="n">
        <v>0.21212553</v>
      </c>
      <c r="BU139" s="79" t="n">
        <v>0.11740941</v>
      </c>
      <c r="BV139" s="79" t="n">
        <v>0.76030944</v>
      </c>
      <c r="BW139" s="79" t="n">
        <v>0</v>
      </c>
      <c r="BX139" s="79" t="n">
        <v>0.0541574</v>
      </c>
      <c r="BY139" s="79" t="n">
        <v>0.40520019</v>
      </c>
      <c r="BZ139" s="79" t="n">
        <v>0.03984494</v>
      </c>
      <c r="CA139" s="79" t="n">
        <v>9.04189524</v>
      </c>
      <c r="CB139" s="79" t="n">
        <v>5.46992342</v>
      </c>
      <c r="CC139" s="79" t="n">
        <v>0</v>
      </c>
      <c r="CD139" s="79" t="n">
        <v>0.19005477</v>
      </c>
      <c r="CE139" s="79" t="n">
        <v>0.16561538</v>
      </c>
      <c r="CF139" s="79" t="n">
        <v>2.12328575</v>
      </c>
      <c r="CG139" s="79" t="n">
        <v>1.09301592</v>
      </c>
      <c r="CH139" s="79" t="n">
        <v>0.15061313</v>
      </c>
      <c r="CI139" s="79" t="n">
        <v>5.78E-005</v>
      </c>
      <c r="CJ139" s="79" t="n">
        <v>5.78E-005</v>
      </c>
      <c r="CK139" s="79" t="n">
        <v>0</v>
      </c>
      <c r="CL139" s="79" t="n">
        <v>0</v>
      </c>
      <c r="CM139" s="79" t="n">
        <v>0</v>
      </c>
      <c r="CN139" s="79" t="n">
        <v>0</v>
      </c>
      <c r="CO139" s="79" t="n">
        <v>0</v>
      </c>
      <c r="CP139" s="79" t="n">
        <v>0</v>
      </c>
      <c r="CQ139" s="79" t="n">
        <v>0</v>
      </c>
      <c r="CR139" s="79" t="n">
        <v>0.67143451</v>
      </c>
      <c r="CS139" s="79"/>
      <c r="CT139" s="86"/>
      <c r="CU139" s="86"/>
      <c r="CV139" s="86"/>
      <c r="CW139" s="86"/>
      <c r="CX139" s="86"/>
      <c r="CY139" s="86"/>
      <c r="CZ139" s="79"/>
      <c r="DB139" s="85"/>
    </row>
    <row r="140" s="84" customFormat="true" ht="12.75" hidden="true" customHeight="false" outlineLevel="1" collapsed="false">
      <c r="A140" s="81"/>
      <c r="B140" s="82"/>
      <c r="C140" s="83" t="s">
        <v>31</v>
      </c>
      <c r="D140" s="79" t="n">
        <v>997.14429869</v>
      </c>
      <c r="E140" s="79" t="n">
        <v>748.57252405</v>
      </c>
      <c r="F140" s="79" t="n">
        <v>748.52272987</v>
      </c>
      <c r="G140" s="79" t="n">
        <v>0</v>
      </c>
      <c r="H140" s="79" t="n">
        <v>0.04979418</v>
      </c>
      <c r="I140" s="79" t="n">
        <v>0</v>
      </c>
      <c r="J140" s="79" t="n">
        <v>0</v>
      </c>
      <c r="K140" s="79" t="n">
        <v>0</v>
      </c>
      <c r="L140" s="79" t="n">
        <v>0</v>
      </c>
      <c r="M140" s="79" t="n">
        <v>0</v>
      </c>
      <c r="N140" s="79" t="n">
        <v>0</v>
      </c>
      <c r="O140" s="79" t="n">
        <v>44.90408521</v>
      </c>
      <c r="P140" s="79" t="n">
        <v>10.92046023</v>
      </c>
      <c r="Q140" s="79" t="n">
        <v>0</v>
      </c>
      <c r="R140" s="79" t="n">
        <v>0</v>
      </c>
      <c r="S140" s="79" t="n">
        <v>0.41969695</v>
      </c>
      <c r="T140" s="79" t="n">
        <v>1.32038282</v>
      </c>
      <c r="U140" s="79" t="n">
        <v>0.01819039</v>
      </c>
      <c r="V140" s="79" t="n">
        <v>5E-008</v>
      </c>
      <c r="W140" s="79" t="n">
        <v>0</v>
      </c>
      <c r="X140" s="79" t="n">
        <v>0</v>
      </c>
      <c r="Y140" s="79" t="n">
        <v>0</v>
      </c>
      <c r="Z140" s="79" t="n">
        <v>0.14376773</v>
      </c>
      <c r="AA140" s="79" t="n">
        <v>0</v>
      </c>
      <c r="AB140" s="79" t="n">
        <v>0.31136024</v>
      </c>
      <c r="AC140" s="79" t="n">
        <v>8.58216474</v>
      </c>
      <c r="AD140" s="79" t="n">
        <v>19.8423281</v>
      </c>
      <c r="AE140" s="79" t="n">
        <v>0.26951574</v>
      </c>
      <c r="AF140" s="79" t="n">
        <v>0</v>
      </c>
      <c r="AG140" s="79" t="n">
        <v>0</v>
      </c>
      <c r="AH140" s="79" t="n">
        <v>0.45741801</v>
      </c>
      <c r="AI140" s="79" t="n">
        <v>2.39722835</v>
      </c>
      <c r="AJ140" s="79" t="n">
        <v>0.03282105</v>
      </c>
      <c r="AK140" s="79" t="n">
        <v>0.04792654</v>
      </c>
      <c r="AL140" s="79" t="n">
        <v>0</v>
      </c>
      <c r="AM140" s="79" t="n">
        <v>0.14082427</v>
      </c>
      <c r="AN140" s="79" t="n">
        <v>0.69980385</v>
      </c>
      <c r="AO140" s="79" t="n">
        <v>0.07887173</v>
      </c>
      <c r="AP140" s="79" t="n">
        <v>0.00022826</v>
      </c>
      <c r="AQ140" s="79" t="n">
        <v>0.07864347</v>
      </c>
      <c r="AR140" s="79" t="n">
        <v>0</v>
      </c>
      <c r="AS140" s="79" t="n">
        <v>0</v>
      </c>
      <c r="AT140" s="79" t="n">
        <v>8.88365793</v>
      </c>
      <c r="AU140" s="79" t="n">
        <v>6.5376201</v>
      </c>
      <c r="AV140" s="79" t="n">
        <v>0.10786512</v>
      </c>
      <c r="AW140" s="79" t="n">
        <v>2.23817271</v>
      </c>
      <c r="AX140" s="79" t="n">
        <v>152.72882805</v>
      </c>
      <c r="AY140" s="79" t="n">
        <v>14.94083674</v>
      </c>
      <c r="AZ140" s="79" t="n">
        <v>134.19904997</v>
      </c>
      <c r="BA140" s="79" t="n">
        <v>3.58894134</v>
      </c>
      <c r="BB140" s="79" t="n">
        <v>17.04784987</v>
      </c>
      <c r="BC140" s="79" t="n">
        <v>7.80883062</v>
      </c>
      <c r="BD140" s="79" t="n">
        <v>0</v>
      </c>
      <c r="BE140" s="79" t="n">
        <v>0</v>
      </c>
      <c r="BF140" s="79" t="n">
        <v>9.23901925</v>
      </c>
      <c r="BG140" s="79" t="n">
        <v>0</v>
      </c>
      <c r="BH140" s="79" t="n">
        <v>0.25282172</v>
      </c>
      <c r="BI140" s="79" t="n">
        <v>0</v>
      </c>
      <c r="BJ140" s="79" t="n">
        <v>0.25282172</v>
      </c>
      <c r="BK140" s="79" t="n">
        <v>1.53112164</v>
      </c>
      <c r="BL140" s="79" t="n">
        <v>0.17980819</v>
      </c>
      <c r="BM140" s="79" t="n">
        <v>0</v>
      </c>
      <c r="BN140" s="79" t="n">
        <v>0.05469866</v>
      </c>
      <c r="BO140" s="79" t="n">
        <v>0</v>
      </c>
      <c r="BP140" s="79" t="n">
        <v>1.2966062</v>
      </c>
      <c r="BQ140" s="79" t="n">
        <v>8.59E-006</v>
      </c>
      <c r="BR140" s="79" t="n">
        <v>18.79492752</v>
      </c>
      <c r="BS140" s="79" t="n">
        <v>0.9541266</v>
      </c>
      <c r="BT140" s="79" t="n">
        <v>0.05154107</v>
      </c>
      <c r="BU140" s="79" t="n">
        <v>0</v>
      </c>
      <c r="BV140" s="79" t="n">
        <v>0.32123222</v>
      </c>
      <c r="BW140" s="79" t="n">
        <v>0</v>
      </c>
      <c r="BX140" s="79" t="n">
        <v>0.133875</v>
      </c>
      <c r="BY140" s="79" t="n">
        <v>0</v>
      </c>
      <c r="BZ140" s="79" t="n">
        <v>0.44747831</v>
      </c>
      <c r="CA140" s="79" t="n">
        <v>2.37368376</v>
      </c>
      <c r="CB140" s="79" t="n">
        <v>1.26355993</v>
      </c>
      <c r="CC140" s="79" t="n">
        <v>0</v>
      </c>
      <c r="CD140" s="79" t="n">
        <v>0.15304889</v>
      </c>
      <c r="CE140" s="79" t="n">
        <v>0.2140673</v>
      </c>
      <c r="CF140" s="79" t="n">
        <v>0.1260737</v>
      </c>
      <c r="CG140" s="79" t="n">
        <v>0.61693394</v>
      </c>
      <c r="CH140" s="79" t="n">
        <v>0</v>
      </c>
      <c r="CI140" s="79" t="n">
        <v>0.32145217</v>
      </c>
      <c r="CJ140" s="79" t="n">
        <v>0.32145217</v>
      </c>
      <c r="CK140" s="79" t="n">
        <v>0</v>
      </c>
      <c r="CL140" s="79" t="n">
        <v>0</v>
      </c>
      <c r="CM140" s="79" t="n">
        <v>0.00054459</v>
      </c>
      <c r="CN140" s="79" t="n">
        <v>0</v>
      </c>
      <c r="CO140" s="79" t="n">
        <v>0.00054459</v>
      </c>
      <c r="CP140" s="79" t="n">
        <v>0</v>
      </c>
      <c r="CQ140" s="79" t="n">
        <v>0</v>
      </c>
      <c r="CR140" s="79" t="n">
        <v>0</v>
      </c>
      <c r="CS140" s="79"/>
      <c r="CT140" s="86"/>
      <c r="CU140" s="86"/>
      <c r="CV140" s="86"/>
      <c r="CW140" s="86"/>
      <c r="CX140" s="86"/>
      <c r="CY140" s="86"/>
      <c r="CZ140" s="79"/>
      <c r="DB140" s="85"/>
    </row>
    <row r="141" s="84" customFormat="true" ht="12.75" hidden="true" customHeight="false" outlineLevel="1" collapsed="false">
      <c r="A141" s="81"/>
      <c r="B141" s="82"/>
      <c r="C141" s="83" t="s">
        <v>32</v>
      </c>
      <c r="D141" s="79" t="n">
        <v>19.49711929</v>
      </c>
      <c r="E141" s="79" t="n">
        <v>3.39282435</v>
      </c>
      <c r="F141" s="79" t="n">
        <v>3.39230126</v>
      </c>
      <c r="G141" s="79" t="n">
        <v>0.00052309</v>
      </c>
      <c r="H141" s="79" t="n">
        <v>0</v>
      </c>
      <c r="I141" s="79" t="n">
        <v>0</v>
      </c>
      <c r="J141" s="79" t="n">
        <v>0</v>
      </c>
      <c r="K141" s="79" t="n">
        <v>0</v>
      </c>
      <c r="L141" s="79" t="n">
        <v>0</v>
      </c>
      <c r="M141" s="79" t="n">
        <v>0</v>
      </c>
      <c r="N141" s="79" t="n">
        <v>0</v>
      </c>
      <c r="O141" s="79" t="n">
        <v>2.0009811</v>
      </c>
      <c r="P141" s="79" t="n">
        <v>0.98286058</v>
      </c>
      <c r="Q141" s="79" t="n">
        <v>0</v>
      </c>
      <c r="R141" s="79" t="n">
        <v>0</v>
      </c>
      <c r="S141" s="79" t="n">
        <v>0</v>
      </c>
      <c r="T141" s="79" t="n">
        <v>0.00204972</v>
      </c>
      <c r="U141" s="79" t="n">
        <v>0</v>
      </c>
      <c r="V141" s="79" t="n">
        <v>0.03943605</v>
      </c>
      <c r="W141" s="79" t="n">
        <v>0</v>
      </c>
      <c r="X141" s="79" t="n">
        <v>0.02656993</v>
      </c>
      <c r="Y141" s="79" t="n">
        <v>0.74503857</v>
      </c>
      <c r="Z141" s="79" t="n">
        <v>0</v>
      </c>
      <c r="AA141" s="79" t="n">
        <v>0</v>
      </c>
      <c r="AB141" s="79" t="n">
        <v>0</v>
      </c>
      <c r="AC141" s="79" t="n">
        <v>0</v>
      </c>
      <c r="AD141" s="79" t="n">
        <v>0</v>
      </c>
      <c r="AE141" s="79" t="n">
        <v>0</v>
      </c>
      <c r="AF141" s="79" t="n">
        <v>0</v>
      </c>
      <c r="AG141" s="79" t="n">
        <v>0</v>
      </c>
      <c r="AH141" s="79" t="n">
        <v>0</v>
      </c>
      <c r="AI141" s="79" t="n">
        <v>0</v>
      </c>
      <c r="AJ141" s="79" t="n">
        <v>0.00450323</v>
      </c>
      <c r="AK141" s="79" t="n">
        <v>0.20052302</v>
      </c>
      <c r="AL141" s="79" t="n">
        <v>0</v>
      </c>
      <c r="AM141" s="79" t="n">
        <v>0</v>
      </c>
      <c r="AN141" s="79" t="n">
        <v>0</v>
      </c>
      <c r="AO141" s="79" t="n">
        <v>0.04</v>
      </c>
      <c r="AP141" s="79" t="n">
        <v>0</v>
      </c>
      <c r="AQ141" s="79" t="n">
        <v>0</v>
      </c>
      <c r="AR141" s="79" t="n">
        <v>0</v>
      </c>
      <c r="AS141" s="79" t="n">
        <v>0.04</v>
      </c>
      <c r="AT141" s="79" t="n">
        <v>1.01515612</v>
      </c>
      <c r="AU141" s="79" t="n">
        <v>0.50489563</v>
      </c>
      <c r="AV141" s="79" t="n">
        <v>0.02832334</v>
      </c>
      <c r="AW141" s="79" t="n">
        <v>0.48193715</v>
      </c>
      <c r="AX141" s="79" t="n">
        <v>4.21855533</v>
      </c>
      <c r="AY141" s="79" t="n">
        <v>0.01040777</v>
      </c>
      <c r="AZ141" s="79" t="n">
        <v>3.5830451</v>
      </c>
      <c r="BA141" s="79" t="n">
        <v>0.62510246</v>
      </c>
      <c r="BB141" s="79" t="n">
        <v>0.27120963</v>
      </c>
      <c r="BC141" s="79" t="n">
        <v>0.2213165</v>
      </c>
      <c r="BD141" s="79" t="n">
        <v>0</v>
      </c>
      <c r="BE141" s="79" t="n">
        <v>0</v>
      </c>
      <c r="BF141" s="79" t="n">
        <v>0.04989313</v>
      </c>
      <c r="BG141" s="79" t="n">
        <v>0</v>
      </c>
      <c r="BH141" s="79" t="n">
        <v>0.73607989</v>
      </c>
      <c r="BI141" s="79" t="n">
        <v>0.73607989</v>
      </c>
      <c r="BJ141" s="79" t="n">
        <v>0</v>
      </c>
      <c r="BK141" s="79" t="n">
        <v>0</v>
      </c>
      <c r="BL141" s="79" t="n">
        <v>0</v>
      </c>
      <c r="BM141" s="79" t="n">
        <v>0</v>
      </c>
      <c r="BN141" s="79" t="n">
        <v>0</v>
      </c>
      <c r="BO141" s="79" t="n">
        <v>0</v>
      </c>
      <c r="BP141" s="79" t="n">
        <v>0</v>
      </c>
      <c r="BQ141" s="79" t="n">
        <v>0</v>
      </c>
      <c r="BR141" s="79" t="n">
        <v>5.11658629</v>
      </c>
      <c r="BS141" s="79" t="n">
        <v>2.19157461</v>
      </c>
      <c r="BT141" s="79" t="n">
        <v>0.0352922</v>
      </c>
      <c r="BU141" s="79" t="n">
        <v>0</v>
      </c>
      <c r="BV141" s="79" t="n">
        <v>2.15628241</v>
      </c>
      <c r="BW141" s="79" t="n">
        <v>0</v>
      </c>
      <c r="BX141" s="79" t="n">
        <v>0</v>
      </c>
      <c r="BY141" s="79" t="n">
        <v>0</v>
      </c>
      <c r="BZ141" s="79" t="n">
        <v>0</v>
      </c>
      <c r="CA141" s="79" t="n">
        <v>0</v>
      </c>
      <c r="CB141" s="79" t="n">
        <v>0</v>
      </c>
      <c r="CC141" s="79" t="n">
        <v>0</v>
      </c>
      <c r="CD141" s="79" t="n">
        <v>0</v>
      </c>
      <c r="CE141" s="79" t="n">
        <v>0</v>
      </c>
      <c r="CF141" s="79" t="n">
        <v>0</v>
      </c>
      <c r="CG141" s="79" t="n">
        <v>0</v>
      </c>
      <c r="CH141" s="79" t="n">
        <v>0.01206355</v>
      </c>
      <c r="CI141" s="79" t="n">
        <v>0.0001119</v>
      </c>
      <c r="CJ141" s="79" t="n">
        <v>0.0001119</v>
      </c>
      <c r="CK141" s="79" t="n">
        <v>0</v>
      </c>
      <c r="CL141" s="79" t="n">
        <v>0</v>
      </c>
      <c r="CM141" s="79" t="n">
        <v>0</v>
      </c>
      <c r="CN141" s="79" t="n">
        <v>0</v>
      </c>
      <c r="CO141" s="79" t="n">
        <v>0</v>
      </c>
      <c r="CP141" s="79" t="n">
        <v>0</v>
      </c>
      <c r="CQ141" s="79" t="n">
        <v>0</v>
      </c>
      <c r="CR141" s="79" t="n">
        <v>0.50197652</v>
      </c>
      <c r="CS141" s="79"/>
      <c r="CT141" s="86"/>
      <c r="CU141" s="86"/>
      <c r="CV141" s="86"/>
      <c r="CW141" s="86"/>
      <c r="CX141" s="86"/>
      <c r="CY141" s="86"/>
      <c r="CZ141" s="79"/>
      <c r="DB141" s="85"/>
    </row>
    <row r="142" s="84" customFormat="true" ht="12.75" hidden="true" customHeight="true" outlineLevel="1" collapsed="false">
      <c r="A142" s="81"/>
      <c r="B142" s="82" t="s">
        <v>33</v>
      </c>
      <c r="C142" s="83" t="s">
        <v>19</v>
      </c>
      <c r="D142" s="79" t="n">
        <v>8894.28079584</v>
      </c>
      <c r="E142" s="79" t="n">
        <v>502.23362945</v>
      </c>
      <c r="F142" s="79" t="n">
        <v>502.23362945</v>
      </c>
      <c r="G142" s="79" t="n">
        <v>0</v>
      </c>
      <c r="H142" s="79" t="n">
        <v>0</v>
      </c>
      <c r="I142" s="79" t="n">
        <v>0</v>
      </c>
      <c r="J142" s="79" t="n">
        <v>0</v>
      </c>
      <c r="K142" s="79" t="n">
        <v>0</v>
      </c>
      <c r="L142" s="79" t="n">
        <v>0</v>
      </c>
      <c r="M142" s="79" t="n">
        <v>0</v>
      </c>
      <c r="N142" s="79" t="n">
        <v>0</v>
      </c>
      <c r="O142" s="79" t="n">
        <v>4878.67408386</v>
      </c>
      <c r="P142" s="79" t="n">
        <v>59.67214674</v>
      </c>
      <c r="Q142" s="79" t="n">
        <v>0</v>
      </c>
      <c r="R142" s="79" t="n">
        <v>0</v>
      </c>
      <c r="S142" s="79" t="n">
        <v>12.66326043</v>
      </c>
      <c r="T142" s="79" t="n">
        <v>0</v>
      </c>
      <c r="U142" s="79" t="n">
        <v>0.67013958</v>
      </c>
      <c r="V142" s="79" t="n">
        <v>0</v>
      </c>
      <c r="W142" s="79" t="n">
        <v>0</v>
      </c>
      <c r="X142" s="79" t="n">
        <v>0</v>
      </c>
      <c r="Y142" s="79" t="n">
        <v>0</v>
      </c>
      <c r="Z142" s="79" t="n">
        <v>1.783E-005</v>
      </c>
      <c r="AA142" s="79" t="n">
        <v>0</v>
      </c>
      <c r="AB142" s="79" t="n">
        <v>7.25418794</v>
      </c>
      <c r="AC142" s="79" t="n">
        <v>0</v>
      </c>
      <c r="AD142" s="79" t="n">
        <v>213.17476531</v>
      </c>
      <c r="AE142" s="79" t="n">
        <v>0</v>
      </c>
      <c r="AF142" s="79" t="n">
        <v>0</v>
      </c>
      <c r="AG142" s="79" t="n">
        <v>0</v>
      </c>
      <c r="AH142" s="79" t="n">
        <v>4585.23956603</v>
      </c>
      <c r="AI142" s="79" t="n">
        <v>0</v>
      </c>
      <c r="AJ142" s="79" t="n">
        <v>0</v>
      </c>
      <c r="AK142" s="79" t="n">
        <v>0</v>
      </c>
      <c r="AL142" s="79" t="n">
        <v>0</v>
      </c>
      <c r="AM142" s="79" t="n">
        <v>0</v>
      </c>
      <c r="AN142" s="79" t="n">
        <v>134.04340932</v>
      </c>
      <c r="AO142" s="79" t="n">
        <v>0</v>
      </c>
      <c r="AP142" s="79" t="n">
        <v>0</v>
      </c>
      <c r="AQ142" s="79" t="n">
        <v>0</v>
      </c>
      <c r="AR142" s="79" t="n">
        <v>0</v>
      </c>
      <c r="AS142" s="79" t="n">
        <v>0</v>
      </c>
      <c r="AT142" s="79" t="n">
        <v>0</v>
      </c>
      <c r="AU142" s="79" t="n">
        <v>0</v>
      </c>
      <c r="AV142" s="79" t="n">
        <v>0</v>
      </c>
      <c r="AW142" s="79" t="n">
        <v>0</v>
      </c>
      <c r="AX142" s="79" t="n">
        <v>2761.58736279</v>
      </c>
      <c r="AY142" s="79" t="n">
        <v>80.97165082</v>
      </c>
      <c r="AZ142" s="79" t="n">
        <v>2680.61571197</v>
      </c>
      <c r="BA142" s="79" t="n">
        <v>0</v>
      </c>
      <c r="BB142" s="79" t="n">
        <v>559.57935505</v>
      </c>
      <c r="BC142" s="79" t="n">
        <v>0</v>
      </c>
      <c r="BD142" s="79" t="n">
        <v>3.13993129</v>
      </c>
      <c r="BE142" s="79" t="n">
        <v>0</v>
      </c>
      <c r="BF142" s="79" t="n">
        <v>556.43942376</v>
      </c>
      <c r="BG142" s="79" t="n">
        <v>0</v>
      </c>
      <c r="BH142" s="79" t="n">
        <v>0</v>
      </c>
      <c r="BI142" s="79" t="n">
        <v>0</v>
      </c>
      <c r="BJ142" s="79" t="n">
        <v>0</v>
      </c>
      <c r="BK142" s="79" t="n">
        <v>0.14175857</v>
      </c>
      <c r="BL142" s="79" t="n">
        <v>0</v>
      </c>
      <c r="BM142" s="79" t="n">
        <v>0.14175857</v>
      </c>
      <c r="BN142" s="79" t="n">
        <v>0</v>
      </c>
      <c r="BO142" s="79" t="n">
        <v>0</v>
      </c>
      <c r="BP142" s="79" t="n">
        <v>0</v>
      </c>
      <c r="BQ142" s="79" t="n">
        <v>0</v>
      </c>
      <c r="BR142" s="79" t="n">
        <v>58.0211968</v>
      </c>
      <c r="BS142" s="79" t="n">
        <v>0</v>
      </c>
      <c r="BT142" s="79" t="n">
        <v>0</v>
      </c>
      <c r="BU142" s="79" t="n">
        <v>0</v>
      </c>
      <c r="BV142" s="79" t="n">
        <v>0</v>
      </c>
      <c r="BW142" s="79" t="n">
        <v>0</v>
      </c>
      <c r="BX142" s="79" t="n">
        <v>0</v>
      </c>
      <c r="BY142" s="79" t="n">
        <v>0</v>
      </c>
      <c r="BZ142" s="79" t="n">
        <v>0</v>
      </c>
      <c r="CA142" s="79" t="n">
        <v>0</v>
      </c>
      <c r="CB142" s="79" t="n">
        <v>0</v>
      </c>
      <c r="CC142" s="79" t="n">
        <v>0</v>
      </c>
      <c r="CD142" s="79" t="n">
        <v>0</v>
      </c>
      <c r="CE142" s="79" t="n">
        <v>0</v>
      </c>
      <c r="CF142" s="79" t="n">
        <v>0</v>
      </c>
      <c r="CG142" s="79" t="n">
        <v>0</v>
      </c>
      <c r="CH142" s="79" t="n">
        <v>0</v>
      </c>
      <c r="CI142" s="79" t="n">
        <v>0</v>
      </c>
      <c r="CJ142" s="79" t="n">
        <v>0</v>
      </c>
      <c r="CK142" s="79" t="n">
        <v>0</v>
      </c>
      <c r="CL142" s="79" t="n">
        <v>0</v>
      </c>
      <c r="CM142" s="79" t="n">
        <v>0</v>
      </c>
      <c r="CN142" s="79" t="n">
        <v>0</v>
      </c>
      <c r="CO142" s="79" t="n">
        <v>0</v>
      </c>
      <c r="CP142" s="79" t="n">
        <v>0</v>
      </c>
      <c r="CQ142" s="79" t="n">
        <v>0</v>
      </c>
      <c r="CR142" s="79" t="n">
        <v>0</v>
      </c>
      <c r="CS142" s="79"/>
      <c r="CT142" s="86"/>
      <c r="CU142" s="86"/>
      <c r="CV142" s="86"/>
      <c r="CW142" s="86"/>
      <c r="CX142" s="86"/>
      <c r="CY142" s="86"/>
      <c r="CZ142" s="79"/>
      <c r="DB142" s="85"/>
    </row>
    <row r="143" s="84" customFormat="true" ht="12.75" hidden="true" customHeight="false" outlineLevel="1" collapsed="false">
      <c r="A143" s="81"/>
      <c r="B143" s="82"/>
      <c r="C143" s="83" t="s">
        <v>30</v>
      </c>
      <c r="D143" s="79" t="n">
        <v>8209.36376075</v>
      </c>
      <c r="E143" s="79" t="n">
        <v>425.78125502</v>
      </c>
      <c r="F143" s="79" t="n">
        <v>425.78125502</v>
      </c>
      <c r="G143" s="79" t="n">
        <v>0</v>
      </c>
      <c r="H143" s="79" t="n">
        <v>0</v>
      </c>
      <c r="I143" s="79" t="n">
        <v>0</v>
      </c>
      <c r="J143" s="79" t="n">
        <v>0</v>
      </c>
      <c r="K143" s="79" t="n">
        <v>0</v>
      </c>
      <c r="L143" s="79" t="n">
        <v>0</v>
      </c>
      <c r="M143" s="79" t="n">
        <v>0</v>
      </c>
      <c r="N143" s="79" t="n">
        <v>0</v>
      </c>
      <c r="O143" s="79" t="n">
        <v>4868.29639718</v>
      </c>
      <c r="P143" s="79" t="n">
        <v>59.67214674</v>
      </c>
      <c r="Q143" s="79" t="n">
        <v>0</v>
      </c>
      <c r="R143" s="79" t="n">
        <v>0</v>
      </c>
      <c r="S143" s="79" t="n">
        <v>2.95571333</v>
      </c>
      <c r="T143" s="79" t="n">
        <v>0</v>
      </c>
      <c r="U143" s="79" t="n">
        <v>0</v>
      </c>
      <c r="V143" s="79" t="n">
        <v>0</v>
      </c>
      <c r="W143" s="79" t="n">
        <v>0</v>
      </c>
      <c r="X143" s="79" t="n">
        <v>0</v>
      </c>
      <c r="Y143" s="79" t="n">
        <v>0</v>
      </c>
      <c r="Z143" s="79" t="n">
        <v>1.783E-005</v>
      </c>
      <c r="AA143" s="79" t="n">
        <v>0</v>
      </c>
      <c r="AB143" s="79" t="n">
        <v>7.25418794</v>
      </c>
      <c r="AC143" s="79" t="n">
        <v>0</v>
      </c>
      <c r="AD143" s="79" t="n">
        <v>213.17476531</v>
      </c>
      <c r="AE143" s="79" t="n">
        <v>0</v>
      </c>
      <c r="AF143" s="79" t="n">
        <v>0</v>
      </c>
      <c r="AG143" s="79" t="n">
        <v>0</v>
      </c>
      <c r="AH143" s="79" t="n">
        <v>4585.23956603</v>
      </c>
      <c r="AI143" s="79" t="n">
        <v>0</v>
      </c>
      <c r="AJ143" s="79" t="n">
        <v>0</v>
      </c>
      <c r="AK143" s="79" t="n">
        <v>0</v>
      </c>
      <c r="AL143" s="79" t="n">
        <v>0</v>
      </c>
      <c r="AM143" s="79" t="n">
        <v>0</v>
      </c>
      <c r="AN143" s="79" t="n">
        <v>0</v>
      </c>
      <c r="AO143" s="79" t="n">
        <v>0</v>
      </c>
      <c r="AP143" s="79" t="n">
        <v>0</v>
      </c>
      <c r="AQ143" s="79" t="n">
        <v>0</v>
      </c>
      <c r="AR143" s="79" t="n">
        <v>0</v>
      </c>
      <c r="AS143" s="79" t="n">
        <v>0</v>
      </c>
      <c r="AT143" s="79" t="n">
        <v>0</v>
      </c>
      <c r="AU143" s="79" t="n">
        <v>0</v>
      </c>
      <c r="AV143" s="79" t="n">
        <v>0</v>
      </c>
      <c r="AW143" s="79" t="n">
        <v>0</v>
      </c>
      <c r="AX143" s="79" t="n">
        <v>2388.88317345</v>
      </c>
      <c r="AY143" s="79" t="n">
        <v>23.90092478</v>
      </c>
      <c r="AZ143" s="79" t="n">
        <v>2364.98224867</v>
      </c>
      <c r="BA143" s="79" t="n">
        <v>0</v>
      </c>
      <c r="BB143" s="79" t="n">
        <v>526.4029351</v>
      </c>
      <c r="BC143" s="79" t="n">
        <v>0</v>
      </c>
      <c r="BD143" s="79" t="n">
        <v>3.13993129</v>
      </c>
      <c r="BE143" s="79" t="n">
        <v>0</v>
      </c>
      <c r="BF143" s="79" t="n">
        <v>523.26300381</v>
      </c>
      <c r="BG143" s="79" t="n">
        <v>0</v>
      </c>
      <c r="BH143" s="79" t="n">
        <v>0</v>
      </c>
      <c r="BI143" s="79" t="n">
        <v>0</v>
      </c>
      <c r="BJ143" s="79" t="n">
        <v>0</v>
      </c>
      <c r="BK143" s="79" t="n">
        <v>0</v>
      </c>
      <c r="BL143" s="79" t="n">
        <v>0</v>
      </c>
      <c r="BM143" s="79" t="n">
        <v>0</v>
      </c>
      <c r="BN143" s="79" t="n">
        <v>0</v>
      </c>
      <c r="BO143" s="79" t="n">
        <v>0</v>
      </c>
      <c r="BP143" s="79" t="n">
        <v>0</v>
      </c>
      <c r="BQ143" s="79" t="n">
        <v>0</v>
      </c>
      <c r="BR143" s="79" t="n">
        <v>0</v>
      </c>
      <c r="BS143" s="79" t="n">
        <v>0</v>
      </c>
      <c r="BT143" s="79" t="n">
        <v>0</v>
      </c>
      <c r="BU143" s="79" t="n">
        <v>0</v>
      </c>
      <c r="BV143" s="79" t="n">
        <v>0</v>
      </c>
      <c r="BW143" s="79" t="n">
        <v>0</v>
      </c>
      <c r="BX143" s="79" t="n">
        <v>0</v>
      </c>
      <c r="BY143" s="79" t="n">
        <v>0</v>
      </c>
      <c r="BZ143" s="79" t="n">
        <v>0</v>
      </c>
      <c r="CA143" s="79" t="n">
        <v>0</v>
      </c>
      <c r="CB143" s="79" t="n">
        <v>0</v>
      </c>
      <c r="CC143" s="79" t="n">
        <v>0</v>
      </c>
      <c r="CD143" s="79" t="n">
        <v>0</v>
      </c>
      <c r="CE143" s="79" t="n">
        <v>0</v>
      </c>
      <c r="CF143" s="79" t="n">
        <v>0</v>
      </c>
      <c r="CG143" s="79" t="n">
        <v>0</v>
      </c>
      <c r="CH143" s="79" t="n">
        <v>0</v>
      </c>
      <c r="CI143" s="79" t="n">
        <v>0</v>
      </c>
      <c r="CJ143" s="79" t="n">
        <v>0</v>
      </c>
      <c r="CK143" s="79" t="n">
        <v>0</v>
      </c>
      <c r="CL143" s="79" t="n">
        <v>0</v>
      </c>
      <c r="CM143" s="79" t="n">
        <v>0</v>
      </c>
      <c r="CN143" s="79" t="n">
        <v>0</v>
      </c>
      <c r="CO143" s="79" t="n">
        <v>0</v>
      </c>
      <c r="CP143" s="79" t="n">
        <v>0</v>
      </c>
      <c r="CQ143" s="79" t="n">
        <v>0</v>
      </c>
      <c r="CR143" s="79" t="n">
        <v>0</v>
      </c>
      <c r="CS143" s="79"/>
      <c r="CT143" s="86"/>
      <c r="CU143" s="86"/>
      <c r="CV143" s="86"/>
      <c r="CW143" s="86"/>
      <c r="CX143" s="86"/>
      <c r="CY143" s="86"/>
      <c r="CZ143" s="79"/>
      <c r="DB143" s="85"/>
    </row>
    <row r="144" s="84" customFormat="true" ht="12.75" hidden="true" customHeight="false" outlineLevel="1" collapsed="false">
      <c r="A144" s="81"/>
      <c r="B144" s="82"/>
      <c r="C144" s="83" t="s">
        <v>31</v>
      </c>
      <c r="D144" s="79" t="n">
        <v>349.53293407</v>
      </c>
      <c r="E144" s="79" t="n">
        <v>76.45237443</v>
      </c>
      <c r="F144" s="79" t="n">
        <v>76.45237443</v>
      </c>
      <c r="G144" s="79" t="n">
        <v>0</v>
      </c>
      <c r="H144" s="79" t="n">
        <v>0</v>
      </c>
      <c r="I144" s="79" t="n">
        <v>0</v>
      </c>
      <c r="J144" s="79" t="n">
        <v>0</v>
      </c>
      <c r="K144" s="79" t="n">
        <v>0</v>
      </c>
      <c r="L144" s="79" t="n">
        <v>0</v>
      </c>
      <c r="M144" s="79" t="n">
        <v>0</v>
      </c>
      <c r="N144" s="79" t="n">
        <v>0</v>
      </c>
      <c r="O144" s="79" t="n">
        <v>10.37768668</v>
      </c>
      <c r="P144" s="79" t="n">
        <v>0</v>
      </c>
      <c r="Q144" s="79" t="n">
        <v>0</v>
      </c>
      <c r="R144" s="79" t="n">
        <v>0</v>
      </c>
      <c r="S144" s="79" t="n">
        <v>9.7075471</v>
      </c>
      <c r="T144" s="79" t="n">
        <v>0</v>
      </c>
      <c r="U144" s="79" t="n">
        <v>0.67013958</v>
      </c>
      <c r="V144" s="79" t="n">
        <v>0</v>
      </c>
      <c r="W144" s="79" t="n">
        <v>0</v>
      </c>
      <c r="X144" s="79" t="n">
        <v>0</v>
      </c>
      <c r="Y144" s="79" t="n">
        <v>0</v>
      </c>
      <c r="Z144" s="79" t="n">
        <v>0</v>
      </c>
      <c r="AA144" s="79" t="n">
        <v>0</v>
      </c>
      <c r="AB144" s="79" t="n">
        <v>0</v>
      </c>
      <c r="AC144" s="79" t="n">
        <v>0</v>
      </c>
      <c r="AD144" s="79" t="n">
        <v>0</v>
      </c>
      <c r="AE144" s="79" t="n">
        <v>0</v>
      </c>
      <c r="AF144" s="79" t="n">
        <v>0</v>
      </c>
      <c r="AG144" s="79" t="n">
        <v>0</v>
      </c>
      <c r="AH144" s="79" t="n">
        <v>0</v>
      </c>
      <c r="AI144" s="79" t="n">
        <v>0</v>
      </c>
      <c r="AJ144" s="79" t="n">
        <v>0</v>
      </c>
      <c r="AK144" s="79" t="n">
        <v>0</v>
      </c>
      <c r="AL144" s="79" t="n">
        <v>0</v>
      </c>
      <c r="AM144" s="79" t="n">
        <v>0</v>
      </c>
      <c r="AN144" s="79" t="n">
        <v>47.13569553</v>
      </c>
      <c r="AO144" s="79" t="n">
        <v>0</v>
      </c>
      <c r="AP144" s="79" t="n">
        <v>0</v>
      </c>
      <c r="AQ144" s="79" t="n">
        <v>0</v>
      </c>
      <c r="AR144" s="79" t="n">
        <v>0</v>
      </c>
      <c r="AS144" s="79" t="n">
        <v>0</v>
      </c>
      <c r="AT144" s="79" t="n">
        <v>0</v>
      </c>
      <c r="AU144" s="79" t="n">
        <v>0</v>
      </c>
      <c r="AV144" s="79" t="n">
        <v>0</v>
      </c>
      <c r="AW144" s="79" t="n">
        <v>0</v>
      </c>
      <c r="AX144" s="79" t="n">
        <v>124.36956068</v>
      </c>
      <c r="AY144" s="79" t="n">
        <v>57.07072604</v>
      </c>
      <c r="AZ144" s="79" t="n">
        <v>67.29883464</v>
      </c>
      <c r="BA144" s="79" t="n">
        <v>0</v>
      </c>
      <c r="BB144" s="79" t="n">
        <v>33.17641995</v>
      </c>
      <c r="BC144" s="79" t="n">
        <v>0</v>
      </c>
      <c r="BD144" s="79" t="n">
        <v>0</v>
      </c>
      <c r="BE144" s="79" t="n">
        <v>0</v>
      </c>
      <c r="BF144" s="79" t="n">
        <v>33.17641995</v>
      </c>
      <c r="BG144" s="79" t="n">
        <v>0</v>
      </c>
      <c r="BH144" s="79" t="n">
        <v>0</v>
      </c>
      <c r="BI144" s="79" t="n">
        <v>0</v>
      </c>
      <c r="BJ144" s="79" t="n">
        <v>0</v>
      </c>
      <c r="BK144" s="79" t="n">
        <v>0</v>
      </c>
      <c r="BL144" s="79" t="n">
        <v>0</v>
      </c>
      <c r="BM144" s="79" t="n">
        <v>0</v>
      </c>
      <c r="BN144" s="79" t="n">
        <v>0</v>
      </c>
      <c r="BO144" s="79" t="n">
        <v>0</v>
      </c>
      <c r="BP144" s="79" t="n">
        <v>0</v>
      </c>
      <c r="BQ144" s="79" t="n">
        <v>0</v>
      </c>
      <c r="BR144" s="79" t="n">
        <v>58.0211968</v>
      </c>
      <c r="BS144" s="79" t="n">
        <v>0</v>
      </c>
      <c r="BT144" s="79" t="n">
        <v>0</v>
      </c>
      <c r="BU144" s="79" t="n">
        <v>0</v>
      </c>
      <c r="BV144" s="79" t="n">
        <v>0</v>
      </c>
      <c r="BW144" s="79" t="n">
        <v>0</v>
      </c>
      <c r="BX144" s="79" t="n">
        <v>0</v>
      </c>
      <c r="BY144" s="79" t="n">
        <v>0</v>
      </c>
      <c r="BZ144" s="79" t="n">
        <v>0</v>
      </c>
      <c r="CA144" s="79" t="n">
        <v>0</v>
      </c>
      <c r="CB144" s="79" t="n">
        <v>0</v>
      </c>
      <c r="CC144" s="79" t="n">
        <v>0</v>
      </c>
      <c r="CD144" s="79" t="n">
        <v>0</v>
      </c>
      <c r="CE144" s="79" t="n">
        <v>0</v>
      </c>
      <c r="CF144" s="79" t="n">
        <v>0</v>
      </c>
      <c r="CG144" s="79" t="n">
        <v>0</v>
      </c>
      <c r="CH144" s="79" t="n">
        <v>0</v>
      </c>
      <c r="CI144" s="79" t="n">
        <v>0</v>
      </c>
      <c r="CJ144" s="79" t="n">
        <v>0</v>
      </c>
      <c r="CK144" s="79" t="n">
        <v>0</v>
      </c>
      <c r="CL144" s="79" t="n">
        <v>0</v>
      </c>
      <c r="CM144" s="79" t="n">
        <v>0</v>
      </c>
      <c r="CN144" s="79" t="n">
        <v>0</v>
      </c>
      <c r="CO144" s="79" t="n">
        <v>0</v>
      </c>
      <c r="CP144" s="79" t="n">
        <v>0</v>
      </c>
      <c r="CQ144" s="79" t="n">
        <v>0</v>
      </c>
      <c r="CR144" s="79" t="n">
        <v>0</v>
      </c>
      <c r="CS144" s="79"/>
      <c r="CT144" s="86"/>
      <c r="CU144" s="86"/>
      <c r="CV144" s="86"/>
      <c r="CW144" s="86"/>
      <c r="CX144" s="86"/>
      <c r="CY144" s="86"/>
      <c r="CZ144" s="79"/>
      <c r="DB144" s="85"/>
    </row>
    <row r="145" s="84" customFormat="true" ht="12.75" hidden="true" customHeight="false" outlineLevel="1" collapsed="false">
      <c r="A145" s="81"/>
      <c r="B145" s="82"/>
      <c r="C145" s="83" t="s">
        <v>32</v>
      </c>
      <c r="D145" s="79" t="n">
        <v>335.38410102</v>
      </c>
      <c r="E145" s="79" t="n">
        <v>0</v>
      </c>
      <c r="F145" s="79" t="n">
        <v>0</v>
      </c>
      <c r="G145" s="79" t="n">
        <v>0</v>
      </c>
      <c r="H145" s="79" t="n">
        <v>0</v>
      </c>
      <c r="I145" s="79" t="n">
        <v>0</v>
      </c>
      <c r="J145" s="79" t="n">
        <v>0</v>
      </c>
      <c r="K145" s="79" t="n">
        <v>0</v>
      </c>
      <c r="L145" s="79" t="n">
        <v>0</v>
      </c>
      <c r="M145" s="79" t="n">
        <v>0</v>
      </c>
      <c r="N145" s="79" t="n">
        <v>0</v>
      </c>
      <c r="O145" s="79" t="n">
        <v>0</v>
      </c>
      <c r="P145" s="79" t="n">
        <v>0</v>
      </c>
      <c r="Q145" s="79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  <c r="V145" s="79" t="n">
        <v>0</v>
      </c>
      <c r="W145" s="79" t="n">
        <v>0</v>
      </c>
      <c r="X145" s="79" t="n">
        <v>0</v>
      </c>
      <c r="Y145" s="79" t="n">
        <v>0</v>
      </c>
      <c r="Z145" s="79" t="n">
        <v>0</v>
      </c>
      <c r="AA145" s="79" t="n">
        <v>0</v>
      </c>
      <c r="AB145" s="79" t="n">
        <v>0</v>
      </c>
      <c r="AC145" s="79" t="n">
        <v>0</v>
      </c>
      <c r="AD145" s="79" t="n">
        <v>0</v>
      </c>
      <c r="AE145" s="79" t="n">
        <v>0</v>
      </c>
      <c r="AF145" s="79" t="n">
        <v>0</v>
      </c>
      <c r="AG145" s="79" t="n">
        <v>0</v>
      </c>
      <c r="AH145" s="79" t="n">
        <v>0</v>
      </c>
      <c r="AI145" s="79" t="n">
        <v>0</v>
      </c>
      <c r="AJ145" s="79" t="n">
        <v>0</v>
      </c>
      <c r="AK145" s="79" t="n">
        <v>0</v>
      </c>
      <c r="AL145" s="79" t="n">
        <v>0</v>
      </c>
      <c r="AM145" s="79" t="n">
        <v>0</v>
      </c>
      <c r="AN145" s="79" t="n">
        <v>86.90771379</v>
      </c>
      <c r="AO145" s="79" t="n">
        <v>0</v>
      </c>
      <c r="AP145" s="79" t="n">
        <v>0</v>
      </c>
      <c r="AQ145" s="79" t="n">
        <v>0</v>
      </c>
      <c r="AR145" s="79" t="n">
        <v>0</v>
      </c>
      <c r="AS145" s="79" t="n">
        <v>0</v>
      </c>
      <c r="AT145" s="79" t="n">
        <v>0</v>
      </c>
      <c r="AU145" s="79" t="n">
        <v>0</v>
      </c>
      <c r="AV145" s="79" t="n">
        <v>0</v>
      </c>
      <c r="AW145" s="79" t="n">
        <v>0</v>
      </c>
      <c r="AX145" s="79" t="n">
        <v>248.33462866</v>
      </c>
      <c r="AY145" s="79" t="n">
        <v>0</v>
      </c>
      <c r="AZ145" s="79" t="n">
        <v>248.33462866</v>
      </c>
      <c r="BA145" s="79" t="n">
        <v>0</v>
      </c>
      <c r="BB145" s="79" t="n">
        <v>0</v>
      </c>
      <c r="BC145" s="79" t="n">
        <v>0</v>
      </c>
      <c r="BD145" s="79" t="n">
        <v>0</v>
      </c>
      <c r="BE145" s="79" t="n">
        <v>0</v>
      </c>
      <c r="BF145" s="79" t="n">
        <v>0</v>
      </c>
      <c r="BG145" s="79" t="n">
        <v>0</v>
      </c>
      <c r="BH145" s="79" t="n">
        <v>0</v>
      </c>
      <c r="BI145" s="79" t="n">
        <v>0</v>
      </c>
      <c r="BJ145" s="79" t="n">
        <v>0</v>
      </c>
      <c r="BK145" s="79" t="n">
        <v>0.14175857</v>
      </c>
      <c r="BL145" s="79" t="n">
        <v>0</v>
      </c>
      <c r="BM145" s="79" t="n">
        <v>0.14175857</v>
      </c>
      <c r="BN145" s="79" t="n">
        <v>0</v>
      </c>
      <c r="BO145" s="79" t="n">
        <v>0</v>
      </c>
      <c r="BP145" s="79" t="n">
        <v>0</v>
      </c>
      <c r="BQ145" s="79" t="n">
        <v>0</v>
      </c>
      <c r="BR145" s="79" t="n">
        <v>0</v>
      </c>
      <c r="BS145" s="79" t="n">
        <v>0</v>
      </c>
      <c r="BT145" s="79" t="n">
        <v>0</v>
      </c>
      <c r="BU145" s="79" t="n">
        <v>0</v>
      </c>
      <c r="BV145" s="79" t="n">
        <v>0</v>
      </c>
      <c r="BW145" s="79" t="n">
        <v>0</v>
      </c>
      <c r="BX145" s="79" t="n">
        <v>0</v>
      </c>
      <c r="BY145" s="79" t="n">
        <v>0</v>
      </c>
      <c r="BZ145" s="79" t="n">
        <v>0</v>
      </c>
      <c r="CA145" s="79" t="n">
        <v>0</v>
      </c>
      <c r="CB145" s="79" t="n">
        <v>0</v>
      </c>
      <c r="CC145" s="79" t="n">
        <v>0</v>
      </c>
      <c r="CD145" s="79" t="n">
        <v>0</v>
      </c>
      <c r="CE145" s="79" t="n">
        <v>0</v>
      </c>
      <c r="CF145" s="79" t="n">
        <v>0</v>
      </c>
      <c r="CG145" s="79" t="n">
        <v>0</v>
      </c>
      <c r="CH145" s="79" t="n">
        <v>0</v>
      </c>
      <c r="CI145" s="79" t="n">
        <v>0</v>
      </c>
      <c r="CJ145" s="79" t="n">
        <v>0</v>
      </c>
      <c r="CK145" s="79" t="n">
        <v>0</v>
      </c>
      <c r="CL145" s="79" t="n">
        <v>0</v>
      </c>
      <c r="CM145" s="79" t="n">
        <v>0</v>
      </c>
      <c r="CN145" s="79" t="n">
        <v>0</v>
      </c>
      <c r="CO145" s="79" t="n">
        <v>0</v>
      </c>
      <c r="CP145" s="79" t="n">
        <v>0</v>
      </c>
      <c r="CQ145" s="79" t="n">
        <v>0</v>
      </c>
      <c r="CR145" s="79" t="n">
        <v>0</v>
      </c>
      <c r="CS145" s="79"/>
      <c r="CT145" s="86"/>
      <c r="CU145" s="86"/>
      <c r="CV145" s="86"/>
      <c r="CW145" s="86"/>
      <c r="CX145" s="86"/>
      <c r="CY145" s="86"/>
      <c r="CZ145" s="79"/>
      <c r="DB145" s="85"/>
    </row>
    <row r="146" s="84" customFormat="true" ht="12.75" hidden="false" customHeight="false" outlineLevel="0" collapsed="false">
      <c r="A146" s="42" t="s">
        <v>49</v>
      </c>
      <c r="B146" s="43"/>
      <c r="C146" s="44"/>
      <c r="D146" s="79" t="n">
        <v>22469.42316775</v>
      </c>
      <c r="E146" s="79" t="n">
        <v>3780.39313111</v>
      </c>
      <c r="F146" s="79" t="n">
        <v>3763.29562687</v>
      </c>
      <c r="G146" s="79" t="n">
        <v>0.41898788</v>
      </c>
      <c r="H146" s="79" t="n">
        <v>16.67851636</v>
      </c>
      <c r="I146" s="79" t="n">
        <v>1.65274879</v>
      </c>
      <c r="J146" s="79" t="n">
        <v>0</v>
      </c>
      <c r="K146" s="79" t="n">
        <v>0</v>
      </c>
      <c r="L146" s="79" t="n">
        <v>0</v>
      </c>
      <c r="M146" s="79" t="n">
        <v>1.65274879</v>
      </c>
      <c r="N146" s="79" t="n">
        <v>0</v>
      </c>
      <c r="O146" s="79" t="n">
        <v>3538.15835741</v>
      </c>
      <c r="P146" s="79" t="n">
        <v>873.16013916</v>
      </c>
      <c r="Q146" s="79" t="n">
        <v>650.14770809</v>
      </c>
      <c r="R146" s="79" t="n">
        <v>0</v>
      </c>
      <c r="S146" s="79" t="n">
        <v>0.29131996</v>
      </c>
      <c r="T146" s="79" t="n">
        <v>6.099E-005</v>
      </c>
      <c r="U146" s="79" t="n">
        <v>4.0739853</v>
      </c>
      <c r="V146" s="79" t="n">
        <v>14.91654304</v>
      </c>
      <c r="W146" s="79" t="n">
        <v>34.64558108</v>
      </c>
      <c r="X146" s="79" t="n">
        <v>3.60809415</v>
      </c>
      <c r="Y146" s="79" t="n">
        <v>0</v>
      </c>
      <c r="Z146" s="79" t="n">
        <v>27.12474366</v>
      </c>
      <c r="AA146" s="79" t="n">
        <v>288.10454246</v>
      </c>
      <c r="AB146" s="79" t="n">
        <v>55.76808424</v>
      </c>
      <c r="AC146" s="79" t="n">
        <v>66.64688529</v>
      </c>
      <c r="AD146" s="79" t="n">
        <v>36.0263029</v>
      </c>
      <c r="AE146" s="79" t="n">
        <v>691.3319122</v>
      </c>
      <c r="AF146" s="79" t="n">
        <v>48.26497645</v>
      </c>
      <c r="AG146" s="79" t="n">
        <v>271.12065587</v>
      </c>
      <c r="AH146" s="79" t="n">
        <v>319.4589031</v>
      </c>
      <c r="AI146" s="79" t="n">
        <v>7.94079956</v>
      </c>
      <c r="AJ146" s="79" t="n">
        <v>41.60912962</v>
      </c>
      <c r="AK146" s="79" t="n">
        <v>41.18108324</v>
      </c>
      <c r="AL146" s="79" t="n">
        <v>9.33423026</v>
      </c>
      <c r="AM146" s="79" t="n">
        <v>53.40267679</v>
      </c>
      <c r="AN146" s="79" t="n">
        <v>240.69714355</v>
      </c>
      <c r="AO146" s="79" t="n">
        <v>228.44066049</v>
      </c>
      <c r="AP146" s="79" t="n">
        <v>2.86592025</v>
      </c>
      <c r="AQ146" s="79" t="n">
        <v>0.09394221</v>
      </c>
      <c r="AR146" s="79" t="n">
        <v>225.48079803</v>
      </c>
      <c r="AS146" s="79" t="n">
        <v>0</v>
      </c>
      <c r="AT146" s="79" t="n">
        <v>1235.72772492</v>
      </c>
      <c r="AU146" s="79" t="n">
        <v>323.88190506</v>
      </c>
      <c r="AV146" s="79" t="n">
        <v>888.39613143</v>
      </c>
      <c r="AW146" s="79" t="n">
        <v>23.44968843</v>
      </c>
      <c r="AX146" s="79" t="n">
        <v>5900.31212446</v>
      </c>
      <c r="AY146" s="79" t="n">
        <v>142.93975002</v>
      </c>
      <c r="AZ146" s="79" t="n">
        <v>4390.29958112</v>
      </c>
      <c r="BA146" s="79" t="n">
        <v>1367.07279332</v>
      </c>
      <c r="BB146" s="79" t="n">
        <v>2801.81499591</v>
      </c>
      <c r="BC146" s="79" t="n">
        <v>1642.25941793</v>
      </c>
      <c r="BD146" s="79" t="n">
        <v>1.50212556</v>
      </c>
      <c r="BE146" s="79" t="n">
        <v>0</v>
      </c>
      <c r="BF146" s="79" t="n">
        <v>1158.05345242</v>
      </c>
      <c r="BG146" s="79" t="n">
        <v>0</v>
      </c>
      <c r="BH146" s="79" t="n">
        <v>229.09852682</v>
      </c>
      <c r="BI146" s="79" t="n">
        <v>207.47148653</v>
      </c>
      <c r="BJ146" s="79" t="n">
        <v>21.62704029</v>
      </c>
      <c r="BK146" s="79" t="n">
        <v>62.71715467</v>
      </c>
      <c r="BL146" s="79" t="n">
        <v>0.53007785</v>
      </c>
      <c r="BM146" s="79" t="n">
        <v>1.70977935</v>
      </c>
      <c r="BN146" s="79" t="n">
        <v>0.03267505</v>
      </c>
      <c r="BO146" s="79" t="n">
        <v>11.22542895</v>
      </c>
      <c r="BP146" s="79" t="n">
        <v>3.18010721</v>
      </c>
      <c r="BQ146" s="79" t="n">
        <v>46.03908626</v>
      </c>
      <c r="BR146" s="79" t="n">
        <v>4011.15725377</v>
      </c>
      <c r="BS146" s="79" t="n">
        <v>62.71543528</v>
      </c>
      <c r="BT146" s="79" t="n">
        <v>1.24501155</v>
      </c>
      <c r="BU146" s="79" t="n">
        <v>12.42263749</v>
      </c>
      <c r="BV146" s="79" t="n">
        <v>30.12249838</v>
      </c>
      <c r="BW146" s="79" t="n">
        <v>1.63654112</v>
      </c>
      <c r="BX146" s="79" t="n">
        <v>17.28874674</v>
      </c>
      <c r="BY146" s="79" t="n">
        <v>0</v>
      </c>
      <c r="BZ146" s="79" t="n">
        <v>0</v>
      </c>
      <c r="CA146" s="79" t="n">
        <v>119.18479081</v>
      </c>
      <c r="CB146" s="79" t="n">
        <v>97.82828747</v>
      </c>
      <c r="CC146" s="79" t="n">
        <v>0.21158673</v>
      </c>
      <c r="CD146" s="79" t="n">
        <v>10.39014957</v>
      </c>
      <c r="CE146" s="79" t="n">
        <v>1.8207319</v>
      </c>
      <c r="CF146" s="79" t="n">
        <v>3.93092387</v>
      </c>
      <c r="CG146" s="79" t="n">
        <v>5.00311127</v>
      </c>
      <c r="CH146" s="79" t="n">
        <v>1.02937435</v>
      </c>
      <c r="CI146" s="79" t="n">
        <v>234.93728624</v>
      </c>
      <c r="CJ146" s="79" t="n">
        <v>234.93728624</v>
      </c>
      <c r="CK146" s="79" t="n">
        <v>0</v>
      </c>
      <c r="CL146" s="79" t="n">
        <v>0</v>
      </c>
      <c r="CM146" s="79" t="n">
        <v>18.18753553</v>
      </c>
      <c r="CN146" s="79" t="n">
        <v>0.05526807</v>
      </c>
      <c r="CO146" s="79" t="n">
        <v>5.08479902</v>
      </c>
      <c r="CP146" s="79" t="n">
        <v>0</v>
      </c>
      <c r="CQ146" s="79" t="n">
        <v>13.04746844</v>
      </c>
      <c r="CR146" s="79" t="n">
        <v>3.19892364</v>
      </c>
      <c r="CS146" s="79"/>
      <c r="CT146" s="86"/>
      <c r="CU146" s="86"/>
      <c r="CV146" s="86"/>
      <c r="CW146" s="86"/>
      <c r="CX146" s="86"/>
      <c r="CY146" s="86"/>
      <c r="CZ146" s="79"/>
      <c r="DB146" s="85"/>
    </row>
    <row r="147" s="84" customFormat="true" ht="12.75" hidden="true" customHeight="true" outlineLevel="1" collapsed="false">
      <c r="A147" s="81" t="s">
        <v>19</v>
      </c>
      <c r="B147" s="82" t="s">
        <v>29</v>
      </c>
      <c r="C147" s="83" t="s">
        <v>19</v>
      </c>
      <c r="D147" s="79" t="n">
        <v>12631.87786952</v>
      </c>
      <c r="E147" s="79" t="n">
        <v>3295.64061158</v>
      </c>
      <c r="F147" s="79" t="n">
        <v>3278.54310734</v>
      </c>
      <c r="G147" s="79" t="n">
        <v>0.41898788</v>
      </c>
      <c r="H147" s="79" t="n">
        <v>16.67851636</v>
      </c>
      <c r="I147" s="79" t="n">
        <v>1.65274879</v>
      </c>
      <c r="J147" s="79" t="n">
        <v>0</v>
      </c>
      <c r="K147" s="79" t="n">
        <v>0</v>
      </c>
      <c r="L147" s="79" t="n">
        <v>0</v>
      </c>
      <c r="M147" s="79" t="n">
        <v>1.65274879</v>
      </c>
      <c r="N147" s="79" t="n">
        <v>0</v>
      </c>
      <c r="O147" s="79" t="n">
        <v>2435.18605165</v>
      </c>
      <c r="P147" s="79" t="n">
        <v>676.30104909</v>
      </c>
      <c r="Q147" s="79" t="n">
        <v>638.68071767</v>
      </c>
      <c r="R147" s="79" t="n">
        <v>0</v>
      </c>
      <c r="S147" s="79" t="n">
        <v>0.29131996</v>
      </c>
      <c r="T147" s="79" t="n">
        <v>6.099E-005</v>
      </c>
      <c r="U147" s="79" t="n">
        <v>0.21442974</v>
      </c>
      <c r="V147" s="79" t="n">
        <v>3.24881323</v>
      </c>
      <c r="W147" s="79" t="n">
        <v>34.64558108</v>
      </c>
      <c r="X147" s="79" t="n">
        <v>3.60809415</v>
      </c>
      <c r="Y147" s="79" t="n">
        <v>0</v>
      </c>
      <c r="Z147" s="79" t="n">
        <v>12.32720527</v>
      </c>
      <c r="AA147" s="79" t="n">
        <v>41.51015435</v>
      </c>
      <c r="AB147" s="79" t="n">
        <v>42.77945091</v>
      </c>
      <c r="AC147" s="79" t="n">
        <v>13.88835182</v>
      </c>
      <c r="AD147" s="79" t="n">
        <v>30.79472251</v>
      </c>
      <c r="AE147" s="79" t="n">
        <v>501.92786615</v>
      </c>
      <c r="AF147" s="79" t="n">
        <v>2.29665254</v>
      </c>
      <c r="AG147" s="79" t="n">
        <v>261.99532377</v>
      </c>
      <c r="AH147" s="79" t="n">
        <v>92.57827605</v>
      </c>
      <c r="AI147" s="79" t="n">
        <v>3.99923714</v>
      </c>
      <c r="AJ147" s="79" t="n">
        <v>2.72601102</v>
      </c>
      <c r="AK147" s="79" t="n">
        <v>35.09376519</v>
      </c>
      <c r="AL147" s="79" t="n">
        <v>5.4274318</v>
      </c>
      <c r="AM147" s="79" t="n">
        <v>30.85153722</v>
      </c>
      <c r="AN147" s="79" t="n">
        <v>0.567252</v>
      </c>
      <c r="AO147" s="79" t="n">
        <v>9.58562496</v>
      </c>
      <c r="AP147" s="79" t="n">
        <v>2.86592025</v>
      </c>
      <c r="AQ147" s="79" t="n">
        <v>0.09394221</v>
      </c>
      <c r="AR147" s="79" t="n">
        <v>6.6257625</v>
      </c>
      <c r="AS147" s="79" t="n">
        <v>0</v>
      </c>
      <c r="AT147" s="79" t="n">
        <v>796.31918646</v>
      </c>
      <c r="AU147" s="79" t="n">
        <v>176.34607162</v>
      </c>
      <c r="AV147" s="79" t="n">
        <v>598.45869574</v>
      </c>
      <c r="AW147" s="79" t="n">
        <v>21.5144191</v>
      </c>
      <c r="AX147" s="79" t="n">
        <v>4117.72311799</v>
      </c>
      <c r="AY147" s="79" t="n">
        <v>97.43766674</v>
      </c>
      <c r="AZ147" s="79" t="n">
        <v>3073.67936233</v>
      </c>
      <c r="BA147" s="79" t="n">
        <v>946.60608892</v>
      </c>
      <c r="BB147" s="79" t="n">
        <v>368.05990887</v>
      </c>
      <c r="BC147" s="79" t="n">
        <v>114.29030521</v>
      </c>
      <c r="BD147" s="79" t="n">
        <v>1.50212556</v>
      </c>
      <c r="BE147" s="79" t="n">
        <v>0</v>
      </c>
      <c r="BF147" s="79" t="n">
        <v>252.2674781</v>
      </c>
      <c r="BG147" s="79" t="n">
        <v>0</v>
      </c>
      <c r="BH147" s="79" t="n">
        <v>13.22459066</v>
      </c>
      <c r="BI147" s="79" t="n">
        <v>6.83453544</v>
      </c>
      <c r="BJ147" s="79" t="n">
        <v>6.39005522</v>
      </c>
      <c r="BK147" s="79" t="n">
        <v>62.71715467</v>
      </c>
      <c r="BL147" s="79" t="n">
        <v>0.53007785</v>
      </c>
      <c r="BM147" s="79" t="n">
        <v>1.70977935</v>
      </c>
      <c r="BN147" s="79" t="n">
        <v>0.03267505</v>
      </c>
      <c r="BO147" s="79" t="n">
        <v>11.22542895</v>
      </c>
      <c r="BP147" s="79" t="n">
        <v>3.18010721</v>
      </c>
      <c r="BQ147" s="79" t="n">
        <v>46.03908626</v>
      </c>
      <c r="BR147" s="79" t="n">
        <v>1239.15350616</v>
      </c>
      <c r="BS147" s="79" t="n">
        <v>40.39345469</v>
      </c>
      <c r="BT147" s="79" t="n">
        <v>1.24499438</v>
      </c>
      <c r="BU147" s="79" t="n">
        <v>0.17415796</v>
      </c>
      <c r="BV147" s="79" t="n">
        <v>20.04901449</v>
      </c>
      <c r="BW147" s="79" t="n">
        <v>1.63654112</v>
      </c>
      <c r="BX147" s="79" t="n">
        <v>17.28874674</v>
      </c>
      <c r="BY147" s="79" t="n">
        <v>0</v>
      </c>
      <c r="BZ147" s="79" t="n">
        <v>0</v>
      </c>
      <c r="CA147" s="79" t="n">
        <v>41.67128948</v>
      </c>
      <c r="CB147" s="79" t="n">
        <v>25.671759</v>
      </c>
      <c r="CC147" s="79" t="n">
        <v>0.21158673</v>
      </c>
      <c r="CD147" s="79" t="n">
        <v>10.02952236</v>
      </c>
      <c r="CE147" s="79" t="n">
        <v>1.8207319</v>
      </c>
      <c r="CF147" s="79" t="n">
        <v>3.93092387</v>
      </c>
      <c r="CG147" s="79" t="n">
        <v>0.00676562</v>
      </c>
      <c r="CH147" s="79" t="n">
        <v>1.02937435</v>
      </c>
      <c r="CI147" s="79" t="n">
        <v>205.56282319</v>
      </c>
      <c r="CJ147" s="79" t="n">
        <v>205.56282319</v>
      </c>
      <c r="CK147" s="79" t="n">
        <v>0</v>
      </c>
      <c r="CL147" s="79" t="n">
        <v>0</v>
      </c>
      <c r="CM147" s="79" t="n">
        <v>0.88111094</v>
      </c>
      <c r="CN147" s="79" t="n">
        <v>0.05526807</v>
      </c>
      <c r="CO147" s="79" t="n">
        <v>0</v>
      </c>
      <c r="CP147" s="79" t="n">
        <v>0</v>
      </c>
      <c r="CQ147" s="79" t="n">
        <v>0.82584287</v>
      </c>
      <c r="CR147" s="79" t="n">
        <v>2.51006308</v>
      </c>
      <c r="CS147" s="79"/>
      <c r="CT147" s="86"/>
      <c r="CU147" s="86"/>
      <c r="CV147" s="86"/>
      <c r="CW147" s="86"/>
      <c r="CX147" s="86"/>
      <c r="CY147" s="86"/>
      <c r="CZ147" s="79"/>
      <c r="DB147" s="85"/>
    </row>
    <row r="148" s="84" customFormat="true" ht="12.75" hidden="true" customHeight="false" outlineLevel="1" collapsed="false">
      <c r="A148" s="81"/>
      <c r="B148" s="82"/>
      <c r="C148" s="83" t="s">
        <v>30</v>
      </c>
      <c r="D148" s="79" t="n">
        <v>7164.37780766</v>
      </c>
      <c r="E148" s="79" t="n">
        <v>1267.80929588</v>
      </c>
      <c r="F148" s="79" t="n">
        <v>1262.44014177</v>
      </c>
      <c r="G148" s="79" t="n">
        <v>0.21482988</v>
      </c>
      <c r="H148" s="79" t="n">
        <v>5.15432423</v>
      </c>
      <c r="I148" s="79" t="n">
        <v>0.65414864</v>
      </c>
      <c r="J148" s="79" t="n">
        <v>0</v>
      </c>
      <c r="K148" s="79" t="n">
        <v>0</v>
      </c>
      <c r="L148" s="79" t="n">
        <v>0</v>
      </c>
      <c r="M148" s="79" t="n">
        <v>0.65414864</v>
      </c>
      <c r="N148" s="79" t="n">
        <v>0</v>
      </c>
      <c r="O148" s="79" t="n">
        <v>1650.83043852</v>
      </c>
      <c r="P148" s="79" t="n">
        <v>260.29863025</v>
      </c>
      <c r="Q148" s="79" t="n">
        <v>406.57283152</v>
      </c>
      <c r="R148" s="79" t="n">
        <v>0</v>
      </c>
      <c r="S148" s="79" t="n">
        <v>0.29131996</v>
      </c>
      <c r="T148" s="79" t="n">
        <v>6.099E-005</v>
      </c>
      <c r="U148" s="79" t="n">
        <v>0.21442974</v>
      </c>
      <c r="V148" s="79" t="n">
        <v>0.66191421</v>
      </c>
      <c r="W148" s="79" t="n">
        <v>18.90015816</v>
      </c>
      <c r="X148" s="79" t="n">
        <v>0.81823741</v>
      </c>
      <c r="Y148" s="79" t="n">
        <v>0</v>
      </c>
      <c r="Z148" s="79" t="n">
        <v>12.11182587</v>
      </c>
      <c r="AA148" s="79" t="n">
        <v>41.51015435</v>
      </c>
      <c r="AB148" s="79" t="n">
        <v>15.92335513</v>
      </c>
      <c r="AC148" s="79" t="n">
        <v>13.88802691</v>
      </c>
      <c r="AD148" s="79" t="n">
        <v>17.69213641</v>
      </c>
      <c r="AE148" s="79" t="n">
        <v>498.30191395</v>
      </c>
      <c r="AF148" s="79" t="n">
        <v>1.68348513</v>
      </c>
      <c r="AG148" s="79" t="n">
        <v>257.46591853</v>
      </c>
      <c r="AH148" s="79" t="n">
        <v>57.42094929</v>
      </c>
      <c r="AI148" s="79" t="n">
        <v>0</v>
      </c>
      <c r="AJ148" s="79" t="n">
        <v>2.46806193</v>
      </c>
      <c r="AK148" s="79" t="n">
        <v>17.75998785</v>
      </c>
      <c r="AL148" s="79" t="n">
        <v>5.4274318</v>
      </c>
      <c r="AM148" s="79" t="n">
        <v>21.41960913</v>
      </c>
      <c r="AN148" s="79" t="n">
        <v>0.567252</v>
      </c>
      <c r="AO148" s="79" t="n">
        <v>7.66777605</v>
      </c>
      <c r="AP148" s="79" t="n">
        <v>1.17977271</v>
      </c>
      <c r="AQ148" s="79" t="n">
        <v>0.09394221</v>
      </c>
      <c r="AR148" s="79" t="n">
        <v>6.39406113</v>
      </c>
      <c r="AS148" s="79" t="n">
        <v>0</v>
      </c>
      <c r="AT148" s="79" t="n">
        <v>481.47548559</v>
      </c>
      <c r="AU148" s="79" t="n">
        <v>90.78620034</v>
      </c>
      <c r="AV148" s="79" t="n">
        <v>373.71973121</v>
      </c>
      <c r="AW148" s="79" t="n">
        <v>16.96955404</v>
      </c>
      <c r="AX148" s="79" t="n">
        <v>3165.18167551</v>
      </c>
      <c r="AY148" s="79" t="n">
        <v>88.83645949</v>
      </c>
      <c r="AZ148" s="79" t="n">
        <v>2333.36943341</v>
      </c>
      <c r="BA148" s="79" t="n">
        <v>742.97578261</v>
      </c>
      <c r="BB148" s="79" t="n">
        <v>98.74534254</v>
      </c>
      <c r="BC148" s="79" t="n">
        <v>31.20649512</v>
      </c>
      <c r="BD148" s="79" t="n">
        <v>0.60528427</v>
      </c>
      <c r="BE148" s="79" t="n">
        <v>0</v>
      </c>
      <c r="BF148" s="79" t="n">
        <v>66.93356315</v>
      </c>
      <c r="BG148" s="79" t="n">
        <v>0</v>
      </c>
      <c r="BH148" s="79" t="n">
        <v>7.39657289</v>
      </c>
      <c r="BI148" s="79" t="n">
        <v>6.68363159</v>
      </c>
      <c r="BJ148" s="79" t="n">
        <v>0.7129413</v>
      </c>
      <c r="BK148" s="79" t="n">
        <v>57.89814498</v>
      </c>
      <c r="BL148" s="79" t="n">
        <v>0.4321604</v>
      </c>
      <c r="BM148" s="79" t="n">
        <v>1.66262669</v>
      </c>
      <c r="BN148" s="79" t="n">
        <v>0.03267505</v>
      </c>
      <c r="BO148" s="79" t="n">
        <v>11.22521833</v>
      </c>
      <c r="BP148" s="79" t="n">
        <v>2.97003379</v>
      </c>
      <c r="BQ148" s="79" t="n">
        <v>41.57543072</v>
      </c>
      <c r="BR148" s="79" t="n">
        <v>301.85056695</v>
      </c>
      <c r="BS148" s="79" t="n">
        <v>20.66524436</v>
      </c>
      <c r="BT148" s="79" t="n">
        <v>0.35716237</v>
      </c>
      <c r="BU148" s="79" t="n">
        <v>0.17072988</v>
      </c>
      <c r="BV148" s="79" t="n">
        <v>16.29162124</v>
      </c>
      <c r="BW148" s="79" t="n">
        <v>1.61527153</v>
      </c>
      <c r="BX148" s="79" t="n">
        <v>2.23045934</v>
      </c>
      <c r="BY148" s="79" t="n">
        <v>0</v>
      </c>
      <c r="BZ148" s="79" t="n">
        <v>0</v>
      </c>
      <c r="CA148" s="79" t="n">
        <v>31.3025223</v>
      </c>
      <c r="CB148" s="79" t="n">
        <v>19.28087523</v>
      </c>
      <c r="CC148" s="79" t="n">
        <v>0.15761113</v>
      </c>
      <c r="CD148" s="79" t="n">
        <v>7.82415298</v>
      </c>
      <c r="CE148" s="79" t="n">
        <v>1.27511396</v>
      </c>
      <c r="CF148" s="79" t="n">
        <v>2.764769</v>
      </c>
      <c r="CG148" s="79" t="n">
        <v>0</v>
      </c>
      <c r="CH148" s="79" t="n">
        <v>1.02917435</v>
      </c>
      <c r="CI148" s="79" t="n">
        <v>68.33461184</v>
      </c>
      <c r="CJ148" s="79" t="n">
        <v>68.33461184</v>
      </c>
      <c r="CK148" s="79" t="n">
        <v>0</v>
      </c>
      <c r="CL148" s="79" t="n">
        <v>0</v>
      </c>
      <c r="CM148" s="79" t="n">
        <v>0.8810696</v>
      </c>
      <c r="CN148" s="79" t="n">
        <v>0.05526807</v>
      </c>
      <c r="CO148" s="79" t="n">
        <v>0</v>
      </c>
      <c r="CP148" s="79" t="n">
        <v>0</v>
      </c>
      <c r="CQ148" s="79" t="n">
        <v>0.82580153</v>
      </c>
      <c r="CR148" s="79" t="n">
        <v>2.08848566</v>
      </c>
      <c r="CS148" s="79"/>
      <c r="CT148" s="86"/>
      <c r="CU148" s="86"/>
      <c r="CV148" s="86"/>
      <c r="CW148" s="86"/>
      <c r="CX148" s="86"/>
      <c r="CY148" s="86"/>
      <c r="CZ148" s="79"/>
      <c r="DB148" s="85"/>
    </row>
    <row r="149" s="84" customFormat="true" ht="12.75" hidden="true" customHeight="false" outlineLevel="1" collapsed="false">
      <c r="A149" s="81"/>
      <c r="B149" s="82"/>
      <c r="C149" s="83" t="s">
        <v>31</v>
      </c>
      <c r="D149" s="79" t="n">
        <v>5171.16699916</v>
      </c>
      <c r="E149" s="79" t="n">
        <v>1933.57113694</v>
      </c>
      <c r="F149" s="79" t="n">
        <v>1922.24916896</v>
      </c>
      <c r="G149" s="79" t="n">
        <v>0.17312742</v>
      </c>
      <c r="H149" s="79" t="n">
        <v>11.14884056</v>
      </c>
      <c r="I149" s="79" t="n">
        <v>0.99860015</v>
      </c>
      <c r="J149" s="79" t="n">
        <v>0</v>
      </c>
      <c r="K149" s="79" t="n">
        <v>0</v>
      </c>
      <c r="L149" s="79" t="n">
        <v>0</v>
      </c>
      <c r="M149" s="79" t="n">
        <v>0.99860015</v>
      </c>
      <c r="N149" s="79" t="n">
        <v>0</v>
      </c>
      <c r="O149" s="79" t="n">
        <v>780.44689632</v>
      </c>
      <c r="P149" s="79" t="n">
        <v>415.92741884</v>
      </c>
      <c r="Q149" s="79" t="n">
        <v>231.51867135</v>
      </c>
      <c r="R149" s="79" t="n">
        <v>0</v>
      </c>
      <c r="S149" s="79" t="n">
        <v>0</v>
      </c>
      <c r="T149" s="79" t="n">
        <v>0</v>
      </c>
      <c r="U149" s="79" t="n">
        <v>0</v>
      </c>
      <c r="V149" s="79" t="n">
        <v>2.58689902</v>
      </c>
      <c r="W149" s="79" t="n">
        <v>15.74542292</v>
      </c>
      <c r="X149" s="79" t="n">
        <v>0.04125243</v>
      </c>
      <c r="Y149" s="79" t="n">
        <v>0</v>
      </c>
      <c r="Z149" s="79" t="n">
        <v>0.17532681</v>
      </c>
      <c r="AA149" s="79" t="n">
        <v>0</v>
      </c>
      <c r="AB149" s="79" t="n">
        <v>26.85609578</v>
      </c>
      <c r="AC149" s="79" t="n">
        <v>0</v>
      </c>
      <c r="AD149" s="79" t="n">
        <v>13.1025861</v>
      </c>
      <c r="AE149" s="79" t="n">
        <v>3.6259522</v>
      </c>
      <c r="AF149" s="79" t="n">
        <v>0.61316741</v>
      </c>
      <c r="AG149" s="79" t="n">
        <v>4.52940524</v>
      </c>
      <c r="AH149" s="79" t="n">
        <v>35.11232676</v>
      </c>
      <c r="AI149" s="79" t="n">
        <v>3.99923714</v>
      </c>
      <c r="AJ149" s="79" t="n">
        <v>0.17874075</v>
      </c>
      <c r="AK149" s="79" t="n">
        <v>17.33377734</v>
      </c>
      <c r="AL149" s="79" t="n">
        <v>0</v>
      </c>
      <c r="AM149" s="79" t="n">
        <v>9.10061623</v>
      </c>
      <c r="AN149" s="79" t="n">
        <v>0</v>
      </c>
      <c r="AO149" s="79" t="n">
        <v>1.75926314</v>
      </c>
      <c r="AP149" s="79" t="n">
        <v>1.68569814</v>
      </c>
      <c r="AQ149" s="79" t="n">
        <v>0</v>
      </c>
      <c r="AR149" s="79" t="n">
        <v>0.073565</v>
      </c>
      <c r="AS149" s="79" t="n">
        <v>0</v>
      </c>
      <c r="AT149" s="79" t="n">
        <v>308.75384677</v>
      </c>
      <c r="AU149" s="79" t="n">
        <v>80.35842777</v>
      </c>
      <c r="AV149" s="79" t="n">
        <v>224.73896453</v>
      </c>
      <c r="AW149" s="79" t="n">
        <v>3.65645447</v>
      </c>
      <c r="AX149" s="79" t="n">
        <v>876.44766225</v>
      </c>
      <c r="AY149" s="79" t="n">
        <v>8.50536195</v>
      </c>
      <c r="AZ149" s="79" t="n">
        <v>697.42651519</v>
      </c>
      <c r="BA149" s="79" t="n">
        <v>170.51578511</v>
      </c>
      <c r="BB149" s="79" t="n">
        <v>261.92986094</v>
      </c>
      <c r="BC149" s="79" t="n">
        <v>78.67638312</v>
      </c>
      <c r="BD149" s="79" t="n">
        <v>0.09202902</v>
      </c>
      <c r="BE149" s="79" t="n">
        <v>0</v>
      </c>
      <c r="BF149" s="79" t="n">
        <v>183.1614488</v>
      </c>
      <c r="BG149" s="79" t="n">
        <v>0</v>
      </c>
      <c r="BH149" s="79" t="n">
        <v>5.63520315</v>
      </c>
      <c r="BI149" s="79" t="n">
        <v>0</v>
      </c>
      <c r="BJ149" s="79" t="n">
        <v>5.63520315</v>
      </c>
      <c r="BK149" s="79" t="n">
        <v>4.69358877</v>
      </c>
      <c r="BL149" s="79" t="n">
        <v>0.09791745</v>
      </c>
      <c r="BM149" s="79" t="n">
        <v>0.04715266</v>
      </c>
      <c r="BN149" s="79" t="n">
        <v>0</v>
      </c>
      <c r="BO149" s="79" t="n">
        <v>0.00021062</v>
      </c>
      <c r="BP149" s="79" t="n">
        <v>0.13535747</v>
      </c>
      <c r="BQ149" s="79" t="n">
        <v>4.41295057</v>
      </c>
      <c r="BR149" s="79" t="n">
        <v>830.56507559</v>
      </c>
      <c r="BS149" s="79" t="n">
        <v>19.5193094</v>
      </c>
      <c r="BT149" s="79" t="n">
        <v>0.74099881</v>
      </c>
      <c r="BU149" s="79" t="n">
        <v>0.00342808</v>
      </c>
      <c r="BV149" s="79" t="n">
        <v>3.75739325</v>
      </c>
      <c r="BW149" s="79" t="n">
        <v>0</v>
      </c>
      <c r="BX149" s="79" t="n">
        <v>15.01748926</v>
      </c>
      <c r="BY149" s="79" t="n">
        <v>0</v>
      </c>
      <c r="BZ149" s="79" t="n">
        <v>0</v>
      </c>
      <c r="CA149" s="79" t="n">
        <v>9.24691422</v>
      </c>
      <c r="CB149" s="79" t="n">
        <v>6.35609029</v>
      </c>
      <c r="CC149" s="79" t="n">
        <v>0.00013163</v>
      </c>
      <c r="CD149" s="79" t="n">
        <v>1.34595164</v>
      </c>
      <c r="CE149" s="79" t="n">
        <v>0.54561794</v>
      </c>
      <c r="CF149" s="79" t="n">
        <v>0.9923571</v>
      </c>
      <c r="CG149" s="79" t="n">
        <v>0.00676562</v>
      </c>
      <c r="CH149" s="79" t="n">
        <v>0</v>
      </c>
      <c r="CI149" s="79" t="n">
        <v>137.22696141</v>
      </c>
      <c r="CJ149" s="79" t="n">
        <v>137.22696141</v>
      </c>
      <c r="CK149" s="79" t="n">
        <v>0</v>
      </c>
      <c r="CL149" s="79" t="n">
        <v>0</v>
      </c>
      <c r="CM149" s="79" t="n">
        <v>5.8E-007</v>
      </c>
      <c r="CN149" s="79" t="n">
        <v>0</v>
      </c>
      <c r="CO149" s="79" t="n">
        <v>0</v>
      </c>
      <c r="CP149" s="79" t="n">
        <v>0</v>
      </c>
      <c r="CQ149" s="79" t="n">
        <v>5.8E-007</v>
      </c>
      <c r="CR149" s="79" t="n">
        <v>0.37267953</v>
      </c>
      <c r="CS149" s="79"/>
      <c r="CT149" s="86"/>
      <c r="CU149" s="86"/>
      <c r="CV149" s="86"/>
      <c r="CW149" s="86"/>
      <c r="CX149" s="86"/>
      <c r="CY149" s="86"/>
      <c r="CZ149" s="79"/>
      <c r="DB149" s="85"/>
    </row>
    <row r="150" s="84" customFormat="true" ht="12.75" hidden="true" customHeight="false" outlineLevel="1" collapsed="false">
      <c r="A150" s="81"/>
      <c r="B150" s="82"/>
      <c r="C150" s="83" t="s">
        <v>32</v>
      </c>
      <c r="D150" s="79" t="n">
        <v>296.3330627</v>
      </c>
      <c r="E150" s="79" t="n">
        <v>94.26017876</v>
      </c>
      <c r="F150" s="79" t="n">
        <v>93.85379661</v>
      </c>
      <c r="G150" s="79" t="n">
        <v>0.03103058</v>
      </c>
      <c r="H150" s="79" t="n">
        <v>0.37535157</v>
      </c>
      <c r="I150" s="79" t="n">
        <v>0</v>
      </c>
      <c r="J150" s="79" t="n">
        <v>0</v>
      </c>
      <c r="K150" s="79" t="n">
        <v>0</v>
      </c>
      <c r="L150" s="79" t="n">
        <v>0</v>
      </c>
      <c r="M150" s="79" t="n">
        <v>0</v>
      </c>
      <c r="N150" s="79" t="n">
        <v>0</v>
      </c>
      <c r="O150" s="79" t="n">
        <v>3.90871681</v>
      </c>
      <c r="P150" s="79" t="n">
        <v>0.075</v>
      </c>
      <c r="Q150" s="79" t="n">
        <v>0.5892148</v>
      </c>
      <c r="R150" s="79" t="n">
        <v>0</v>
      </c>
      <c r="S150" s="79" t="n">
        <v>0</v>
      </c>
      <c r="T150" s="79" t="n">
        <v>0</v>
      </c>
      <c r="U150" s="79" t="n">
        <v>0</v>
      </c>
      <c r="V150" s="79" t="n">
        <v>0</v>
      </c>
      <c r="W150" s="79" t="n">
        <v>0</v>
      </c>
      <c r="X150" s="79" t="n">
        <v>2.74860431</v>
      </c>
      <c r="Y150" s="79" t="n">
        <v>0</v>
      </c>
      <c r="Z150" s="79" t="n">
        <v>0.04005259</v>
      </c>
      <c r="AA150" s="79" t="n">
        <v>0</v>
      </c>
      <c r="AB150" s="79" t="n">
        <v>0</v>
      </c>
      <c r="AC150" s="79" t="n">
        <v>0.00032491</v>
      </c>
      <c r="AD150" s="79" t="n">
        <v>0</v>
      </c>
      <c r="AE150" s="79" t="n">
        <v>0</v>
      </c>
      <c r="AF150" s="79" t="n">
        <v>0</v>
      </c>
      <c r="AG150" s="79" t="n">
        <v>0</v>
      </c>
      <c r="AH150" s="79" t="n">
        <v>0.045</v>
      </c>
      <c r="AI150" s="79" t="n">
        <v>0</v>
      </c>
      <c r="AJ150" s="79" t="n">
        <v>0.07920834</v>
      </c>
      <c r="AK150" s="79" t="n">
        <v>0</v>
      </c>
      <c r="AL150" s="79" t="n">
        <v>0</v>
      </c>
      <c r="AM150" s="79" t="n">
        <v>0.33131186</v>
      </c>
      <c r="AN150" s="79" t="n">
        <v>0</v>
      </c>
      <c r="AO150" s="79" t="n">
        <v>0.15858577</v>
      </c>
      <c r="AP150" s="79" t="n">
        <v>0.0004494</v>
      </c>
      <c r="AQ150" s="79" t="n">
        <v>0</v>
      </c>
      <c r="AR150" s="79" t="n">
        <v>0.15813637</v>
      </c>
      <c r="AS150" s="79" t="n">
        <v>0</v>
      </c>
      <c r="AT150" s="79" t="n">
        <v>6.0898541</v>
      </c>
      <c r="AU150" s="79" t="n">
        <v>5.20144351</v>
      </c>
      <c r="AV150" s="79" t="n">
        <v>0</v>
      </c>
      <c r="AW150" s="79" t="n">
        <v>0.88841059</v>
      </c>
      <c r="AX150" s="79" t="n">
        <v>76.09378023</v>
      </c>
      <c r="AY150" s="79" t="n">
        <v>0.0958453</v>
      </c>
      <c r="AZ150" s="79" t="n">
        <v>42.88341373</v>
      </c>
      <c r="BA150" s="79" t="n">
        <v>33.1145212</v>
      </c>
      <c r="BB150" s="79" t="n">
        <v>7.38470539</v>
      </c>
      <c r="BC150" s="79" t="n">
        <v>4.40742697</v>
      </c>
      <c r="BD150" s="79" t="n">
        <v>0.80481227</v>
      </c>
      <c r="BE150" s="79" t="n">
        <v>0</v>
      </c>
      <c r="BF150" s="79" t="n">
        <v>2.17246615</v>
      </c>
      <c r="BG150" s="79" t="n">
        <v>0</v>
      </c>
      <c r="BH150" s="79" t="n">
        <v>0.19281462</v>
      </c>
      <c r="BI150" s="79" t="n">
        <v>0.15090385</v>
      </c>
      <c r="BJ150" s="79" t="n">
        <v>0.04191077</v>
      </c>
      <c r="BK150" s="79" t="n">
        <v>0.12542092</v>
      </c>
      <c r="BL150" s="79" t="n">
        <v>0</v>
      </c>
      <c r="BM150" s="79" t="n">
        <v>0</v>
      </c>
      <c r="BN150" s="79" t="n">
        <v>0</v>
      </c>
      <c r="BO150" s="79" t="n">
        <v>0</v>
      </c>
      <c r="BP150" s="79" t="n">
        <v>0.07471595</v>
      </c>
      <c r="BQ150" s="79" t="n">
        <v>0.05070497</v>
      </c>
      <c r="BR150" s="79" t="n">
        <v>106.73786362</v>
      </c>
      <c r="BS150" s="79" t="n">
        <v>0.20890093</v>
      </c>
      <c r="BT150" s="79" t="n">
        <v>0.1468332</v>
      </c>
      <c r="BU150" s="79" t="n">
        <v>0</v>
      </c>
      <c r="BV150" s="79" t="n">
        <v>0</v>
      </c>
      <c r="BW150" s="79" t="n">
        <v>0.02126959</v>
      </c>
      <c r="BX150" s="79" t="n">
        <v>0.04079814</v>
      </c>
      <c r="BY150" s="79" t="n">
        <v>0</v>
      </c>
      <c r="BZ150" s="79" t="n">
        <v>0</v>
      </c>
      <c r="CA150" s="79" t="n">
        <v>1.12185296</v>
      </c>
      <c r="CB150" s="79" t="n">
        <v>0.03479348</v>
      </c>
      <c r="CC150" s="79" t="n">
        <v>0.05384397</v>
      </c>
      <c r="CD150" s="79" t="n">
        <v>0.85941774</v>
      </c>
      <c r="CE150" s="79" t="n">
        <v>0</v>
      </c>
      <c r="CF150" s="79" t="n">
        <v>0.17379777</v>
      </c>
      <c r="CG150" s="79" t="n">
        <v>0</v>
      </c>
      <c r="CH150" s="79" t="n">
        <v>0.0002</v>
      </c>
      <c r="CI150" s="79" t="n">
        <v>0.00124994</v>
      </c>
      <c r="CJ150" s="79" t="n">
        <v>0.00124994</v>
      </c>
      <c r="CK150" s="79" t="n">
        <v>0</v>
      </c>
      <c r="CL150" s="79" t="n">
        <v>0</v>
      </c>
      <c r="CM150" s="79" t="n">
        <v>4.076E-005</v>
      </c>
      <c r="CN150" s="79" t="n">
        <v>0</v>
      </c>
      <c r="CO150" s="79" t="n">
        <v>0</v>
      </c>
      <c r="CP150" s="79" t="n">
        <v>0</v>
      </c>
      <c r="CQ150" s="79" t="n">
        <v>4.076E-005</v>
      </c>
      <c r="CR150" s="79" t="n">
        <v>0.04889789</v>
      </c>
      <c r="CS150" s="79"/>
      <c r="CT150" s="86"/>
      <c r="CU150" s="86"/>
      <c r="CV150" s="86"/>
      <c r="CW150" s="86"/>
      <c r="CX150" s="86"/>
      <c r="CY150" s="86"/>
      <c r="CZ150" s="79"/>
      <c r="DB150" s="85"/>
    </row>
    <row r="151" s="84" customFormat="true" ht="12.75" hidden="true" customHeight="true" outlineLevel="1" collapsed="false">
      <c r="A151" s="81"/>
      <c r="B151" s="82" t="s">
        <v>33</v>
      </c>
      <c r="C151" s="83" t="s">
        <v>19</v>
      </c>
      <c r="D151" s="79" t="n">
        <v>9837.54529823</v>
      </c>
      <c r="E151" s="79" t="n">
        <v>484.75251953</v>
      </c>
      <c r="F151" s="79" t="n">
        <v>484.75251953</v>
      </c>
      <c r="G151" s="79" t="n">
        <v>0</v>
      </c>
      <c r="H151" s="79" t="n">
        <v>0</v>
      </c>
      <c r="I151" s="79" t="n">
        <v>0</v>
      </c>
      <c r="J151" s="79" t="n">
        <v>0</v>
      </c>
      <c r="K151" s="79" t="n">
        <v>0</v>
      </c>
      <c r="L151" s="79" t="n">
        <v>0</v>
      </c>
      <c r="M151" s="79" t="n">
        <v>0</v>
      </c>
      <c r="N151" s="79" t="n">
        <v>0</v>
      </c>
      <c r="O151" s="79" t="n">
        <v>1102.97230576</v>
      </c>
      <c r="P151" s="79" t="n">
        <v>196.85909007</v>
      </c>
      <c r="Q151" s="79" t="n">
        <v>11.46699042</v>
      </c>
      <c r="R151" s="79" t="n">
        <v>0</v>
      </c>
      <c r="S151" s="79" t="n">
        <v>0</v>
      </c>
      <c r="T151" s="79" t="n">
        <v>0</v>
      </c>
      <c r="U151" s="79" t="n">
        <v>3.85955556</v>
      </c>
      <c r="V151" s="79" t="n">
        <v>11.66772981</v>
      </c>
      <c r="W151" s="79" t="n">
        <v>0</v>
      </c>
      <c r="X151" s="79" t="n">
        <v>0</v>
      </c>
      <c r="Y151" s="79" t="n">
        <v>0</v>
      </c>
      <c r="Z151" s="79" t="n">
        <v>14.79753839</v>
      </c>
      <c r="AA151" s="79" t="n">
        <v>246.59438811</v>
      </c>
      <c r="AB151" s="79" t="n">
        <v>12.98863333</v>
      </c>
      <c r="AC151" s="79" t="n">
        <v>52.75853347</v>
      </c>
      <c r="AD151" s="79" t="n">
        <v>5.23158039</v>
      </c>
      <c r="AE151" s="79" t="n">
        <v>189.40404605</v>
      </c>
      <c r="AF151" s="79" t="n">
        <v>45.96832391</v>
      </c>
      <c r="AG151" s="79" t="n">
        <v>9.1253321</v>
      </c>
      <c r="AH151" s="79" t="n">
        <v>226.88062705</v>
      </c>
      <c r="AI151" s="79" t="n">
        <v>3.94156242</v>
      </c>
      <c r="AJ151" s="79" t="n">
        <v>38.8831186</v>
      </c>
      <c r="AK151" s="79" t="n">
        <v>6.08731805</v>
      </c>
      <c r="AL151" s="79" t="n">
        <v>3.90679846</v>
      </c>
      <c r="AM151" s="79" t="n">
        <v>22.55113957</v>
      </c>
      <c r="AN151" s="79" t="n">
        <v>240.12989155</v>
      </c>
      <c r="AO151" s="79" t="n">
        <v>218.85503553</v>
      </c>
      <c r="AP151" s="79" t="n">
        <v>0</v>
      </c>
      <c r="AQ151" s="79" t="n">
        <v>0</v>
      </c>
      <c r="AR151" s="79" t="n">
        <v>218.85503553</v>
      </c>
      <c r="AS151" s="79" t="n">
        <v>0</v>
      </c>
      <c r="AT151" s="79" t="n">
        <v>439.40853846</v>
      </c>
      <c r="AU151" s="79" t="n">
        <v>147.53583344</v>
      </c>
      <c r="AV151" s="79" t="n">
        <v>289.93743569</v>
      </c>
      <c r="AW151" s="79" t="n">
        <v>1.93526933</v>
      </c>
      <c r="AX151" s="79" t="n">
        <v>1782.58900647</v>
      </c>
      <c r="AY151" s="79" t="n">
        <v>45.50208328</v>
      </c>
      <c r="AZ151" s="79" t="n">
        <v>1316.62021879</v>
      </c>
      <c r="BA151" s="79" t="n">
        <v>420.4667044</v>
      </c>
      <c r="BB151" s="79" t="n">
        <v>2433.75508704</v>
      </c>
      <c r="BC151" s="79" t="n">
        <v>1527.96911272</v>
      </c>
      <c r="BD151" s="79" t="n">
        <v>0</v>
      </c>
      <c r="BE151" s="79" t="n">
        <v>0</v>
      </c>
      <c r="BF151" s="79" t="n">
        <v>905.78597432</v>
      </c>
      <c r="BG151" s="79" t="n">
        <v>0</v>
      </c>
      <c r="BH151" s="79" t="n">
        <v>215.87393616</v>
      </c>
      <c r="BI151" s="79" t="n">
        <v>200.63695109</v>
      </c>
      <c r="BJ151" s="79" t="n">
        <v>15.23698507</v>
      </c>
      <c r="BK151" s="79" t="n">
        <v>0</v>
      </c>
      <c r="BL151" s="79" t="n">
        <v>0</v>
      </c>
      <c r="BM151" s="79" t="n">
        <v>0</v>
      </c>
      <c r="BN151" s="79" t="n">
        <v>0</v>
      </c>
      <c r="BO151" s="79" t="n">
        <v>0</v>
      </c>
      <c r="BP151" s="79" t="n">
        <v>0</v>
      </c>
      <c r="BQ151" s="79" t="n">
        <v>0</v>
      </c>
      <c r="BR151" s="79" t="n">
        <v>2772.00374761</v>
      </c>
      <c r="BS151" s="79" t="n">
        <v>22.32198059</v>
      </c>
      <c r="BT151" s="79" t="n">
        <v>1.717E-005</v>
      </c>
      <c r="BU151" s="79" t="n">
        <v>12.24847953</v>
      </c>
      <c r="BV151" s="79" t="n">
        <v>10.07348389</v>
      </c>
      <c r="BW151" s="79" t="n">
        <v>0</v>
      </c>
      <c r="BX151" s="79" t="n">
        <v>0</v>
      </c>
      <c r="BY151" s="79" t="n">
        <v>0</v>
      </c>
      <c r="BZ151" s="79" t="n">
        <v>0</v>
      </c>
      <c r="CA151" s="79" t="n">
        <v>77.51350133</v>
      </c>
      <c r="CB151" s="79" t="n">
        <v>72.15652847</v>
      </c>
      <c r="CC151" s="79" t="n">
        <v>0</v>
      </c>
      <c r="CD151" s="79" t="n">
        <v>0.36062721</v>
      </c>
      <c r="CE151" s="79" t="n">
        <v>0</v>
      </c>
      <c r="CF151" s="79" t="n">
        <v>0</v>
      </c>
      <c r="CG151" s="79" t="n">
        <v>4.99634565</v>
      </c>
      <c r="CH151" s="79" t="n">
        <v>0</v>
      </c>
      <c r="CI151" s="79" t="n">
        <v>29.37446305</v>
      </c>
      <c r="CJ151" s="79" t="n">
        <v>29.37446305</v>
      </c>
      <c r="CK151" s="79" t="n">
        <v>0</v>
      </c>
      <c r="CL151" s="79" t="n">
        <v>0</v>
      </c>
      <c r="CM151" s="79" t="n">
        <v>17.30642459</v>
      </c>
      <c r="CN151" s="79" t="n">
        <v>0</v>
      </c>
      <c r="CO151" s="79" t="n">
        <v>5.08479902</v>
      </c>
      <c r="CP151" s="79" t="n">
        <v>0</v>
      </c>
      <c r="CQ151" s="79" t="n">
        <v>12.22162557</v>
      </c>
      <c r="CR151" s="79" t="n">
        <v>0.68886056</v>
      </c>
      <c r="CS151" s="79"/>
      <c r="CT151" s="86"/>
      <c r="CU151" s="86"/>
      <c r="CV151" s="86"/>
      <c r="CW151" s="86"/>
      <c r="CX151" s="86"/>
      <c r="CY151" s="86"/>
      <c r="CZ151" s="79"/>
      <c r="DB151" s="85"/>
    </row>
    <row r="152" s="84" customFormat="true" ht="12.75" hidden="true" customHeight="false" outlineLevel="1" collapsed="false">
      <c r="A152" s="81"/>
      <c r="B152" s="82"/>
      <c r="C152" s="83" t="s">
        <v>30</v>
      </c>
      <c r="D152" s="79" t="n">
        <v>2936.67626301</v>
      </c>
      <c r="E152" s="79" t="n">
        <v>147.4539876</v>
      </c>
      <c r="F152" s="79" t="n">
        <v>147.4539876</v>
      </c>
      <c r="G152" s="79" t="n">
        <v>0</v>
      </c>
      <c r="H152" s="79" t="n">
        <v>0</v>
      </c>
      <c r="I152" s="79" t="n">
        <v>0</v>
      </c>
      <c r="J152" s="79" t="n">
        <v>0</v>
      </c>
      <c r="K152" s="79" t="n">
        <v>0</v>
      </c>
      <c r="L152" s="79" t="n">
        <v>0</v>
      </c>
      <c r="M152" s="79" t="n">
        <v>0</v>
      </c>
      <c r="N152" s="79" t="n">
        <v>0</v>
      </c>
      <c r="O152" s="79" t="n">
        <v>613.8365009</v>
      </c>
      <c r="P152" s="79" t="n">
        <v>56.43718362</v>
      </c>
      <c r="Q152" s="79" t="n">
        <v>11.46699042</v>
      </c>
      <c r="R152" s="79" t="n">
        <v>0</v>
      </c>
      <c r="S152" s="79" t="n">
        <v>0</v>
      </c>
      <c r="T152" s="79" t="n">
        <v>0</v>
      </c>
      <c r="U152" s="79" t="n">
        <v>3.85955556</v>
      </c>
      <c r="V152" s="79" t="n">
        <v>0</v>
      </c>
      <c r="W152" s="79" t="n">
        <v>0</v>
      </c>
      <c r="X152" s="79" t="n">
        <v>0</v>
      </c>
      <c r="Y152" s="79" t="n">
        <v>0</v>
      </c>
      <c r="Z152" s="79" t="n">
        <v>0</v>
      </c>
      <c r="AA152" s="79" t="n">
        <v>0</v>
      </c>
      <c r="AB152" s="79" t="n">
        <v>5.64380848</v>
      </c>
      <c r="AC152" s="79" t="n">
        <v>23.26897652</v>
      </c>
      <c r="AD152" s="79" t="n">
        <v>0</v>
      </c>
      <c r="AE152" s="79" t="n">
        <v>189.40404605</v>
      </c>
      <c r="AF152" s="79" t="n">
        <v>45.96832391</v>
      </c>
      <c r="AG152" s="79" t="n">
        <v>0</v>
      </c>
      <c r="AH152" s="79" t="n">
        <v>214.57699344</v>
      </c>
      <c r="AI152" s="79" t="n">
        <v>0</v>
      </c>
      <c r="AJ152" s="79" t="n">
        <v>38.8831186</v>
      </c>
      <c r="AK152" s="79" t="n">
        <v>0</v>
      </c>
      <c r="AL152" s="79" t="n">
        <v>1.77636473</v>
      </c>
      <c r="AM152" s="79" t="n">
        <v>22.55113957</v>
      </c>
      <c r="AN152" s="79" t="n">
        <v>0</v>
      </c>
      <c r="AO152" s="79" t="n">
        <v>218.85503553</v>
      </c>
      <c r="AP152" s="79" t="n">
        <v>0</v>
      </c>
      <c r="AQ152" s="79" t="n">
        <v>0</v>
      </c>
      <c r="AR152" s="79" t="n">
        <v>218.85503553</v>
      </c>
      <c r="AS152" s="79" t="n">
        <v>0</v>
      </c>
      <c r="AT152" s="79" t="n">
        <v>74.89604447</v>
      </c>
      <c r="AU152" s="79" t="n">
        <v>0.01660647</v>
      </c>
      <c r="AV152" s="79" t="n">
        <v>72.94416867</v>
      </c>
      <c r="AW152" s="79" t="n">
        <v>1.93526933</v>
      </c>
      <c r="AX152" s="79" t="n">
        <v>1242.53488775</v>
      </c>
      <c r="AY152" s="79" t="n">
        <v>21.74722656</v>
      </c>
      <c r="AZ152" s="79" t="n">
        <v>1141.18101716</v>
      </c>
      <c r="BA152" s="79" t="n">
        <v>79.60664403</v>
      </c>
      <c r="BB152" s="79" t="n">
        <v>314.39062641</v>
      </c>
      <c r="BC152" s="79" t="n">
        <v>1.54072869</v>
      </c>
      <c r="BD152" s="79" t="n">
        <v>0</v>
      </c>
      <c r="BE152" s="79" t="n">
        <v>0</v>
      </c>
      <c r="BF152" s="79" t="n">
        <v>312.84989772</v>
      </c>
      <c r="BG152" s="79" t="n">
        <v>0</v>
      </c>
      <c r="BH152" s="79" t="n">
        <v>12.22005958</v>
      </c>
      <c r="BI152" s="79" t="n">
        <v>0</v>
      </c>
      <c r="BJ152" s="79" t="n">
        <v>12.22005958</v>
      </c>
      <c r="BK152" s="79" t="n">
        <v>0</v>
      </c>
      <c r="BL152" s="79" t="n">
        <v>0</v>
      </c>
      <c r="BM152" s="79" t="n">
        <v>0</v>
      </c>
      <c r="BN152" s="79" t="n">
        <v>0</v>
      </c>
      <c r="BO152" s="79" t="n">
        <v>0</v>
      </c>
      <c r="BP152" s="79" t="n">
        <v>0</v>
      </c>
      <c r="BQ152" s="79" t="n">
        <v>0</v>
      </c>
      <c r="BR152" s="79" t="n">
        <v>222.66552333</v>
      </c>
      <c r="BS152" s="79" t="n">
        <v>1.717E-005</v>
      </c>
      <c r="BT152" s="79" t="n">
        <v>1.717E-005</v>
      </c>
      <c r="BU152" s="79" t="n">
        <v>0</v>
      </c>
      <c r="BV152" s="79" t="n">
        <v>0</v>
      </c>
      <c r="BW152" s="79" t="n">
        <v>0</v>
      </c>
      <c r="BX152" s="79" t="n">
        <v>0</v>
      </c>
      <c r="BY152" s="79" t="n">
        <v>0</v>
      </c>
      <c r="BZ152" s="79" t="n">
        <v>0</v>
      </c>
      <c r="CA152" s="79" t="n">
        <v>72.51715568</v>
      </c>
      <c r="CB152" s="79" t="n">
        <v>72.15652847</v>
      </c>
      <c r="CC152" s="79" t="n">
        <v>0</v>
      </c>
      <c r="CD152" s="79" t="n">
        <v>0.36062721</v>
      </c>
      <c r="CE152" s="79" t="n">
        <v>0</v>
      </c>
      <c r="CF152" s="79" t="n">
        <v>0</v>
      </c>
      <c r="CG152" s="79" t="n">
        <v>0</v>
      </c>
      <c r="CH152" s="79" t="n">
        <v>0</v>
      </c>
      <c r="CI152" s="79" t="n">
        <v>0</v>
      </c>
      <c r="CJ152" s="79" t="n">
        <v>0</v>
      </c>
      <c r="CK152" s="79" t="n">
        <v>0</v>
      </c>
      <c r="CL152" s="79" t="n">
        <v>0</v>
      </c>
      <c r="CM152" s="79" t="n">
        <v>17.30642459</v>
      </c>
      <c r="CN152" s="79" t="n">
        <v>0</v>
      </c>
      <c r="CO152" s="79" t="n">
        <v>5.08479902</v>
      </c>
      <c r="CP152" s="79" t="n">
        <v>0</v>
      </c>
      <c r="CQ152" s="79" t="n">
        <v>12.22162557</v>
      </c>
      <c r="CR152" s="79" t="n">
        <v>0</v>
      </c>
      <c r="CS152" s="79"/>
      <c r="CT152" s="86"/>
      <c r="CU152" s="86"/>
      <c r="CV152" s="86"/>
      <c r="CW152" s="86"/>
      <c r="CX152" s="86"/>
      <c r="CY152" s="86"/>
      <c r="CZ152" s="79"/>
      <c r="DB152" s="85"/>
    </row>
    <row r="153" s="84" customFormat="true" ht="12.75" hidden="true" customHeight="false" outlineLevel="1" collapsed="false">
      <c r="A153" s="81"/>
      <c r="B153" s="82"/>
      <c r="C153" s="83" t="s">
        <v>31</v>
      </c>
      <c r="D153" s="79" t="n">
        <v>5458.2922199</v>
      </c>
      <c r="E153" s="79" t="n">
        <v>330.80859995</v>
      </c>
      <c r="F153" s="79" t="n">
        <v>330.80859995</v>
      </c>
      <c r="G153" s="79" t="n">
        <v>0</v>
      </c>
      <c r="H153" s="79" t="n">
        <v>0</v>
      </c>
      <c r="I153" s="79" t="n">
        <v>0</v>
      </c>
      <c r="J153" s="79" t="n">
        <v>0</v>
      </c>
      <c r="K153" s="79" t="n">
        <v>0</v>
      </c>
      <c r="L153" s="79" t="n">
        <v>0</v>
      </c>
      <c r="M153" s="79" t="n">
        <v>0</v>
      </c>
      <c r="N153" s="79" t="n">
        <v>0</v>
      </c>
      <c r="O153" s="79" t="n">
        <v>443.33772085</v>
      </c>
      <c r="P153" s="79" t="n">
        <v>94.62382244</v>
      </c>
      <c r="Q153" s="79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  <c r="V153" s="79" t="n">
        <v>11.66772981</v>
      </c>
      <c r="W153" s="79" t="n">
        <v>0</v>
      </c>
      <c r="X153" s="79" t="n">
        <v>0</v>
      </c>
      <c r="Y153" s="79" t="n">
        <v>0</v>
      </c>
      <c r="Z153" s="79" t="n">
        <v>14.79753839</v>
      </c>
      <c r="AA153" s="79" t="n">
        <v>246.59438811</v>
      </c>
      <c r="AB153" s="79" t="n">
        <v>7.34482485</v>
      </c>
      <c r="AC153" s="79" t="n">
        <v>29.48955695</v>
      </c>
      <c r="AD153" s="79" t="n">
        <v>5.23158039</v>
      </c>
      <c r="AE153" s="79" t="n">
        <v>0</v>
      </c>
      <c r="AF153" s="79" t="n">
        <v>0</v>
      </c>
      <c r="AG153" s="79" t="n">
        <v>9.1253321</v>
      </c>
      <c r="AH153" s="79" t="n">
        <v>12.30363361</v>
      </c>
      <c r="AI153" s="79" t="n">
        <v>3.94156242</v>
      </c>
      <c r="AJ153" s="79" t="n">
        <v>0</v>
      </c>
      <c r="AK153" s="79" t="n">
        <v>6.08731805</v>
      </c>
      <c r="AL153" s="79" t="n">
        <v>2.13043373</v>
      </c>
      <c r="AM153" s="79" t="n">
        <v>0</v>
      </c>
      <c r="AN153" s="79" t="n">
        <v>112.07748516</v>
      </c>
      <c r="AO153" s="79" t="n">
        <v>0</v>
      </c>
      <c r="AP153" s="79" t="n">
        <v>0</v>
      </c>
      <c r="AQ153" s="79" t="n">
        <v>0</v>
      </c>
      <c r="AR153" s="79" t="n">
        <v>0</v>
      </c>
      <c r="AS153" s="79" t="n">
        <v>0</v>
      </c>
      <c r="AT153" s="79" t="n">
        <v>275.84417072</v>
      </c>
      <c r="AU153" s="79" t="n">
        <v>58.8509037</v>
      </c>
      <c r="AV153" s="79" t="n">
        <v>216.99326702</v>
      </c>
      <c r="AW153" s="79" t="n">
        <v>0</v>
      </c>
      <c r="AX153" s="79" t="n">
        <v>508.0773369</v>
      </c>
      <c r="AY153" s="79" t="n">
        <v>21.0104599</v>
      </c>
      <c r="AZ153" s="79" t="n">
        <v>146.20681663</v>
      </c>
      <c r="BA153" s="79" t="n">
        <v>340.86006037</v>
      </c>
      <c r="BB153" s="79" t="n">
        <v>1954.14859335</v>
      </c>
      <c r="BC153" s="79" t="n">
        <v>1514.3386495</v>
      </c>
      <c r="BD153" s="79" t="n">
        <v>0</v>
      </c>
      <c r="BE153" s="79" t="n">
        <v>0</v>
      </c>
      <c r="BF153" s="79" t="n">
        <v>439.80994385</v>
      </c>
      <c r="BG153" s="79" t="n">
        <v>0</v>
      </c>
      <c r="BH153" s="79" t="n">
        <v>169.62562828</v>
      </c>
      <c r="BI153" s="79" t="n">
        <v>166.60870279</v>
      </c>
      <c r="BJ153" s="79" t="n">
        <v>3.01692549</v>
      </c>
      <c r="BK153" s="79" t="n">
        <v>0</v>
      </c>
      <c r="BL153" s="79" t="n">
        <v>0</v>
      </c>
      <c r="BM153" s="79" t="n">
        <v>0</v>
      </c>
      <c r="BN153" s="79" t="n">
        <v>0</v>
      </c>
      <c r="BO153" s="79" t="n">
        <v>0</v>
      </c>
      <c r="BP153" s="79" t="n">
        <v>0</v>
      </c>
      <c r="BQ153" s="79" t="n">
        <v>0</v>
      </c>
      <c r="BR153" s="79" t="n">
        <v>1627.13260594</v>
      </c>
      <c r="BS153" s="79" t="n">
        <v>22.32196342</v>
      </c>
      <c r="BT153" s="79" t="n">
        <v>0</v>
      </c>
      <c r="BU153" s="79" t="n">
        <v>12.24847953</v>
      </c>
      <c r="BV153" s="79" t="n">
        <v>10.07348389</v>
      </c>
      <c r="BW153" s="79" t="n">
        <v>0</v>
      </c>
      <c r="BX153" s="79" t="n">
        <v>0</v>
      </c>
      <c r="BY153" s="79" t="n">
        <v>0</v>
      </c>
      <c r="BZ153" s="79" t="n">
        <v>0</v>
      </c>
      <c r="CA153" s="79" t="n">
        <v>4.99634565</v>
      </c>
      <c r="CB153" s="79" t="n">
        <v>0</v>
      </c>
      <c r="CC153" s="79" t="n">
        <v>0</v>
      </c>
      <c r="CD153" s="79" t="n">
        <v>0</v>
      </c>
      <c r="CE153" s="79" t="n">
        <v>0</v>
      </c>
      <c r="CF153" s="79" t="n">
        <v>0</v>
      </c>
      <c r="CG153" s="79" t="n">
        <v>4.99634565</v>
      </c>
      <c r="CH153" s="79" t="n">
        <v>0</v>
      </c>
      <c r="CI153" s="79" t="n">
        <v>9.92176968</v>
      </c>
      <c r="CJ153" s="79" t="n">
        <v>9.92176968</v>
      </c>
      <c r="CK153" s="79" t="n">
        <v>0</v>
      </c>
      <c r="CL153" s="79" t="n">
        <v>0</v>
      </c>
      <c r="CM153" s="79" t="n">
        <v>0</v>
      </c>
      <c r="CN153" s="79" t="n">
        <v>0</v>
      </c>
      <c r="CO153" s="79" t="n">
        <v>0</v>
      </c>
      <c r="CP153" s="79" t="n">
        <v>0</v>
      </c>
      <c r="CQ153" s="79" t="n">
        <v>0</v>
      </c>
      <c r="CR153" s="79" t="n">
        <v>0</v>
      </c>
      <c r="CS153" s="79"/>
      <c r="CT153" s="86"/>
      <c r="CU153" s="86"/>
      <c r="CV153" s="86"/>
      <c r="CW153" s="86"/>
      <c r="CX153" s="86"/>
      <c r="CY153" s="86"/>
      <c r="CZ153" s="79"/>
      <c r="DB153" s="85"/>
    </row>
    <row r="154" s="84" customFormat="true" ht="12.75" hidden="true" customHeight="false" outlineLevel="1" collapsed="false">
      <c r="A154" s="81"/>
      <c r="B154" s="82"/>
      <c r="C154" s="83" t="s">
        <v>32</v>
      </c>
      <c r="D154" s="79" t="n">
        <v>1442.57681532</v>
      </c>
      <c r="E154" s="79" t="n">
        <v>6.48993198</v>
      </c>
      <c r="F154" s="79" t="n">
        <v>6.48993198</v>
      </c>
      <c r="G154" s="79" t="n">
        <v>0</v>
      </c>
      <c r="H154" s="79" t="n">
        <v>0</v>
      </c>
      <c r="I154" s="79" t="n">
        <v>0</v>
      </c>
      <c r="J154" s="79" t="n">
        <v>0</v>
      </c>
      <c r="K154" s="79" t="n">
        <v>0</v>
      </c>
      <c r="L154" s="79" t="n">
        <v>0</v>
      </c>
      <c r="M154" s="79" t="n">
        <v>0</v>
      </c>
      <c r="N154" s="79" t="n">
        <v>0</v>
      </c>
      <c r="O154" s="79" t="n">
        <v>45.79808401</v>
      </c>
      <c r="P154" s="79" t="n">
        <v>45.79808401</v>
      </c>
      <c r="Q154" s="79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  <c r="V154" s="79" t="n">
        <v>0</v>
      </c>
      <c r="W154" s="79" t="n">
        <v>0</v>
      </c>
      <c r="X154" s="79" t="n">
        <v>0</v>
      </c>
      <c r="Y154" s="79" t="n">
        <v>0</v>
      </c>
      <c r="Z154" s="79" t="n">
        <v>0</v>
      </c>
      <c r="AA154" s="79" t="n">
        <v>0</v>
      </c>
      <c r="AB154" s="79" t="n">
        <v>0</v>
      </c>
      <c r="AC154" s="79" t="n">
        <v>0</v>
      </c>
      <c r="AD154" s="79" t="n">
        <v>0</v>
      </c>
      <c r="AE154" s="79" t="n">
        <v>0</v>
      </c>
      <c r="AF154" s="79" t="n">
        <v>0</v>
      </c>
      <c r="AG154" s="79" t="n">
        <v>0</v>
      </c>
      <c r="AH154" s="79" t="n">
        <v>0</v>
      </c>
      <c r="AI154" s="79" t="n">
        <v>0</v>
      </c>
      <c r="AJ154" s="79" t="n">
        <v>0</v>
      </c>
      <c r="AK154" s="79" t="n">
        <v>0</v>
      </c>
      <c r="AL154" s="79" t="n">
        <v>0</v>
      </c>
      <c r="AM154" s="79" t="n">
        <v>0</v>
      </c>
      <c r="AN154" s="79" t="n">
        <v>128.05240639</v>
      </c>
      <c r="AO154" s="79" t="n">
        <v>0</v>
      </c>
      <c r="AP154" s="79" t="n">
        <v>0</v>
      </c>
      <c r="AQ154" s="79" t="n">
        <v>0</v>
      </c>
      <c r="AR154" s="79" t="n">
        <v>0</v>
      </c>
      <c r="AS154" s="79" t="n">
        <v>0</v>
      </c>
      <c r="AT154" s="79" t="n">
        <v>88.66832327</v>
      </c>
      <c r="AU154" s="79" t="n">
        <v>88.66832327</v>
      </c>
      <c r="AV154" s="79" t="n">
        <v>0</v>
      </c>
      <c r="AW154" s="79" t="n">
        <v>0</v>
      </c>
      <c r="AX154" s="79" t="n">
        <v>31.97678182</v>
      </c>
      <c r="AY154" s="79" t="n">
        <v>2.74439682</v>
      </c>
      <c r="AZ154" s="79" t="n">
        <v>29.232385</v>
      </c>
      <c r="BA154" s="79" t="n">
        <v>0</v>
      </c>
      <c r="BB154" s="79" t="n">
        <v>165.21586728</v>
      </c>
      <c r="BC154" s="79" t="n">
        <v>12.08973453</v>
      </c>
      <c r="BD154" s="79" t="n">
        <v>0</v>
      </c>
      <c r="BE154" s="79" t="n">
        <v>0</v>
      </c>
      <c r="BF154" s="79" t="n">
        <v>153.12613275</v>
      </c>
      <c r="BG154" s="79" t="n">
        <v>0</v>
      </c>
      <c r="BH154" s="79" t="n">
        <v>34.0282483</v>
      </c>
      <c r="BI154" s="79" t="n">
        <v>34.0282483</v>
      </c>
      <c r="BJ154" s="79" t="n">
        <v>0</v>
      </c>
      <c r="BK154" s="79" t="n">
        <v>0</v>
      </c>
      <c r="BL154" s="79" t="n">
        <v>0</v>
      </c>
      <c r="BM154" s="79" t="n">
        <v>0</v>
      </c>
      <c r="BN154" s="79" t="n">
        <v>0</v>
      </c>
      <c r="BO154" s="79" t="n">
        <v>0</v>
      </c>
      <c r="BP154" s="79" t="n">
        <v>0</v>
      </c>
      <c r="BQ154" s="79" t="n">
        <v>0</v>
      </c>
      <c r="BR154" s="79" t="n">
        <v>922.20561834</v>
      </c>
      <c r="BS154" s="79" t="n">
        <v>0</v>
      </c>
      <c r="BT154" s="79" t="n">
        <v>0</v>
      </c>
      <c r="BU154" s="79" t="n">
        <v>0</v>
      </c>
      <c r="BV154" s="79" t="n">
        <v>0</v>
      </c>
      <c r="BW154" s="79" t="n">
        <v>0</v>
      </c>
      <c r="BX154" s="79" t="n">
        <v>0</v>
      </c>
      <c r="BY154" s="79" t="n">
        <v>0</v>
      </c>
      <c r="BZ154" s="79" t="n">
        <v>0</v>
      </c>
      <c r="CA154" s="79" t="n">
        <v>0</v>
      </c>
      <c r="CB154" s="79" t="n">
        <v>0</v>
      </c>
      <c r="CC154" s="79" t="n">
        <v>0</v>
      </c>
      <c r="CD154" s="79" t="n">
        <v>0</v>
      </c>
      <c r="CE154" s="79" t="n">
        <v>0</v>
      </c>
      <c r="CF154" s="79" t="n">
        <v>0</v>
      </c>
      <c r="CG154" s="79" t="n">
        <v>0</v>
      </c>
      <c r="CH154" s="79" t="n">
        <v>0</v>
      </c>
      <c r="CI154" s="79" t="n">
        <v>19.45269337</v>
      </c>
      <c r="CJ154" s="79" t="n">
        <v>19.45269337</v>
      </c>
      <c r="CK154" s="79" t="n">
        <v>0</v>
      </c>
      <c r="CL154" s="79" t="n">
        <v>0</v>
      </c>
      <c r="CM154" s="79" t="n">
        <v>0</v>
      </c>
      <c r="CN154" s="79" t="n">
        <v>0</v>
      </c>
      <c r="CO154" s="79" t="n">
        <v>0</v>
      </c>
      <c r="CP154" s="79" t="n">
        <v>0</v>
      </c>
      <c r="CQ154" s="79" t="n">
        <v>0</v>
      </c>
      <c r="CR154" s="79" t="n">
        <v>0.68886056</v>
      </c>
      <c r="CS154" s="79"/>
      <c r="CT154" s="86"/>
      <c r="CU154" s="86"/>
      <c r="CV154" s="86"/>
      <c r="CW154" s="86"/>
      <c r="CX154" s="86"/>
      <c r="CY154" s="86"/>
      <c r="CZ154" s="79"/>
      <c r="DB154" s="85"/>
    </row>
    <row r="155" s="84" customFormat="true" ht="12.75" hidden="false" customHeight="false" outlineLevel="0" collapsed="false">
      <c r="A155" s="42" t="s">
        <v>50</v>
      </c>
      <c r="B155" s="43"/>
      <c r="C155" s="44"/>
      <c r="D155" s="79" t="n">
        <v>6379.92593495</v>
      </c>
      <c r="E155" s="79" t="n">
        <v>2122.96975592</v>
      </c>
      <c r="F155" s="79" t="n">
        <v>2119.62219724</v>
      </c>
      <c r="G155" s="79" t="n">
        <v>3.30870361</v>
      </c>
      <c r="H155" s="79" t="n">
        <v>0.03885507</v>
      </c>
      <c r="I155" s="79" t="n">
        <v>192.79031821</v>
      </c>
      <c r="J155" s="79" t="n">
        <v>0</v>
      </c>
      <c r="K155" s="79" t="n">
        <v>0</v>
      </c>
      <c r="L155" s="79" t="n">
        <v>0</v>
      </c>
      <c r="M155" s="79" t="n">
        <v>8.24591811</v>
      </c>
      <c r="N155" s="79" t="n">
        <v>184.5444001</v>
      </c>
      <c r="O155" s="79" t="n">
        <v>1221.42402167</v>
      </c>
      <c r="P155" s="79" t="n">
        <v>712.91292604</v>
      </c>
      <c r="Q155" s="79" t="n">
        <v>17.86291993</v>
      </c>
      <c r="R155" s="79" t="n">
        <v>0</v>
      </c>
      <c r="S155" s="79" t="n">
        <v>0.65639096</v>
      </c>
      <c r="T155" s="79" t="n">
        <v>17.93225049</v>
      </c>
      <c r="U155" s="79" t="n">
        <v>0.1990023</v>
      </c>
      <c r="V155" s="79" t="n">
        <v>2.29893346</v>
      </c>
      <c r="W155" s="79" t="n">
        <v>0.99073803</v>
      </c>
      <c r="X155" s="79" t="n">
        <v>0.25080756</v>
      </c>
      <c r="Y155" s="79" t="n">
        <v>5.61947572</v>
      </c>
      <c r="Z155" s="79" t="n">
        <v>32.84966872</v>
      </c>
      <c r="AA155" s="79" t="n">
        <v>50.4797107</v>
      </c>
      <c r="AB155" s="79" t="n">
        <v>2.98977043</v>
      </c>
      <c r="AC155" s="79" t="n">
        <v>53.14446025</v>
      </c>
      <c r="AD155" s="79" t="n">
        <v>60.99121572</v>
      </c>
      <c r="AE155" s="79" t="n">
        <v>22.96358748</v>
      </c>
      <c r="AF155" s="79" t="n">
        <v>5.33646809</v>
      </c>
      <c r="AG155" s="79" t="n">
        <v>2.70792178</v>
      </c>
      <c r="AH155" s="79" t="n">
        <v>103.45661803</v>
      </c>
      <c r="AI155" s="79" t="n">
        <v>98.3385466</v>
      </c>
      <c r="AJ155" s="79" t="n">
        <v>0</v>
      </c>
      <c r="AK155" s="79" t="n">
        <v>8.44612296</v>
      </c>
      <c r="AL155" s="79" t="n">
        <v>1.44696658</v>
      </c>
      <c r="AM155" s="79" t="n">
        <v>19.54951984</v>
      </c>
      <c r="AN155" s="79" t="n">
        <v>118.1414855</v>
      </c>
      <c r="AO155" s="79" t="n">
        <v>0.71955175</v>
      </c>
      <c r="AP155" s="79" t="n">
        <v>0.53212774</v>
      </c>
      <c r="AQ155" s="79" t="n">
        <v>0</v>
      </c>
      <c r="AR155" s="79" t="n">
        <v>0.18742401</v>
      </c>
      <c r="AS155" s="79" t="n">
        <v>0</v>
      </c>
      <c r="AT155" s="79" t="n">
        <v>122.86840458</v>
      </c>
      <c r="AU155" s="79" t="n">
        <v>64.22203125</v>
      </c>
      <c r="AV155" s="79" t="n">
        <v>30.9179533</v>
      </c>
      <c r="AW155" s="79" t="n">
        <v>27.72842003</v>
      </c>
      <c r="AX155" s="79" t="n">
        <v>2233.05396076</v>
      </c>
      <c r="AY155" s="79" t="n">
        <v>33.29695049</v>
      </c>
      <c r="AZ155" s="79" t="n">
        <v>2150.88155833</v>
      </c>
      <c r="BA155" s="79" t="n">
        <v>48.87545194</v>
      </c>
      <c r="BB155" s="79" t="n">
        <v>197.55475959</v>
      </c>
      <c r="BC155" s="79" t="n">
        <v>134.93000592</v>
      </c>
      <c r="BD155" s="79" t="n">
        <v>3.49708954</v>
      </c>
      <c r="BE155" s="79" t="n">
        <v>0.14161447</v>
      </c>
      <c r="BF155" s="79" t="n">
        <v>58.98604966</v>
      </c>
      <c r="BG155" s="79" t="n">
        <v>0</v>
      </c>
      <c r="BH155" s="79" t="n">
        <v>0.47845079</v>
      </c>
      <c r="BI155" s="79" t="n">
        <v>0.00114211</v>
      </c>
      <c r="BJ155" s="79" t="n">
        <v>0.47730868</v>
      </c>
      <c r="BK155" s="79" t="n">
        <v>2.93090841</v>
      </c>
      <c r="BL155" s="79" t="n">
        <v>0.19032424</v>
      </c>
      <c r="BM155" s="79" t="n">
        <v>0.12303764</v>
      </c>
      <c r="BN155" s="79" t="n">
        <v>0</v>
      </c>
      <c r="BO155" s="79" t="n">
        <v>1.76319811</v>
      </c>
      <c r="BP155" s="79" t="n">
        <v>0.2423389</v>
      </c>
      <c r="BQ155" s="79" t="n">
        <v>0.61200952</v>
      </c>
      <c r="BR155" s="79" t="n">
        <v>122.54342649</v>
      </c>
      <c r="BS155" s="79" t="n">
        <v>15.23031452</v>
      </c>
      <c r="BT155" s="79" t="n">
        <v>0.27806829</v>
      </c>
      <c r="BU155" s="79" t="n">
        <v>0.08209847</v>
      </c>
      <c r="BV155" s="79" t="n">
        <v>10.50362139</v>
      </c>
      <c r="BW155" s="79" t="n">
        <v>3.88517829</v>
      </c>
      <c r="BX155" s="79" t="n">
        <v>0.16125525</v>
      </c>
      <c r="BY155" s="79" t="n">
        <v>0.32009283</v>
      </c>
      <c r="BZ155" s="79" t="n">
        <v>0</v>
      </c>
      <c r="CA155" s="79" t="n">
        <v>11.65681244</v>
      </c>
      <c r="CB155" s="79" t="n">
        <v>1.59791032</v>
      </c>
      <c r="CC155" s="79" t="n">
        <v>5.332E-005</v>
      </c>
      <c r="CD155" s="79" t="n">
        <v>0.86706884</v>
      </c>
      <c r="CE155" s="79" t="n">
        <v>0.89910388</v>
      </c>
      <c r="CF155" s="79" t="n">
        <v>4.87619372</v>
      </c>
      <c r="CG155" s="79" t="n">
        <v>3.41648236</v>
      </c>
      <c r="CH155" s="79" t="n">
        <v>0.05637784</v>
      </c>
      <c r="CI155" s="79" t="n">
        <v>11.85018642</v>
      </c>
      <c r="CJ155" s="79" t="n">
        <v>11.85018642</v>
      </c>
      <c r="CK155" s="79" t="n">
        <v>0</v>
      </c>
      <c r="CL155" s="79" t="n">
        <v>0</v>
      </c>
      <c r="CM155" s="79" t="n">
        <v>3.84213834</v>
      </c>
      <c r="CN155" s="79" t="n">
        <v>0</v>
      </c>
      <c r="CO155" s="79" t="n">
        <v>0</v>
      </c>
      <c r="CP155" s="79" t="n">
        <v>0</v>
      </c>
      <c r="CQ155" s="79" t="n">
        <v>3.84213834</v>
      </c>
      <c r="CR155" s="79" t="n">
        <v>1.81506172</v>
      </c>
      <c r="CS155" s="79"/>
      <c r="CT155" s="86"/>
      <c r="CU155" s="86"/>
      <c r="CV155" s="86"/>
      <c r="CW155" s="86"/>
      <c r="CX155" s="86"/>
      <c r="CY155" s="86"/>
      <c r="CZ155" s="79"/>
      <c r="DB155" s="85"/>
    </row>
    <row r="156" s="84" customFormat="true" ht="12.75" hidden="true" customHeight="true" outlineLevel="1" collapsed="false">
      <c r="A156" s="81" t="s">
        <v>19</v>
      </c>
      <c r="B156" s="82" t="s">
        <v>29</v>
      </c>
      <c r="C156" s="83" t="s">
        <v>19</v>
      </c>
      <c r="D156" s="79" t="n">
        <v>4975.01200789</v>
      </c>
      <c r="E156" s="79" t="n">
        <v>1736.97777878</v>
      </c>
      <c r="F156" s="79" t="n">
        <v>1733.6302201</v>
      </c>
      <c r="G156" s="79" t="n">
        <v>3.30870361</v>
      </c>
      <c r="H156" s="79" t="n">
        <v>0.03885507</v>
      </c>
      <c r="I156" s="79" t="n">
        <v>116.76170714</v>
      </c>
      <c r="J156" s="79" t="n">
        <v>0</v>
      </c>
      <c r="K156" s="79" t="n">
        <v>0</v>
      </c>
      <c r="L156" s="79" t="n">
        <v>0</v>
      </c>
      <c r="M156" s="79" t="n">
        <v>8.24591811</v>
      </c>
      <c r="N156" s="79" t="n">
        <v>108.51578903</v>
      </c>
      <c r="O156" s="79" t="n">
        <v>842.91642594</v>
      </c>
      <c r="P156" s="79" t="n">
        <v>382.96411822</v>
      </c>
      <c r="Q156" s="79" t="n">
        <v>17.86291993</v>
      </c>
      <c r="R156" s="79" t="n">
        <v>0</v>
      </c>
      <c r="S156" s="79" t="n">
        <v>0.65639096</v>
      </c>
      <c r="T156" s="79" t="n">
        <v>17.93225049</v>
      </c>
      <c r="U156" s="79" t="n">
        <v>0.1990023</v>
      </c>
      <c r="V156" s="79" t="n">
        <v>0.69221539</v>
      </c>
      <c r="W156" s="79" t="n">
        <v>0.99073803</v>
      </c>
      <c r="X156" s="79" t="n">
        <v>0.25080756</v>
      </c>
      <c r="Y156" s="79" t="n">
        <v>5.61947572</v>
      </c>
      <c r="Z156" s="79" t="n">
        <v>32.84966872</v>
      </c>
      <c r="AA156" s="79" t="n">
        <v>50.4797107</v>
      </c>
      <c r="AB156" s="79" t="n">
        <v>2.98977043</v>
      </c>
      <c r="AC156" s="79" t="n">
        <v>14.98616808</v>
      </c>
      <c r="AD156" s="79" t="n">
        <v>60.99121572</v>
      </c>
      <c r="AE156" s="79" t="n">
        <v>22.96358748</v>
      </c>
      <c r="AF156" s="79" t="n">
        <v>5.33646809</v>
      </c>
      <c r="AG156" s="79" t="n">
        <v>2.70792178</v>
      </c>
      <c r="AH156" s="79" t="n">
        <v>103.45661803</v>
      </c>
      <c r="AI156" s="79" t="n">
        <v>98.3385466</v>
      </c>
      <c r="AJ156" s="79" t="n">
        <v>0</v>
      </c>
      <c r="AK156" s="79" t="n">
        <v>3.88638639</v>
      </c>
      <c r="AL156" s="79" t="n">
        <v>1.44696658</v>
      </c>
      <c r="AM156" s="79" t="n">
        <v>15.31547874</v>
      </c>
      <c r="AN156" s="79" t="n">
        <v>70.76559834</v>
      </c>
      <c r="AO156" s="79" t="n">
        <v>0.71955175</v>
      </c>
      <c r="AP156" s="79" t="n">
        <v>0.53212774</v>
      </c>
      <c r="AQ156" s="79" t="n">
        <v>0</v>
      </c>
      <c r="AR156" s="79" t="n">
        <v>0.18742401</v>
      </c>
      <c r="AS156" s="79" t="n">
        <v>0</v>
      </c>
      <c r="AT156" s="79" t="n">
        <v>102.40863443</v>
      </c>
      <c r="AU156" s="79" t="n">
        <v>64.22203125</v>
      </c>
      <c r="AV156" s="79" t="n">
        <v>30.9179533</v>
      </c>
      <c r="AW156" s="79" t="n">
        <v>7.26864988</v>
      </c>
      <c r="AX156" s="79" t="n">
        <v>1851.10961957</v>
      </c>
      <c r="AY156" s="79" t="n">
        <v>33.29695049</v>
      </c>
      <c r="AZ156" s="79" t="n">
        <v>1768.93721714</v>
      </c>
      <c r="BA156" s="79" t="n">
        <v>48.87545194</v>
      </c>
      <c r="BB156" s="79" t="n">
        <v>84.43523541</v>
      </c>
      <c r="BC156" s="79" t="n">
        <v>23.13682915</v>
      </c>
      <c r="BD156" s="79" t="n">
        <v>2.17074213</v>
      </c>
      <c r="BE156" s="79" t="n">
        <v>0.14161447</v>
      </c>
      <c r="BF156" s="79" t="n">
        <v>58.98604966</v>
      </c>
      <c r="BG156" s="79" t="n">
        <v>0</v>
      </c>
      <c r="BH156" s="79" t="n">
        <v>0.47845079</v>
      </c>
      <c r="BI156" s="79" t="n">
        <v>0.00114211</v>
      </c>
      <c r="BJ156" s="79" t="n">
        <v>0.47730868</v>
      </c>
      <c r="BK156" s="79" t="n">
        <v>2.93090841</v>
      </c>
      <c r="BL156" s="79" t="n">
        <v>0.19032424</v>
      </c>
      <c r="BM156" s="79" t="n">
        <v>0.12303764</v>
      </c>
      <c r="BN156" s="79" t="n">
        <v>0</v>
      </c>
      <c r="BO156" s="79" t="n">
        <v>1.76319811</v>
      </c>
      <c r="BP156" s="79" t="n">
        <v>0.2423389</v>
      </c>
      <c r="BQ156" s="79" t="n">
        <v>0.61200952</v>
      </c>
      <c r="BR156" s="79" t="n">
        <v>121.05720605</v>
      </c>
      <c r="BS156" s="79" t="n">
        <v>15.23031452</v>
      </c>
      <c r="BT156" s="79" t="n">
        <v>0.27806829</v>
      </c>
      <c r="BU156" s="79" t="n">
        <v>0.08209847</v>
      </c>
      <c r="BV156" s="79" t="n">
        <v>10.50362139</v>
      </c>
      <c r="BW156" s="79" t="n">
        <v>3.88517829</v>
      </c>
      <c r="BX156" s="79" t="n">
        <v>0.16125525</v>
      </c>
      <c r="BY156" s="79" t="n">
        <v>0.32009283</v>
      </c>
      <c r="BZ156" s="79" t="n">
        <v>0</v>
      </c>
      <c r="CA156" s="79" t="n">
        <v>11.65681244</v>
      </c>
      <c r="CB156" s="79" t="n">
        <v>1.59791032</v>
      </c>
      <c r="CC156" s="79" t="n">
        <v>5.332E-005</v>
      </c>
      <c r="CD156" s="79" t="n">
        <v>0.86706884</v>
      </c>
      <c r="CE156" s="79" t="n">
        <v>0.89910388</v>
      </c>
      <c r="CF156" s="79" t="n">
        <v>4.87619372</v>
      </c>
      <c r="CG156" s="79" t="n">
        <v>3.41648236</v>
      </c>
      <c r="CH156" s="79" t="n">
        <v>0.05637784</v>
      </c>
      <c r="CI156" s="79" t="n">
        <v>11.85018642</v>
      </c>
      <c r="CJ156" s="79" t="n">
        <v>11.85018642</v>
      </c>
      <c r="CK156" s="79" t="n">
        <v>0</v>
      </c>
      <c r="CL156" s="79" t="n">
        <v>0</v>
      </c>
      <c r="CM156" s="79" t="n">
        <v>3.84213834</v>
      </c>
      <c r="CN156" s="79" t="n">
        <v>0</v>
      </c>
      <c r="CO156" s="79" t="n">
        <v>0</v>
      </c>
      <c r="CP156" s="79" t="n">
        <v>0</v>
      </c>
      <c r="CQ156" s="79" t="n">
        <v>3.84213834</v>
      </c>
      <c r="CR156" s="79" t="n">
        <v>1.81506172</v>
      </c>
      <c r="CS156" s="79"/>
      <c r="CT156" s="86"/>
      <c r="CU156" s="86"/>
      <c r="CV156" s="86"/>
      <c r="CW156" s="86"/>
      <c r="CX156" s="86"/>
      <c r="CY156" s="86"/>
      <c r="CZ156" s="79"/>
      <c r="DB156" s="85"/>
    </row>
    <row r="157" s="84" customFormat="true" ht="12.75" hidden="true" customHeight="false" outlineLevel="1" collapsed="false">
      <c r="A157" s="81"/>
      <c r="B157" s="82"/>
      <c r="C157" s="83" t="s">
        <v>30</v>
      </c>
      <c r="D157" s="79" t="n">
        <v>3247.12531439</v>
      </c>
      <c r="E157" s="79" t="n">
        <v>989.61167813</v>
      </c>
      <c r="F157" s="79" t="n">
        <v>987.46173067</v>
      </c>
      <c r="G157" s="79" t="n">
        <v>2.11109239</v>
      </c>
      <c r="H157" s="79" t="n">
        <v>0.03885507</v>
      </c>
      <c r="I157" s="79" t="n">
        <v>46.10338607</v>
      </c>
      <c r="J157" s="79" t="n">
        <v>0</v>
      </c>
      <c r="K157" s="79" t="n">
        <v>0</v>
      </c>
      <c r="L157" s="79" t="n">
        <v>0</v>
      </c>
      <c r="M157" s="79" t="n">
        <v>2.30683047</v>
      </c>
      <c r="N157" s="79" t="n">
        <v>43.7965556</v>
      </c>
      <c r="O157" s="79" t="n">
        <v>427.1000027</v>
      </c>
      <c r="P157" s="79" t="n">
        <v>267.57262879</v>
      </c>
      <c r="Q157" s="79" t="n">
        <v>5.08625</v>
      </c>
      <c r="R157" s="79" t="n">
        <v>0</v>
      </c>
      <c r="S157" s="79" t="n">
        <v>0.38837968</v>
      </c>
      <c r="T157" s="79" t="n">
        <v>13.877022</v>
      </c>
      <c r="U157" s="79" t="n">
        <v>0.1990023</v>
      </c>
      <c r="V157" s="79" t="n">
        <v>0.692036</v>
      </c>
      <c r="W157" s="79" t="n">
        <v>0.26903845</v>
      </c>
      <c r="X157" s="79" t="n">
        <v>0</v>
      </c>
      <c r="Y157" s="79" t="n">
        <v>5.61947572</v>
      </c>
      <c r="Z157" s="79" t="n">
        <v>8.5020963</v>
      </c>
      <c r="AA157" s="79" t="n">
        <v>0.05116456</v>
      </c>
      <c r="AB157" s="79" t="n">
        <v>2.24286673</v>
      </c>
      <c r="AC157" s="79" t="n">
        <v>2.28645036</v>
      </c>
      <c r="AD157" s="79" t="n">
        <v>38.00597798</v>
      </c>
      <c r="AE157" s="79" t="n">
        <v>2.83156318</v>
      </c>
      <c r="AF157" s="79" t="n">
        <v>0.23391001</v>
      </c>
      <c r="AG157" s="79" t="n">
        <v>0.50147868</v>
      </c>
      <c r="AH157" s="79" t="n">
        <v>17.96121654</v>
      </c>
      <c r="AI157" s="79" t="n">
        <v>53.75407537</v>
      </c>
      <c r="AJ157" s="79" t="n">
        <v>0</v>
      </c>
      <c r="AK157" s="79" t="n">
        <v>0.10025378</v>
      </c>
      <c r="AL157" s="79" t="n">
        <v>0</v>
      </c>
      <c r="AM157" s="79" t="n">
        <v>6.92511627</v>
      </c>
      <c r="AN157" s="79" t="n">
        <v>18.21846655</v>
      </c>
      <c r="AO157" s="79" t="n">
        <v>0.37083261</v>
      </c>
      <c r="AP157" s="79" t="n">
        <v>0.23922643</v>
      </c>
      <c r="AQ157" s="79" t="n">
        <v>0</v>
      </c>
      <c r="AR157" s="79" t="n">
        <v>0.13160618</v>
      </c>
      <c r="AS157" s="79" t="n">
        <v>0</v>
      </c>
      <c r="AT157" s="79" t="n">
        <v>47.79199882</v>
      </c>
      <c r="AU157" s="79" t="n">
        <v>34.23598228</v>
      </c>
      <c r="AV157" s="79" t="n">
        <v>9.58454189</v>
      </c>
      <c r="AW157" s="79" t="n">
        <v>3.97147465</v>
      </c>
      <c r="AX157" s="79" t="n">
        <v>1545.0778452</v>
      </c>
      <c r="AY157" s="79" t="n">
        <v>17.60305417</v>
      </c>
      <c r="AZ157" s="79" t="n">
        <v>1486.48418581</v>
      </c>
      <c r="BA157" s="79" t="n">
        <v>40.99060522</v>
      </c>
      <c r="BB157" s="79" t="n">
        <v>59.16030764</v>
      </c>
      <c r="BC157" s="79" t="n">
        <v>10.11267827</v>
      </c>
      <c r="BD157" s="79" t="n">
        <v>0</v>
      </c>
      <c r="BE157" s="79" t="n">
        <v>0</v>
      </c>
      <c r="BF157" s="79" t="n">
        <v>49.04762937</v>
      </c>
      <c r="BG157" s="79" t="n">
        <v>0</v>
      </c>
      <c r="BH157" s="79" t="n">
        <v>0.36911672</v>
      </c>
      <c r="BI157" s="79" t="n">
        <v>0.00114211</v>
      </c>
      <c r="BJ157" s="79" t="n">
        <v>0.36797461</v>
      </c>
      <c r="BK157" s="79" t="n">
        <v>2.26651309</v>
      </c>
      <c r="BL157" s="79" t="n">
        <v>0.19032424</v>
      </c>
      <c r="BM157" s="79" t="n">
        <v>0</v>
      </c>
      <c r="BN157" s="79" t="n">
        <v>0</v>
      </c>
      <c r="BO157" s="79" t="n">
        <v>1.73209261</v>
      </c>
      <c r="BP157" s="79" t="n">
        <v>0.06611471</v>
      </c>
      <c r="BQ157" s="79" t="n">
        <v>0.27798153</v>
      </c>
      <c r="BR157" s="79" t="n">
        <v>101.81176103</v>
      </c>
      <c r="BS157" s="79" t="n">
        <v>4.96428927</v>
      </c>
      <c r="BT157" s="79" t="n">
        <v>0.07386695</v>
      </c>
      <c r="BU157" s="79" t="n">
        <v>0.04777191</v>
      </c>
      <c r="BV157" s="79" t="n">
        <v>0.93669993</v>
      </c>
      <c r="BW157" s="79" t="n">
        <v>3.79196759</v>
      </c>
      <c r="BX157" s="79" t="n">
        <v>0.11398289</v>
      </c>
      <c r="BY157" s="79" t="n">
        <v>0</v>
      </c>
      <c r="BZ157" s="79" t="n">
        <v>0</v>
      </c>
      <c r="CA157" s="79" t="n">
        <v>2.11823191</v>
      </c>
      <c r="CB157" s="79" t="n">
        <v>0.42151668</v>
      </c>
      <c r="CC157" s="79" t="n">
        <v>5.332E-005</v>
      </c>
      <c r="CD157" s="79" t="n">
        <v>0.11728366</v>
      </c>
      <c r="CE157" s="79" t="n">
        <v>0.70089449</v>
      </c>
      <c r="CF157" s="79" t="n">
        <v>0.50359367</v>
      </c>
      <c r="CG157" s="79" t="n">
        <v>0.37489009</v>
      </c>
      <c r="CH157" s="79" t="n">
        <v>0.05637784</v>
      </c>
      <c r="CI157" s="79" t="n">
        <v>0.03742555</v>
      </c>
      <c r="CJ157" s="79" t="n">
        <v>0.03742555</v>
      </c>
      <c r="CK157" s="79" t="n">
        <v>0</v>
      </c>
      <c r="CL157" s="79" t="n">
        <v>0</v>
      </c>
      <c r="CM157" s="79" t="n">
        <v>1.33368124</v>
      </c>
      <c r="CN157" s="79" t="n">
        <v>0</v>
      </c>
      <c r="CO157" s="79" t="n">
        <v>0</v>
      </c>
      <c r="CP157" s="79" t="n">
        <v>0</v>
      </c>
      <c r="CQ157" s="79" t="n">
        <v>1.33368124</v>
      </c>
      <c r="CR157" s="79" t="n">
        <v>0.73340002</v>
      </c>
      <c r="CS157" s="79"/>
      <c r="CT157" s="86"/>
      <c r="CU157" s="86"/>
      <c r="CV157" s="86"/>
      <c r="CW157" s="86"/>
      <c r="CX157" s="86"/>
      <c r="CY157" s="86"/>
      <c r="CZ157" s="79"/>
      <c r="DB157" s="85"/>
    </row>
    <row r="158" s="84" customFormat="true" ht="12.75" hidden="true" customHeight="false" outlineLevel="1" collapsed="false">
      <c r="A158" s="81"/>
      <c r="B158" s="82"/>
      <c r="C158" s="83" t="s">
        <v>31</v>
      </c>
      <c r="D158" s="79" t="n">
        <v>1441.50138537</v>
      </c>
      <c r="E158" s="79" t="n">
        <v>696.251838</v>
      </c>
      <c r="F158" s="79" t="n">
        <v>695.75078036</v>
      </c>
      <c r="G158" s="79" t="n">
        <v>0.50105764</v>
      </c>
      <c r="H158" s="79" t="n">
        <v>0</v>
      </c>
      <c r="I158" s="79" t="n">
        <v>62.9188096</v>
      </c>
      <c r="J158" s="79" t="n">
        <v>0</v>
      </c>
      <c r="K158" s="79" t="n">
        <v>0</v>
      </c>
      <c r="L158" s="79" t="n">
        <v>0</v>
      </c>
      <c r="M158" s="79" t="n">
        <v>5.93908764</v>
      </c>
      <c r="N158" s="79" t="n">
        <v>56.97972196</v>
      </c>
      <c r="O158" s="79" t="n">
        <v>289.96932452</v>
      </c>
      <c r="P158" s="79" t="n">
        <v>109.13607974</v>
      </c>
      <c r="Q158" s="79" t="n">
        <v>12.77666993</v>
      </c>
      <c r="R158" s="79" t="n">
        <v>0</v>
      </c>
      <c r="S158" s="79" t="n">
        <v>0.26801128</v>
      </c>
      <c r="T158" s="79" t="n">
        <v>4.05522849</v>
      </c>
      <c r="U158" s="79" t="n">
        <v>0</v>
      </c>
      <c r="V158" s="79" t="n">
        <v>0.00010047</v>
      </c>
      <c r="W158" s="79" t="n">
        <v>0.72169958</v>
      </c>
      <c r="X158" s="79" t="n">
        <v>0.25080756</v>
      </c>
      <c r="Y158" s="79" t="n">
        <v>0</v>
      </c>
      <c r="Z158" s="79" t="n">
        <v>20.30424213</v>
      </c>
      <c r="AA158" s="79" t="n">
        <v>1.49941798</v>
      </c>
      <c r="AB158" s="79" t="n">
        <v>0.7469037</v>
      </c>
      <c r="AC158" s="79" t="n">
        <v>9.48300043</v>
      </c>
      <c r="AD158" s="79" t="n">
        <v>10.95894584</v>
      </c>
      <c r="AE158" s="79" t="n">
        <v>7.15685113</v>
      </c>
      <c r="AF158" s="79" t="n">
        <v>0.02993261</v>
      </c>
      <c r="AG158" s="79" t="n">
        <v>2.2064431</v>
      </c>
      <c r="AH158" s="79" t="n">
        <v>74.0276473</v>
      </c>
      <c r="AI158" s="79" t="n">
        <v>25.17079452</v>
      </c>
      <c r="AJ158" s="79" t="n">
        <v>0</v>
      </c>
      <c r="AK158" s="79" t="n">
        <v>3.78613261</v>
      </c>
      <c r="AL158" s="79" t="n">
        <v>1.44696658</v>
      </c>
      <c r="AM158" s="79" t="n">
        <v>5.94344954</v>
      </c>
      <c r="AN158" s="79" t="n">
        <v>52.54713179</v>
      </c>
      <c r="AO158" s="79" t="n">
        <v>0.34871914</v>
      </c>
      <c r="AP158" s="79" t="n">
        <v>0.29290131</v>
      </c>
      <c r="AQ158" s="79" t="n">
        <v>0</v>
      </c>
      <c r="AR158" s="79" t="n">
        <v>0.05581783</v>
      </c>
      <c r="AS158" s="79" t="n">
        <v>0</v>
      </c>
      <c r="AT158" s="79" t="n">
        <v>43.67974105</v>
      </c>
      <c r="AU158" s="79" t="n">
        <v>29.15428747</v>
      </c>
      <c r="AV158" s="79" t="n">
        <v>11.36776391</v>
      </c>
      <c r="AW158" s="79" t="n">
        <v>3.15768967</v>
      </c>
      <c r="AX158" s="79" t="n">
        <v>227.32784993</v>
      </c>
      <c r="AY158" s="79" t="n">
        <v>13.76768782</v>
      </c>
      <c r="AZ158" s="79" t="n">
        <v>205.89982109</v>
      </c>
      <c r="BA158" s="79" t="n">
        <v>7.66034102</v>
      </c>
      <c r="BB158" s="79" t="n">
        <v>21.4146906</v>
      </c>
      <c r="BC158" s="79" t="n">
        <v>11.26615104</v>
      </c>
      <c r="BD158" s="79" t="n">
        <v>2.17074213</v>
      </c>
      <c r="BE158" s="79" t="n">
        <v>0.14161447</v>
      </c>
      <c r="BF158" s="79" t="n">
        <v>7.83618296</v>
      </c>
      <c r="BG158" s="79" t="n">
        <v>0</v>
      </c>
      <c r="BH158" s="79" t="n">
        <v>0</v>
      </c>
      <c r="BI158" s="79" t="n">
        <v>0</v>
      </c>
      <c r="BJ158" s="79" t="n">
        <v>0</v>
      </c>
      <c r="BK158" s="79" t="n">
        <v>0.44532575</v>
      </c>
      <c r="BL158" s="79" t="n">
        <v>0</v>
      </c>
      <c r="BM158" s="79" t="n">
        <v>0.06675416</v>
      </c>
      <c r="BN158" s="79" t="n">
        <v>0</v>
      </c>
      <c r="BO158" s="79" t="n">
        <v>0</v>
      </c>
      <c r="BP158" s="79" t="n">
        <v>0.08360788</v>
      </c>
      <c r="BQ158" s="79" t="n">
        <v>0.29496371</v>
      </c>
      <c r="BR158" s="79" t="n">
        <v>11.90921638</v>
      </c>
      <c r="BS158" s="79" t="n">
        <v>10.23169171</v>
      </c>
      <c r="BT158" s="79" t="n">
        <v>0.20419436</v>
      </c>
      <c r="BU158" s="79" t="n">
        <v>0</v>
      </c>
      <c r="BV158" s="79" t="n">
        <v>9.56692146</v>
      </c>
      <c r="BW158" s="79" t="n">
        <v>0.0932107</v>
      </c>
      <c r="BX158" s="79" t="n">
        <v>0.04727236</v>
      </c>
      <c r="BY158" s="79" t="n">
        <v>0.32009283</v>
      </c>
      <c r="BZ158" s="79" t="n">
        <v>0</v>
      </c>
      <c r="CA158" s="79" t="n">
        <v>9.12869939</v>
      </c>
      <c r="CB158" s="79" t="n">
        <v>1.17639364</v>
      </c>
      <c r="CC158" s="79" t="n">
        <v>0</v>
      </c>
      <c r="CD158" s="79" t="n">
        <v>0.54947962</v>
      </c>
      <c r="CE158" s="79" t="n">
        <v>0.19820939</v>
      </c>
      <c r="CF158" s="79" t="n">
        <v>4.16302447</v>
      </c>
      <c r="CG158" s="79" t="n">
        <v>3.04159227</v>
      </c>
      <c r="CH158" s="79" t="n">
        <v>0</v>
      </c>
      <c r="CI158" s="79" t="n">
        <v>11.81276087</v>
      </c>
      <c r="CJ158" s="79" t="n">
        <v>11.81276087</v>
      </c>
      <c r="CK158" s="79" t="n">
        <v>0</v>
      </c>
      <c r="CL158" s="79" t="n">
        <v>0</v>
      </c>
      <c r="CM158" s="79" t="n">
        <v>2.5084571</v>
      </c>
      <c r="CN158" s="79" t="n">
        <v>0</v>
      </c>
      <c r="CO158" s="79" t="n">
        <v>0</v>
      </c>
      <c r="CP158" s="79" t="n">
        <v>0</v>
      </c>
      <c r="CQ158" s="79" t="n">
        <v>2.5084571</v>
      </c>
      <c r="CR158" s="79" t="n">
        <v>1.00712954</v>
      </c>
      <c r="CS158" s="79"/>
      <c r="CT158" s="86"/>
      <c r="CU158" s="86"/>
      <c r="CV158" s="86"/>
      <c r="CW158" s="86"/>
      <c r="CX158" s="86"/>
      <c r="CY158" s="86"/>
      <c r="CZ158" s="79"/>
      <c r="DB158" s="85"/>
    </row>
    <row r="159" s="84" customFormat="true" ht="12.75" hidden="true" customHeight="false" outlineLevel="1" collapsed="false">
      <c r="A159" s="81"/>
      <c r="B159" s="82"/>
      <c r="C159" s="83" t="s">
        <v>32</v>
      </c>
      <c r="D159" s="79" t="n">
        <v>286.38530813</v>
      </c>
      <c r="E159" s="79" t="n">
        <v>51.11426265</v>
      </c>
      <c r="F159" s="79" t="n">
        <v>50.41770907</v>
      </c>
      <c r="G159" s="79" t="n">
        <v>0.69655358</v>
      </c>
      <c r="H159" s="79" t="n">
        <v>0</v>
      </c>
      <c r="I159" s="79" t="n">
        <v>7.73951147</v>
      </c>
      <c r="J159" s="79" t="n">
        <v>0</v>
      </c>
      <c r="K159" s="79" t="n">
        <v>0</v>
      </c>
      <c r="L159" s="79" t="n">
        <v>0</v>
      </c>
      <c r="M159" s="79" t="n">
        <v>0</v>
      </c>
      <c r="N159" s="79" t="n">
        <v>7.73951147</v>
      </c>
      <c r="O159" s="79" t="n">
        <v>125.84709872</v>
      </c>
      <c r="P159" s="79" t="n">
        <v>6.25540969</v>
      </c>
      <c r="Q159" s="79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  <c r="V159" s="79" t="n">
        <v>7.892E-005</v>
      </c>
      <c r="W159" s="79" t="n">
        <v>0</v>
      </c>
      <c r="X159" s="79" t="n">
        <v>0</v>
      </c>
      <c r="Y159" s="79" t="n">
        <v>0</v>
      </c>
      <c r="Z159" s="79" t="n">
        <v>4.04333029</v>
      </c>
      <c r="AA159" s="79" t="n">
        <v>48.92912816</v>
      </c>
      <c r="AB159" s="79" t="n">
        <v>0</v>
      </c>
      <c r="AC159" s="79" t="n">
        <v>3.21671729</v>
      </c>
      <c r="AD159" s="79" t="n">
        <v>12.0262919</v>
      </c>
      <c r="AE159" s="79" t="n">
        <v>12.97517317</v>
      </c>
      <c r="AF159" s="79" t="n">
        <v>5.07262547</v>
      </c>
      <c r="AG159" s="79" t="n">
        <v>0</v>
      </c>
      <c r="AH159" s="79" t="n">
        <v>11.46775419</v>
      </c>
      <c r="AI159" s="79" t="n">
        <v>19.41367671</v>
      </c>
      <c r="AJ159" s="79" t="n">
        <v>0</v>
      </c>
      <c r="AK159" s="79" t="n">
        <v>0</v>
      </c>
      <c r="AL159" s="79" t="n">
        <v>0</v>
      </c>
      <c r="AM159" s="79" t="n">
        <v>2.44691293</v>
      </c>
      <c r="AN159" s="79" t="n">
        <v>0</v>
      </c>
      <c r="AO159" s="79" t="n">
        <v>0</v>
      </c>
      <c r="AP159" s="79" t="n">
        <v>0</v>
      </c>
      <c r="AQ159" s="79" t="n">
        <v>0</v>
      </c>
      <c r="AR159" s="79" t="n">
        <v>0</v>
      </c>
      <c r="AS159" s="79" t="n">
        <v>0</v>
      </c>
      <c r="AT159" s="79" t="n">
        <v>10.93689456</v>
      </c>
      <c r="AU159" s="79" t="n">
        <v>0.8317615</v>
      </c>
      <c r="AV159" s="79" t="n">
        <v>9.9656475</v>
      </c>
      <c r="AW159" s="79" t="n">
        <v>0.13948556</v>
      </c>
      <c r="AX159" s="79" t="n">
        <v>78.70392444</v>
      </c>
      <c r="AY159" s="79" t="n">
        <v>1.9262085</v>
      </c>
      <c r="AZ159" s="79" t="n">
        <v>76.55321024</v>
      </c>
      <c r="BA159" s="79" t="n">
        <v>0.2245057</v>
      </c>
      <c r="BB159" s="79" t="n">
        <v>3.86023717</v>
      </c>
      <c r="BC159" s="79" t="n">
        <v>1.75799984</v>
      </c>
      <c r="BD159" s="79" t="n">
        <v>0</v>
      </c>
      <c r="BE159" s="79" t="n">
        <v>0</v>
      </c>
      <c r="BF159" s="79" t="n">
        <v>2.10223733</v>
      </c>
      <c r="BG159" s="79" t="n">
        <v>0</v>
      </c>
      <c r="BH159" s="79" t="n">
        <v>0.10933407</v>
      </c>
      <c r="BI159" s="79" t="n">
        <v>0</v>
      </c>
      <c r="BJ159" s="79" t="n">
        <v>0.10933407</v>
      </c>
      <c r="BK159" s="79" t="n">
        <v>0.21906957</v>
      </c>
      <c r="BL159" s="79" t="n">
        <v>0</v>
      </c>
      <c r="BM159" s="79" t="n">
        <v>0.05628348</v>
      </c>
      <c r="BN159" s="79" t="n">
        <v>0</v>
      </c>
      <c r="BO159" s="79" t="n">
        <v>0.0311055</v>
      </c>
      <c r="BP159" s="79" t="n">
        <v>0.09261631</v>
      </c>
      <c r="BQ159" s="79" t="n">
        <v>0.03906428</v>
      </c>
      <c r="BR159" s="79" t="n">
        <v>7.33622864</v>
      </c>
      <c r="BS159" s="79" t="n">
        <v>0.03433354</v>
      </c>
      <c r="BT159" s="79" t="n">
        <v>6.98E-006</v>
      </c>
      <c r="BU159" s="79" t="n">
        <v>0.03432656</v>
      </c>
      <c r="BV159" s="79" t="n">
        <v>0</v>
      </c>
      <c r="BW159" s="79" t="n">
        <v>0</v>
      </c>
      <c r="BX159" s="79" t="n">
        <v>0</v>
      </c>
      <c r="BY159" s="79" t="n">
        <v>0</v>
      </c>
      <c r="BZ159" s="79" t="n">
        <v>0</v>
      </c>
      <c r="CA159" s="79" t="n">
        <v>0.40988114</v>
      </c>
      <c r="CB159" s="79" t="n">
        <v>0</v>
      </c>
      <c r="CC159" s="79" t="n">
        <v>0</v>
      </c>
      <c r="CD159" s="79" t="n">
        <v>0.20030556</v>
      </c>
      <c r="CE159" s="79" t="n">
        <v>0</v>
      </c>
      <c r="CF159" s="79" t="n">
        <v>0.20957558</v>
      </c>
      <c r="CG159" s="79" t="n">
        <v>0</v>
      </c>
      <c r="CH159" s="79" t="n">
        <v>0</v>
      </c>
      <c r="CI159" s="79" t="n">
        <v>0</v>
      </c>
      <c r="CJ159" s="79" t="n">
        <v>0</v>
      </c>
      <c r="CK159" s="79" t="n">
        <v>0</v>
      </c>
      <c r="CL159" s="79" t="n">
        <v>0</v>
      </c>
      <c r="CM159" s="79" t="n">
        <v>0</v>
      </c>
      <c r="CN159" s="79" t="n">
        <v>0</v>
      </c>
      <c r="CO159" s="79" t="n">
        <v>0</v>
      </c>
      <c r="CP159" s="79" t="n">
        <v>0</v>
      </c>
      <c r="CQ159" s="79" t="n">
        <v>0</v>
      </c>
      <c r="CR159" s="79" t="n">
        <v>0.07453216</v>
      </c>
      <c r="CS159" s="79"/>
      <c r="CT159" s="86"/>
      <c r="CU159" s="86"/>
      <c r="CV159" s="86"/>
      <c r="CW159" s="86"/>
      <c r="CX159" s="86"/>
      <c r="CY159" s="86"/>
      <c r="CZ159" s="79"/>
      <c r="DB159" s="85"/>
    </row>
    <row r="160" s="84" customFormat="true" ht="12.75" hidden="true" customHeight="true" outlineLevel="1" collapsed="false">
      <c r="A160" s="81"/>
      <c r="B160" s="82" t="s">
        <v>33</v>
      </c>
      <c r="C160" s="83" t="s">
        <v>19</v>
      </c>
      <c r="D160" s="79" t="n">
        <v>1404.91392706</v>
      </c>
      <c r="E160" s="79" t="n">
        <v>385.99197714</v>
      </c>
      <c r="F160" s="79" t="n">
        <v>385.99197714</v>
      </c>
      <c r="G160" s="79" t="n">
        <v>0</v>
      </c>
      <c r="H160" s="79" t="n">
        <v>0</v>
      </c>
      <c r="I160" s="79" t="n">
        <v>76.02861107</v>
      </c>
      <c r="J160" s="79" t="n">
        <v>0</v>
      </c>
      <c r="K160" s="79" t="n">
        <v>0</v>
      </c>
      <c r="L160" s="79" t="n">
        <v>0</v>
      </c>
      <c r="M160" s="79" t="n">
        <v>0</v>
      </c>
      <c r="N160" s="79" t="n">
        <v>76.02861107</v>
      </c>
      <c r="O160" s="79" t="n">
        <v>378.50759573</v>
      </c>
      <c r="P160" s="79" t="n">
        <v>329.94880782</v>
      </c>
      <c r="Q160" s="79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  <c r="V160" s="79" t="n">
        <v>1.60671807</v>
      </c>
      <c r="W160" s="79" t="n">
        <v>0</v>
      </c>
      <c r="X160" s="79" t="n">
        <v>0</v>
      </c>
      <c r="Y160" s="79" t="n">
        <v>0</v>
      </c>
      <c r="Z160" s="79" t="n">
        <v>0</v>
      </c>
      <c r="AA160" s="79" t="n">
        <v>0</v>
      </c>
      <c r="AB160" s="79" t="n">
        <v>0</v>
      </c>
      <c r="AC160" s="79" t="n">
        <v>38.15829217</v>
      </c>
      <c r="AD160" s="79" t="n">
        <v>0</v>
      </c>
      <c r="AE160" s="79" t="n">
        <v>0</v>
      </c>
      <c r="AF160" s="79" t="n">
        <v>0</v>
      </c>
      <c r="AG160" s="79" t="n">
        <v>0</v>
      </c>
      <c r="AH160" s="79" t="n">
        <v>0</v>
      </c>
      <c r="AI160" s="79" t="n">
        <v>0</v>
      </c>
      <c r="AJ160" s="79" t="n">
        <v>0</v>
      </c>
      <c r="AK160" s="79" t="n">
        <v>4.55973657</v>
      </c>
      <c r="AL160" s="79" t="n">
        <v>0</v>
      </c>
      <c r="AM160" s="79" t="n">
        <v>4.2340411</v>
      </c>
      <c r="AN160" s="79" t="n">
        <v>47.37588716</v>
      </c>
      <c r="AO160" s="79" t="n">
        <v>0</v>
      </c>
      <c r="AP160" s="79" t="n">
        <v>0</v>
      </c>
      <c r="AQ160" s="79" t="n">
        <v>0</v>
      </c>
      <c r="AR160" s="79" t="n">
        <v>0</v>
      </c>
      <c r="AS160" s="79" t="n">
        <v>0</v>
      </c>
      <c r="AT160" s="79" t="n">
        <v>20.45977015</v>
      </c>
      <c r="AU160" s="79" t="n">
        <v>0</v>
      </c>
      <c r="AV160" s="79" t="n">
        <v>0</v>
      </c>
      <c r="AW160" s="79" t="n">
        <v>20.45977015</v>
      </c>
      <c r="AX160" s="79" t="n">
        <v>381.94434119</v>
      </c>
      <c r="AY160" s="79" t="n">
        <v>0</v>
      </c>
      <c r="AZ160" s="79" t="n">
        <v>381.94434119</v>
      </c>
      <c r="BA160" s="79" t="n">
        <v>0</v>
      </c>
      <c r="BB160" s="79" t="n">
        <v>113.11952418</v>
      </c>
      <c r="BC160" s="79" t="n">
        <v>111.79317677</v>
      </c>
      <c r="BD160" s="79" t="n">
        <v>1.32634741</v>
      </c>
      <c r="BE160" s="79" t="n">
        <v>0</v>
      </c>
      <c r="BF160" s="79" t="n">
        <v>0</v>
      </c>
      <c r="BG160" s="79" t="n">
        <v>0</v>
      </c>
      <c r="BH160" s="79" t="n">
        <v>0</v>
      </c>
      <c r="BI160" s="79" t="n">
        <v>0</v>
      </c>
      <c r="BJ160" s="79" t="n">
        <v>0</v>
      </c>
      <c r="BK160" s="79" t="n">
        <v>0</v>
      </c>
      <c r="BL160" s="79" t="n">
        <v>0</v>
      </c>
      <c r="BM160" s="79" t="n">
        <v>0</v>
      </c>
      <c r="BN160" s="79" t="n">
        <v>0</v>
      </c>
      <c r="BO160" s="79" t="n">
        <v>0</v>
      </c>
      <c r="BP160" s="79" t="n">
        <v>0</v>
      </c>
      <c r="BQ160" s="79" t="n">
        <v>0</v>
      </c>
      <c r="BR160" s="79" t="n">
        <v>1.48622044</v>
      </c>
      <c r="BS160" s="79" t="n">
        <v>0</v>
      </c>
      <c r="BT160" s="79" t="n">
        <v>0</v>
      </c>
      <c r="BU160" s="79" t="n">
        <v>0</v>
      </c>
      <c r="BV160" s="79" t="n">
        <v>0</v>
      </c>
      <c r="BW160" s="79" t="n">
        <v>0</v>
      </c>
      <c r="BX160" s="79" t="n">
        <v>0</v>
      </c>
      <c r="BY160" s="79" t="n">
        <v>0</v>
      </c>
      <c r="BZ160" s="79" t="n">
        <v>0</v>
      </c>
      <c r="CA160" s="79" t="n">
        <v>0</v>
      </c>
      <c r="CB160" s="79" t="n">
        <v>0</v>
      </c>
      <c r="CC160" s="79" t="n">
        <v>0</v>
      </c>
      <c r="CD160" s="79" t="n">
        <v>0</v>
      </c>
      <c r="CE160" s="79" t="n">
        <v>0</v>
      </c>
      <c r="CF160" s="79" t="n">
        <v>0</v>
      </c>
      <c r="CG160" s="79" t="n">
        <v>0</v>
      </c>
      <c r="CH160" s="79" t="n">
        <v>0</v>
      </c>
      <c r="CI160" s="79" t="n">
        <v>0</v>
      </c>
      <c r="CJ160" s="79" t="n">
        <v>0</v>
      </c>
      <c r="CK160" s="79" t="n">
        <v>0</v>
      </c>
      <c r="CL160" s="79" t="n">
        <v>0</v>
      </c>
      <c r="CM160" s="79" t="n">
        <v>0</v>
      </c>
      <c r="CN160" s="79" t="n">
        <v>0</v>
      </c>
      <c r="CO160" s="79" t="n">
        <v>0</v>
      </c>
      <c r="CP160" s="79" t="n">
        <v>0</v>
      </c>
      <c r="CQ160" s="79" t="n">
        <v>0</v>
      </c>
      <c r="CR160" s="79" t="n">
        <v>0</v>
      </c>
      <c r="CS160" s="79"/>
      <c r="CT160" s="86"/>
      <c r="CU160" s="86"/>
      <c r="CV160" s="86"/>
      <c r="CW160" s="86"/>
      <c r="CX160" s="86"/>
      <c r="CY160" s="86"/>
      <c r="CZ160" s="79"/>
      <c r="DB160" s="85"/>
    </row>
    <row r="161" s="84" customFormat="true" ht="12.75" hidden="true" customHeight="false" outlineLevel="1" collapsed="false">
      <c r="A161" s="81"/>
      <c r="B161" s="82"/>
      <c r="C161" s="83" t="s">
        <v>30</v>
      </c>
      <c r="D161" s="79" t="n">
        <v>867.14557676</v>
      </c>
      <c r="E161" s="79" t="n">
        <v>166.08621091</v>
      </c>
      <c r="F161" s="79" t="n">
        <v>166.08621091</v>
      </c>
      <c r="G161" s="79" t="n">
        <v>0</v>
      </c>
      <c r="H161" s="79" t="n">
        <v>0</v>
      </c>
      <c r="I161" s="79" t="n">
        <v>9.83195448</v>
      </c>
      <c r="J161" s="79" t="n">
        <v>0</v>
      </c>
      <c r="K161" s="79" t="n">
        <v>0</v>
      </c>
      <c r="L161" s="79" t="n">
        <v>0</v>
      </c>
      <c r="M161" s="79" t="n">
        <v>0</v>
      </c>
      <c r="N161" s="79" t="n">
        <v>9.83195448</v>
      </c>
      <c r="O161" s="79" t="n">
        <v>306.57343836</v>
      </c>
      <c r="P161" s="79" t="n">
        <v>306.30563275</v>
      </c>
      <c r="Q161" s="79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  <c r="V161" s="79" t="n">
        <v>0.26780561</v>
      </c>
      <c r="W161" s="79" t="n">
        <v>0</v>
      </c>
      <c r="X161" s="79" t="n">
        <v>0</v>
      </c>
      <c r="Y161" s="79" t="n">
        <v>0</v>
      </c>
      <c r="Z161" s="79" t="n">
        <v>0</v>
      </c>
      <c r="AA161" s="79" t="n">
        <v>0</v>
      </c>
      <c r="AB161" s="79" t="n">
        <v>0</v>
      </c>
      <c r="AC161" s="79" t="n">
        <v>0</v>
      </c>
      <c r="AD161" s="79" t="n">
        <v>0</v>
      </c>
      <c r="AE161" s="79" t="n">
        <v>0</v>
      </c>
      <c r="AF161" s="79" t="n">
        <v>0</v>
      </c>
      <c r="AG161" s="79" t="n">
        <v>0</v>
      </c>
      <c r="AH161" s="79" t="n">
        <v>0</v>
      </c>
      <c r="AI161" s="79" t="n">
        <v>0</v>
      </c>
      <c r="AJ161" s="79" t="n">
        <v>0</v>
      </c>
      <c r="AK161" s="79" t="n">
        <v>0</v>
      </c>
      <c r="AL161" s="79" t="n">
        <v>0</v>
      </c>
      <c r="AM161" s="79" t="n">
        <v>0</v>
      </c>
      <c r="AN161" s="79" t="n">
        <v>47.37588716</v>
      </c>
      <c r="AO161" s="79" t="n">
        <v>0</v>
      </c>
      <c r="AP161" s="79" t="n">
        <v>0</v>
      </c>
      <c r="AQ161" s="79" t="n">
        <v>0</v>
      </c>
      <c r="AR161" s="79" t="n">
        <v>0</v>
      </c>
      <c r="AS161" s="79" t="n">
        <v>0</v>
      </c>
      <c r="AT161" s="79" t="n">
        <v>0.31675722</v>
      </c>
      <c r="AU161" s="79" t="n">
        <v>0</v>
      </c>
      <c r="AV161" s="79" t="n">
        <v>0</v>
      </c>
      <c r="AW161" s="79" t="n">
        <v>0.31675722</v>
      </c>
      <c r="AX161" s="79" t="n">
        <v>334.83579726</v>
      </c>
      <c r="AY161" s="79" t="n">
        <v>0</v>
      </c>
      <c r="AZ161" s="79" t="n">
        <v>334.83579726</v>
      </c>
      <c r="BA161" s="79" t="n">
        <v>0</v>
      </c>
      <c r="BB161" s="79" t="n">
        <v>1.32635392</v>
      </c>
      <c r="BC161" s="79" t="n">
        <v>6.51E-006</v>
      </c>
      <c r="BD161" s="79" t="n">
        <v>1.32634741</v>
      </c>
      <c r="BE161" s="79" t="n">
        <v>0</v>
      </c>
      <c r="BF161" s="79" t="n">
        <v>0</v>
      </c>
      <c r="BG161" s="79" t="n">
        <v>0</v>
      </c>
      <c r="BH161" s="79" t="n">
        <v>0</v>
      </c>
      <c r="BI161" s="79" t="n">
        <v>0</v>
      </c>
      <c r="BJ161" s="79" t="n">
        <v>0</v>
      </c>
      <c r="BK161" s="79" t="n">
        <v>0</v>
      </c>
      <c r="BL161" s="79" t="n">
        <v>0</v>
      </c>
      <c r="BM161" s="79" t="n">
        <v>0</v>
      </c>
      <c r="BN161" s="79" t="n">
        <v>0</v>
      </c>
      <c r="BO161" s="79" t="n">
        <v>0</v>
      </c>
      <c r="BP161" s="79" t="n">
        <v>0</v>
      </c>
      <c r="BQ161" s="79" t="n">
        <v>0</v>
      </c>
      <c r="BR161" s="79" t="n">
        <v>0.79917745</v>
      </c>
      <c r="BS161" s="79" t="n">
        <v>0</v>
      </c>
      <c r="BT161" s="79" t="n">
        <v>0</v>
      </c>
      <c r="BU161" s="79" t="n">
        <v>0</v>
      </c>
      <c r="BV161" s="79" t="n">
        <v>0</v>
      </c>
      <c r="BW161" s="79" t="n">
        <v>0</v>
      </c>
      <c r="BX161" s="79" t="n">
        <v>0</v>
      </c>
      <c r="BY161" s="79" t="n">
        <v>0</v>
      </c>
      <c r="BZ161" s="79" t="n">
        <v>0</v>
      </c>
      <c r="CA161" s="79" t="n">
        <v>0</v>
      </c>
      <c r="CB161" s="79" t="n">
        <v>0</v>
      </c>
      <c r="CC161" s="79" t="n">
        <v>0</v>
      </c>
      <c r="CD161" s="79" t="n">
        <v>0</v>
      </c>
      <c r="CE161" s="79" t="n">
        <v>0</v>
      </c>
      <c r="CF161" s="79" t="n">
        <v>0</v>
      </c>
      <c r="CG161" s="79" t="n">
        <v>0</v>
      </c>
      <c r="CH161" s="79" t="n">
        <v>0</v>
      </c>
      <c r="CI161" s="79" t="n">
        <v>0</v>
      </c>
      <c r="CJ161" s="79" t="n">
        <v>0</v>
      </c>
      <c r="CK161" s="79" t="n">
        <v>0</v>
      </c>
      <c r="CL161" s="79" t="n">
        <v>0</v>
      </c>
      <c r="CM161" s="79" t="n">
        <v>0</v>
      </c>
      <c r="CN161" s="79" t="n">
        <v>0</v>
      </c>
      <c r="CO161" s="79" t="n">
        <v>0</v>
      </c>
      <c r="CP161" s="79" t="n">
        <v>0</v>
      </c>
      <c r="CQ161" s="79" t="n">
        <v>0</v>
      </c>
      <c r="CR161" s="79" t="n">
        <v>0</v>
      </c>
      <c r="CS161" s="79"/>
      <c r="CT161" s="86"/>
      <c r="CU161" s="86"/>
      <c r="CV161" s="86"/>
      <c r="CW161" s="86"/>
      <c r="CX161" s="86"/>
      <c r="CY161" s="86"/>
      <c r="CZ161" s="79"/>
      <c r="DB161" s="85"/>
    </row>
    <row r="162" s="84" customFormat="true" ht="12.75" hidden="true" customHeight="false" outlineLevel="1" collapsed="false">
      <c r="A162" s="81"/>
      <c r="B162" s="82"/>
      <c r="C162" s="83" t="s">
        <v>31</v>
      </c>
      <c r="D162" s="79" t="n">
        <v>518.60302562</v>
      </c>
      <c r="E162" s="79" t="n">
        <v>219.90576623</v>
      </c>
      <c r="F162" s="79" t="n">
        <v>219.90576623</v>
      </c>
      <c r="G162" s="79" t="n">
        <v>0</v>
      </c>
      <c r="H162" s="79" t="n">
        <v>0</v>
      </c>
      <c r="I162" s="79" t="n">
        <v>47.7183749</v>
      </c>
      <c r="J162" s="79" t="n">
        <v>0</v>
      </c>
      <c r="K162" s="79" t="n">
        <v>0</v>
      </c>
      <c r="L162" s="79" t="n">
        <v>0</v>
      </c>
      <c r="M162" s="79" t="n">
        <v>0</v>
      </c>
      <c r="N162" s="79" t="n">
        <v>47.7183749</v>
      </c>
      <c r="O162" s="79" t="n">
        <v>71.93415737</v>
      </c>
      <c r="P162" s="79" t="n">
        <v>23.64317507</v>
      </c>
      <c r="Q162" s="79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  <c r="V162" s="79" t="n">
        <v>1.33891246</v>
      </c>
      <c r="W162" s="79" t="n">
        <v>0</v>
      </c>
      <c r="X162" s="79" t="n">
        <v>0</v>
      </c>
      <c r="Y162" s="79" t="n">
        <v>0</v>
      </c>
      <c r="Z162" s="79" t="n">
        <v>0</v>
      </c>
      <c r="AA162" s="79" t="n">
        <v>0</v>
      </c>
      <c r="AB162" s="79" t="n">
        <v>0</v>
      </c>
      <c r="AC162" s="79" t="n">
        <v>38.15829217</v>
      </c>
      <c r="AD162" s="79" t="n">
        <v>0</v>
      </c>
      <c r="AE162" s="79" t="n">
        <v>0</v>
      </c>
      <c r="AF162" s="79" t="n">
        <v>0</v>
      </c>
      <c r="AG162" s="79" t="n">
        <v>0</v>
      </c>
      <c r="AH162" s="79" t="n">
        <v>0</v>
      </c>
      <c r="AI162" s="79" t="n">
        <v>0</v>
      </c>
      <c r="AJ162" s="79" t="n">
        <v>0</v>
      </c>
      <c r="AK162" s="79" t="n">
        <v>4.55973657</v>
      </c>
      <c r="AL162" s="79" t="n">
        <v>0</v>
      </c>
      <c r="AM162" s="79" t="n">
        <v>4.2340411</v>
      </c>
      <c r="AN162" s="79" t="n">
        <v>0</v>
      </c>
      <c r="AO162" s="79" t="n">
        <v>0</v>
      </c>
      <c r="AP162" s="79" t="n">
        <v>0</v>
      </c>
      <c r="AQ162" s="79" t="n">
        <v>0</v>
      </c>
      <c r="AR162" s="79" t="n">
        <v>0</v>
      </c>
      <c r="AS162" s="79" t="n">
        <v>0</v>
      </c>
      <c r="AT162" s="79" t="n">
        <v>20.14301293</v>
      </c>
      <c r="AU162" s="79" t="n">
        <v>0</v>
      </c>
      <c r="AV162" s="79" t="n">
        <v>0</v>
      </c>
      <c r="AW162" s="79" t="n">
        <v>20.14301293</v>
      </c>
      <c r="AX162" s="79" t="n">
        <v>47.10854393</v>
      </c>
      <c r="AY162" s="79" t="n">
        <v>0</v>
      </c>
      <c r="AZ162" s="79" t="n">
        <v>47.10854393</v>
      </c>
      <c r="BA162" s="79" t="n">
        <v>0</v>
      </c>
      <c r="BB162" s="79" t="n">
        <v>111.79317026</v>
      </c>
      <c r="BC162" s="79" t="n">
        <v>111.79317026</v>
      </c>
      <c r="BD162" s="79" t="n">
        <v>0</v>
      </c>
      <c r="BE162" s="79" t="n">
        <v>0</v>
      </c>
      <c r="BF162" s="79" t="n">
        <v>0</v>
      </c>
      <c r="BG162" s="79" t="n">
        <v>0</v>
      </c>
      <c r="BH162" s="79" t="n">
        <v>0</v>
      </c>
      <c r="BI162" s="79" t="n">
        <v>0</v>
      </c>
      <c r="BJ162" s="79" t="n">
        <v>0</v>
      </c>
      <c r="BK162" s="79" t="n">
        <v>0</v>
      </c>
      <c r="BL162" s="79" t="n">
        <v>0</v>
      </c>
      <c r="BM162" s="79" t="n">
        <v>0</v>
      </c>
      <c r="BN162" s="79" t="n">
        <v>0</v>
      </c>
      <c r="BO162" s="79" t="n">
        <v>0</v>
      </c>
      <c r="BP162" s="79" t="n">
        <v>0</v>
      </c>
      <c r="BQ162" s="79" t="n">
        <v>0</v>
      </c>
      <c r="BR162" s="79" t="n">
        <v>0</v>
      </c>
      <c r="BS162" s="79" t="n">
        <v>0</v>
      </c>
      <c r="BT162" s="79" t="n">
        <v>0</v>
      </c>
      <c r="BU162" s="79" t="n">
        <v>0</v>
      </c>
      <c r="BV162" s="79" t="n">
        <v>0</v>
      </c>
      <c r="BW162" s="79" t="n">
        <v>0</v>
      </c>
      <c r="BX162" s="79" t="n">
        <v>0</v>
      </c>
      <c r="BY162" s="79" t="n">
        <v>0</v>
      </c>
      <c r="BZ162" s="79" t="n">
        <v>0</v>
      </c>
      <c r="CA162" s="79" t="n">
        <v>0</v>
      </c>
      <c r="CB162" s="79" t="n">
        <v>0</v>
      </c>
      <c r="CC162" s="79" t="n">
        <v>0</v>
      </c>
      <c r="CD162" s="79" t="n">
        <v>0</v>
      </c>
      <c r="CE162" s="79" t="n">
        <v>0</v>
      </c>
      <c r="CF162" s="79" t="n">
        <v>0</v>
      </c>
      <c r="CG162" s="79" t="n">
        <v>0</v>
      </c>
      <c r="CH162" s="79" t="n">
        <v>0</v>
      </c>
      <c r="CI162" s="79" t="n">
        <v>0</v>
      </c>
      <c r="CJ162" s="79" t="n">
        <v>0</v>
      </c>
      <c r="CK162" s="79" t="n">
        <v>0</v>
      </c>
      <c r="CL162" s="79" t="n">
        <v>0</v>
      </c>
      <c r="CM162" s="79" t="n">
        <v>0</v>
      </c>
      <c r="CN162" s="79" t="n">
        <v>0</v>
      </c>
      <c r="CO162" s="79" t="n">
        <v>0</v>
      </c>
      <c r="CP162" s="79" t="n">
        <v>0</v>
      </c>
      <c r="CQ162" s="79" t="n">
        <v>0</v>
      </c>
      <c r="CR162" s="79" t="n">
        <v>0</v>
      </c>
      <c r="CS162" s="79"/>
      <c r="CT162" s="86"/>
      <c r="CU162" s="86"/>
      <c r="CV162" s="86"/>
      <c r="CW162" s="86"/>
      <c r="CX162" s="86"/>
      <c r="CY162" s="86"/>
      <c r="CZ162" s="79"/>
      <c r="DB162" s="85"/>
    </row>
    <row r="163" s="84" customFormat="true" ht="12.75" hidden="true" customHeight="false" outlineLevel="1" collapsed="false">
      <c r="A163" s="81"/>
      <c r="B163" s="82"/>
      <c r="C163" s="83" t="s">
        <v>32</v>
      </c>
      <c r="D163" s="79" t="n">
        <v>19.16532468</v>
      </c>
      <c r="E163" s="79" t="n">
        <v>0</v>
      </c>
      <c r="F163" s="79" t="n">
        <v>0</v>
      </c>
      <c r="G163" s="79" t="n">
        <v>0</v>
      </c>
      <c r="H163" s="79" t="n">
        <v>0</v>
      </c>
      <c r="I163" s="79" t="n">
        <v>18.47828169</v>
      </c>
      <c r="J163" s="79" t="n">
        <v>0</v>
      </c>
      <c r="K163" s="79" t="n">
        <v>0</v>
      </c>
      <c r="L163" s="79" t="n">
        <v>0</v>
      </c>
      <c r="M163" s="79" t="n">
        <v>0</v>
      </c>
      <c r="N163" s="79" t="n">
        <v>18.47828169</v>
      </c>
      <c r="O163" s="79" t="n">
        <v>0</v>
      </c>
      <c r="P163" s="79" t="n">
        <v>0</v>
      </c>
      <c r="Q163" s="79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  <c r="V163" s="79" t="n">
        <v>0</v>
      </c>
      <c r="W163" s="79" t="n">
        <v>0</v>
      </c>
      <c r="X163" s="79" t="n">
        <v>0</v>
      </c>
      <c r="Y163" s="79" t="n">
        <v>0</v>
      </c>
      <c r="Z163" s="79" t="n">
        <v>0</v>
      </c>
      <c r="AA163" s="79" t="n">
        <v>0</v>
      </c>
      <c r="AB163" s="79" t="n">
        <v>0</v>
      </c>
      <c r="AC163" s="79" t="n">
        <v>0</v>
      </c>
      <c r="AD163" s="79" t="n">
        <v>0</v>
      </c>
      <c r="AE163" s="79" t="n">
        <v>0</v>
      </c>
      <c r="AF163" s="79" t="n">
        <v>0</v>
      </c>
      <c r="AG163" s="79" t="n">
        <v>0</v>
      </c>
      <c r="AH163" s="79" t="n">
        <v>0</v>
      </c>
      <c r="AI163" s="79" t="n">
        <v>0</v>
      </c>
      <c r="AJ163" s="79" t="n">
        <v>0</v>
      </c>
      <c r="AK163" s="79" t="n">
        <v>0</v>
      </c>
      <c r="AL163" s="79" t="n">
        <v>0</v>
      </c>
      <c r="AM163" s="79" t="n">
        <v>0</v>
      </c>
      <c r="AN163" s="79" t="n">
        <v>0</v>
      </c>
      <c r="AO163" s="79" t="n">
        <v>0</v>
      </c>
      <c r="AP163" s="79" t="n">
        <v>0</v>
      </c>
      <c r="AQ163" s="79" t="n">
        <v>0</v>
      </c>
      <c r="AR163" s="79" t="n">
        <v>0</v>
      </c>
      <c r="AS163" s="79" t="n">
        <v>0</v>
      </c>
      <c r="AT163" s="79" t="n">
        <v>0</v>
      </c>
      <c r="AU163" s="79" t="n">
        <v>0</v>
      </c>
      <c r="AV163" s="79" t="n">
        <v>0</v>
      </c>
      <c r="AW163" s="79" t="n">
        <v>0</v>
      </c>
      <c r="AX163" s="79" t="n">
        <v>0</v>
      </c>
      <c r="AY163" s="79" t="n">
        <v>0</v>
      </c>
      <c r="AZ163" s="79" t="n">
        <v>0</v>
      </c>
      <c r="BA163" s="79" t="n">
        <v>0</v>
      </c>
      <c r="BB163" s="79" t="n">
        <v>0</v>
      </c>
      <c r="BC163" s="79" t="n">
        <v>0</v>
      </c>
      <c r="BD163" s="79" t="n">
        <v>0</v>
      </c>
      <c r="BE163" s="79" t="n">
        <v>0</v>
      </c>
      <c r="BF163" s="79" t="n">
        <v>0</v>
      </c>
      <c r="BG163" s="79" t="n">
        <v>0</v>
      </c>
      <c r="BH163" s="79" t="n">
        <v>0</v>
      </c>
      <c r="BI163" s="79" t="n">
        <v>0</v>
      </c>
      <c r="BJ163" s="79" t="n">
        <v>0</v>
      </c>
      <c r="BK163" s="79" t="n">
        <v>0</v>
      </c>
      <c r="BL163" s="79" t="n">
        <v>0</v>
      </c>
      <c r="BM163" s="79" t="n">
        <v>0</v>
      </c>
      <c r="BN163" s="79" t="n">
        <v>0</v>
      </c>
      <c r="BO163" s="79" t="n">
        <v>0</v>
      </c>
      <c r="BP163" s="79" t="n">
        <v>0</v>
      </c>
      <c r="BQ163" s="79" t="n">
        <v>0</v>
      </c>
      <c r="BR163" s="79" t="n">
        <v>0.68704299</v>
      </c>
      <c r="BS163" s="79" t="n">
        <v>0</v>
      </c>
      <c r="BT163" s="79" t="n">
        <v>0</v>
      </c>
      <c r="BU163" s="79" t="n">
        <v>0</v>
      </c>
      <c r="BV163" s="79" t="n">
        <v>0</v>
      </c>
      <c r="BW163" s="79" t="n">
        <v>0</v>
      </c>
      <c r="BX163" s="79" t="n">
        <v>0</v>
      </c>
      <c r="BY163" s="79" t="n">
        <v>0</v>
      </c>
      <c r="BZ163" s="79" t="n">
        <v>0</v>
      </c>
      <c r="CA163" s="79" t="n">
        <v>0</v>
      </c>
      <c r="CB163" s="79" t="n">
        <v>0</v>
      </c>
      <c r="CC163" s="79" t="n">
        <v>0</v>
      </c>
      <c r="CD163" s="79" t="n">
        <v>0</v>
      </c>
      <c r="CE163" s="79" t="n">
        <v>0</v>
      </c>
      <c r="CF163" s="79" t="n">
        <v>0</v>
      </c>
      <c r="CG163" s="79" t="n">
        <v>0</v>
      </c>
      <c r="CH163" s="79" t="n">
        <v>0</v>
      </c>
      <c r="CI163" s="79" t="n">
        <v>0</v>
      </c>
      <c r="CJ163" s="79" t="n">
        <v>0</v>
      </c>
      <c r="CK163" s="79" t="n">
        <v>0</v>
      </c>
      <c r="CL163" s="79" t="n">
        <v>0</v>
      </c>
      <c r="CM163" s="79" t="n">
        <v>0</v>
      </c>
      <c r="CN163" s="79" t="n">
        <v>0</v>
      </c>
      <c r="CO163" s="79" t="n">
        <v>0</v>
      </c>
      <c r="CP163" s="79" t="n">
        <v>0</v>
      </c>
      <c r="CQ163" s="79" t="n">
        <v>0</v>
      </c>
      <c r="CR163" s="79" t="n">
        <v>0</v>
      </c>
      <c r="CS163" s="79"/>
      <c r="CT163" s="86"/>
      <c r="CU163" s="86"/>
      <c r="CV163" s="86"/>
      <c r="CW163" s="86"/>
      <c r="CX163" s="86"/>
      <c r="CY163" s="86"/>
      <c r="CZ163" s="79"/>
      <c r="DB163" s="85"/>
    </row>
    <row r="164" s="84" customFormat="true" ht="12.75" hidden="false" customHeight="false" outlineLevel="0" collapsed="false">
      <c r="A164" s="42" t="s">
        <v>51</v>
      </c>
      <c r="B164" s="43"/>
      <c r="C164" s="44"/>
      <c r="D164" s="79" t="n">
        <v>2436.50347311</v>
      </c>
      <c r="E164" s="79" t="n">
        <v>723.4250885</v>
      </c>
      <c r="F164" s="79" t="n">
        <v>715.1520042</v>
      </c>
      <c r="G164" s="79" t="n">
        <v>6.32675118</v>
      </c>
      <c r="H164" s="79" t="n">
        <v>1.94633312</v>
      </c>
      <c r="I164" s="79" t="n">
        <v>74.43439417</v>
      </c>
      <c r="J164" s="79" t="n">
        <v>0</v>
      </c>
      <c r="K164" s="79" t="n">
        <v>0</v>
      </c>
      <c r="L164" s="79" t="n">
        <v>0</v>
      </c>
      <c r="M164" s="79" t="n">
        <v>73.79190232</v>
      </c>
      <c r="N164" s="79" t="n">
        <v>0.64249185</v>
      </c>
      <c r="O164" s="79" t="n">
        <v>957.62376991</v>
      </c>
      <c r="P164" s="79" t="n">
        <v>225.71390788</v>
      </c>
      <c r="Q164" s="79" t="n">
        <v>0</v>
      </c>
      <c r="R164" s="79" t="n">
        <v>0.28563334</v>
      </c>
      <c r="S164" s="79" t="n">
        <v>0.00010607</v>
      </c>
      <c r="T164" s="79" t="n">
        <v>0.22400034</v>
      </c>
      <c r="U164" s="79" t="n">
        <v>0</v>
      </c>
      <c r="V164" s="79" t="n">
        <v>115.47657025</v>
      </c>
      <c r="W164" s="79" t="n">
        <v>23.77799396</v>
      </c>
      <c r="X164" s="79" t="n">
        <v>0.15071931</v>
      </c>
      <c r="Y164" s="79" t="n">
        <v>3.21E-006</v>
      </c>
      <c r="Z164" s="79" t="n">
        <v>18.71381988</v>
      </c>
      <c r="AA164" s="79" t="n">
        <v>0.13991742</v>
      </c>
      <c r="AB164" s="79" t="n">
        <v>29.30849498</v>
      </c>
      <c r="AC164" s="79" t="n">
        <v>431.68787346</v>
      </c>
      <c r="AD164" s="79" t="n">
        <v>20.90679105</v>
      </c>
      <c r="AE164" s="79" t="n">
        <v>25.03543135</v>
      </c>
      <c r="AF164" s="79" t="n">
        <v>0.09395374</v>
      </c>
      <c r="AG164" s="79" t="n">
        <v>30.75406511</v>
      </c>
      <c r="AH164" s="79" t="n">
        <v>14.7855469</v>
      </c>
      <c r="AI164" s="79" t="n">
        <v>5.833E-005</v>
      </c>
      <c r="AJ164" s="79" t="n">
        <v>0</v>
      </c>
      <c r="AK164" s="79" t="n">
        <v>0.13082726</v>
      </c>
      <c r="AL164" s="79" t="n">
        <v>18.07854286</v>
      </c>
      <c r="AM164" s="79" t="n">
        <v>2.35951321</v>
      </c>
      <c r="AN164" s="79" t="n">
        <v>2.02522662</v>
      </c>
      <c r="AO164" s="79" t="n">
        <v>6.05303937</v>
      </c>
      <c r="AP164" s="79" t="n">
        <v>0.00197048</v>
      </c>
      <c r="AQ164" s="79" t="n">
        <v>1.78704761</v>
      </c>
      <c r="AR164" s="79" t="n">
        <v>4.26402128</v>
      </c>
      <c r="AS164" s="79" t="n">
        <v>0</v>
      </c>
      <c r="AT164" s="79" t="n">
        <v>34.53317504</v>
      </c>
      <c r="AU164" s="79" t="n">
        <v>17.23920828</v>
      </c>
      <c r="AV164" s="79" t="n">
        <v>8.53533327</v>
      </c>
      <c r="AW164" s="79" t="n">
        <v>8.75863349</v>
      </c>
      <c r="AX164" s="79" t="n">
        <v>429.62492274</v>
      </c>
      <c r="AY164" s="79" t="n">
        <v>14.57462651</v>
      </c>
      <c r="AZ164" s="79" t="n">
        <v>382.08787175</v>
      </c>
      <c r="BA164" s="79" t="n">
        <v>32.96242448</v>
      </c>
      <c r="BB164" s="79" t="n">
        <v>140.33544918</v>
      </c>
      <c r="BC164" s="79" t="n">
        <v>68.68687929</v>
      </c>
      <c r="BD164" s="79" t="n">
        <v>0</v>
      </c>
      <c r="BE164" s="79" t="n">
        <v>0</v>
      </c>
      <c r="BF164" s="79" t="n">
        <v>71.64856156</v>
      </c>
      <c r="BG164" s="79" t="n">
        <v>8.33E-006</v>
      </c>
      <c r="BH164" s="79" t="n">
        <v>0.77362462</v>
      </c>
      <c r="BI164" s="79" t="n">
        <v>0.19498412</v>
      </c>
      <c r="BJ164" s="79" t="n">
        <v>0.5786405</v>
      </c>
      <c r="BK164" s="79" t="n">
        <v>0.50502956</v>
      </c>
      <c r="BL164" s="79" t="n">
        <v>0.32998543</v>
      </c>
      <c r="BM164" s="79" t="n">
        <v>0</v>
      </c>
      <c r="BN164" s="79" t="n">
        <v>0</v>
      </c>
      <c r="BO164" s="79" t="n">
        <v>0.17504413</v>
      </c>
      <c r="BP164" s="79" t="n">
        <v>0</v>
      </c>
      <c r="BQ164" s="79" t="n">
        <v>0</v>
      </c>
      <c r="BR164" s="79" t="n">
        <v>63.77165746</v>
      </c>
      <c r="BS164" s="79" t="n">
        <v>0.60313439</v>
      </c>
      <c r="BT164" s="79" t="n">
        <v>0</v>
      </c>
      <c r="BU164" s="79" t="n">
        <v>0.00996143</v>
      </c>
      <c r="BV164" s="79" t="n">
        <v>0.57343107</v>
      </c>
      <c r="BW164" s="79" t="n">
        <v>0</v>
      </c>
      <c r="BX164" s="79" t="n">
        <v>0.01974189</v>
      </c>
      <c r="BY164" s="79" t="n">
        <v>0</v>
      </c>
      <c r="BZ164" s="79" t="n">
        <v>0</v>
      </c>
      <c r="CA164" s="79" t="n">
        <v>1.2696059</v>
      </c>
      <c r="CB164" s="79" t="n">
        <v>0.70832932</v>
      </c>
      <c r="CC164" s="79" t="n">
        <v>0</v>
      </c>
      <c r="CD164" s="79" t="n">
        <v>0.06851356</v>
      </c>
      <c r="CE164" s="79" t="n">
        <v>0.24812709</v>
      </c>
      <c r="CF164" s="79" t="n">
        <v>0.18569007</v>
      </c>
      <c r="CG164" s="79" t="n">
        <v>0.05894586</v>
      </c>
      <c r="CH164" s="79" t="n">
        <v>0</v>
      </c>
      <c r="CI164" s="79" t="n">
        <v>0.52830507</v>
      </c>
      <c r="CJ164" s="79" t="n">
        <v>0.52830507</v>
      </c>
      <c r="CK164" s="79" t="n">
        <v>0</v>
      </c>
      <c r="CL164" s="79" t="n">
        <v>0</v>
      </c>
      <c r="CM164" s="79" t="n">
        <v>0.00076341</v>
      </c>
      <c r="CN164" s="79" t="n">
        <v>0</v>
      </c>
      <c r="CO164" s="79" t="n">
        <v>0</v>
      </c>
      <c r="CP164" s="79" t="n">
        <v>0</v>
      </c>
      <c r="CQ164" s="79" t="n">
        <v>0.00076341</v>
      </c>
      <c r="CR164" s="79" t="n">
        <v>0.99628717</v>
      </c>
      <c r="CS164" s="79"/>
      <c r="CT164" s="86"/>
      <c r="CU164" s="86"/>
      <c r="CV164" s="86"/>
      <c r="CW164" s="86"/>
      <c r="CX164" s="86"/>
      <c r="CY164" s="86"/>
      <c r="CZ164" s="79"/>
      <c r="DB164" s="85"/>
    </row>
    <row r="165" s="84" customFormat="true" ht="12.75" hidden="true" customHeight="true" outlineLevel="1" collapsed="false">
      <c r="A165" s="81" t="s">
        <v>19</v>
      </c>
      <c r="B165" s="82" t="s">
        <v>29</v>
      </c>
      <c r="C165" s="83" t="s">
        <v>19</v>
      </c>
      <c r="D165" s="79" t="n">
        <v>1657.77663781</v>
      </c>
      <c r="E165" s="79" t="n">
        <v>556.56424163</v>
      </c>
      <c r="F165" s="79" t="n">
        <v>548.29115733</v>
      </c>
      <c r="G165" s="79" t="n">
        <v>6.32675118</v>
      </c>
      <c r="H165" s="79" t="n">
        <v>1.94633312</v>
      </c>
      <c r="I165" s="79" t="n">
        <v>74.43439417</v>
      </c>
      <c r="J165" s="79" t="n">
        <v>0</v>
      </c>
      <c r="K165" s="79" t="n">
        <v>0</v>
      </c>
      <c r="L165" s="79" t="n">
        <v>0</v>
      </c>
      <c r="M165" s="79" t="n">
        <v>73.79190232</v>
      </c>
      <c r="N165" s="79" t="n">
        <v>0.64249185</v>
      </c>
      <c r="O165" s="79" t="n">
        <v>476.29189959</v>
      </c>
      <c r="P165" s="79" t="n">
        <v>216.85614891</v>
      </c>
      <c r="Q165" s="79" t="n">
        <v>0</v>
      </c>
      <c r="R165" s="79" t="n">
        <v>0.28563334</v>
      </c>
      <c r="S165" s="79" t="n">
        <v>0.00010607</v>
      </c>
      <c r="T165" s="79" t="n">
        <v>0.22400034</v>
      </c>
      <c r="U165" s="79" t="n">
        <v>0</v>
      </c>
      <c r="V165" s="79" t="n">
        <v>25.33355518</v>
      </c>
      <c r="W165" s="79" t="n">
        <v>23.77799396</v>
      </c>
      <c r="X165" s="79" t="n">
        <v>0.15071931</v>
      </c>
      <c r="Y165" s="79" t="n">
        <v>3.21E-006</v>
      </c>
      <c r="Z165" s="79" t="n">
        <v>17.41592936</v>
      </c>
      <c r="AA165" s="79" t="n">
        <v>0.13991742</v>
      </c>
      <c r="AB165" s="79" t="n">
        <v>26.33089077</v>
      </c>
      <c r="AC165" s="79" t="n">
        <v>55.88403456</v>
      </c>
      <c r="AD165" s="79" t="n">
        <v>20.90679105</v>
      </c>
      <c r="AE165" s="79" t="n">
        <v>23.92066843</v>
      </c>
      <c r="AF165" s="79" t="n">
        <v>0.09395374</v>
      </c>
      <c r="AG165" s="79" t="n">
        <v>30.75406511</v>
      </c>
      <c r="AH165" s="79" t="n">
        <v>14.7855469</v>
      </c>
      <c r="AI165" s="79" t="n">
        <v>0</v>
      </c>
      <c r="AJ165" s="79" t="n">
        <v>0</v>
      </c>
      <c r="AK165" s="79" t="n">
        <v>0.13082726</v>
      </c>
      <c r="AL165" s="79" t="n">
        <v>18.07854286</v>
      </c>
      <c r="AM165" s="79" t="n">
        <v>1.22257181</v>
      </c>
      <c r="AN165" s="79" t="n">
        <v>2.02522662</v>
      </c>
      <c r="AO165" s="79" t="n">
        <v>6.05303937</v>
      </c>
      <c r="AP165" s="79" t="n">
        <v>0.00197048</v>
      </c>
      <c r="AQ165" s="79" t="n">
        <v>1.78704761</v>
      </c>
      <c r="AR165" s="79" t="n">
        <v>4.26402128</v>
      </c>
      <c r="AS165" s="79" t="n">
        <v>0</v>
      </c>
      <c r="AT165" s="79" t="n">
        <v>34.53317504</v>
      </c>
      <c r="AU165" s="79" t="n">
        <v>17.23920828</v>
      </c>
      <c r="AV165" s="79" t="n">
        <v>8.53533327</v>
      </c>
      <c r="AW165" s="79" t="n">
        <v>8.75863349</v>
      </c>
      <c r="AX165" s="79" t="n">
        <v>365.63452771</v>
      </c>
      <c r="AY165" s="79" t="n">
        <v>6.70009983</v>
      </c>
      <c r="AZ165" s="79" t="n">
        <v>325.9720034</v>
      </c>
      <c r="BA165" s="79" t="n">
        <v>32.96242448</v>
      </c>
      <c r="BB165" s="79" t="n">
        <v>94.1379233</v>
      </c>
      <c r="BC165" s="79" t="n">
        <v>30.7079357</v>
      </c>
      <c r="BD165" s="79" t="n">
        <v>0</v>
      </c>
      <c r="BE165" s="79" t="n">
        <v>0</v>
      </c>
      <c r="BF165" s="79" t="n">
        <v>63.42997927</v>
      </c>
      <c r="BG165" s="79" t="n">
        <v>8.33E-006</v>
      </c>
      <c r="BH165" s="79" t="n">
        <v>0.77362462</v>
      </c>
      <c r="BI165" s="79" t="n">
        <v>0.19498412</v>
      </c>
      <c r="BJ165" s="79" t="n">
        <v>0.5786405</v>
      </c>
      <c r="BK165" s="79" t="n">
        <v>0.50502956</v>
      </c>
      <c r="BL165" s="79" t="n">
        <v>0.32998543</v>
      </c>
      <c r="BM165" s="79" t="n">
        <v>0</v>
      </c>
      <c r="BN165" s="79" t="n">
        <v>0</v>
      </c>
      <c r="BO165" s="79" t="n">
        <v>0.17504413</v>
      </c>
      <c r="BP165" s="79" t="n">
        <v>0</v>
      </c>
      <c r="BQ165" s="79" t="n">
        <v>0</v>
      </c>
      <c r="BR165" s="79" t="n">
        <v>43.42546026</v>
      </c>
      <c r="BS165" s="79" t="n">
        <v>0.60313439</v>
      </c>
      <c r="BT165" s="79" t="n">
        <v>0</v>
      </c>
      <c r="BU165" s="79" t="n">
        <v>0.00996143</v>
      </c>
      <c r="BV165" s="79" t="n">
        <v>0.57343107</v>
      </c>
      <c r="BW165" s="79" t="n">
        <v>0</v>
      </c>
      <c r="BX165" s="79" t="n">
        <v>0.01974189</v>
      </c>
      <c r="BY165" s="79" t="n">
        <v>0</v>
      </c>
      <c r="BZ165" s="79" t="n">
        <v>0</v>
      </c>
      <c r="CA165" s="79" t="n">
        <v>1.2696059</v>
      </c>
      <c r="CB165" s="79" t="n">
        <v>0.70832932</v>
      </c>
      <c r="CC165" s="79" t="n">
        <v>0</v>
      </c>
      <c r="CD165" s="79" t="n">
        <v>0.06851356</v>
      </c>
      <c r="CE165" s="79" t="n">
        <v>0.24812709</v>
      </c>
      <c r="CF165" s="79" t="n">
        <v>0.18569007</v>
      </c>
      <c r="CG165" s="79" t="n">
        <v>0.05894586</v>
      </c>
      <c r="CH165" s="79" t="n">
        <v>0</v>
      </c>
      <c r="CI165" s="79" t="n">
        <v>0.52830507</v>
      </c>
      <c r="CJ165" s="79" t="n">
        <v>0.52830507</v>
      </c>
      <c r="CK165" s="79" t="n">
        <v>0</v>
      </c>
      <c r="CL165" s="79" t="n">
        <v>0</v>
      </c>
      <c r="CM165" s="79" t="n">
        <v>0.00076341</v>
      </c>
      <c r="CN165" s="79" t="n">
        <v>0</v>
      </c>
      <c r="CO165" s="79" t="n">
        <v>0</v>
      </c>
      <c r="CP165" s="79" t="n">
        <v>0</v>
      </c>
      <c r="CQ165" s="79" t="n">
        <v>0.00076341</v>
      </c>
      <c r="CR165" s="79" t="n">
        <v>0.99628717</v>
      </c>
      <c r="CS165" s="79"/>
      <c r="CT165" s="86"/>
      <c r="CU165" s="86"/>
      <c r="CV165" s="86"/>
      <c r="CW165" s="86"/>
      <c r="CX165" s="86"/>
      <c r="CY165" s="86"/>
      <c r="CZ165" s="79"/>
      <c r="DB165" s="85"/>
    </row>
    <row r="166" s="84" customFormat="true" ht="12.75" hidden="true" customHeight="false" outlineLevel="1" collapsed="false">
      <c r="A166" s="81"/>
      <c r="B166" s="82"/>
      <c r="C166" s="83" t="s">
        <v>30</v>
      </c>
      <c r="D166" s="79" t="n">
        <v>784.45410903</v>
      </c>
      <c r="E166" s="79" t="n">
        <v>147.6422631</v>
      </c>
      <c r="F166" s="79" t="n">
        <v>143.90350036</v>
      </c>
      <c r="G166" s="79" t="n">
        <v>1.79242962</v>
      </c>
      <c r="H166" s="79" t="n">
        <v>1.94633312</v>
      </c>
      <c r="I166" s="79" t="n">
        <v>39.27010029</v>
      </c>
      <c r="J166" s="79" t="n">
        <v>0</v>
      </c>
      <c r="K166" s="79" t="n">
        <v>0</v>
      </c>
      <c r="L166" s="79" t="n">
        <v>0</v>
      </c>
      <c r="M166" s="79" t="n">
        <v>39.26960843</v>
      </c>
      <c r="N166" s="79" t="n">
        <v>0.00049186</v>
      </c>
      <c r="O166" s="79" t="n">
        <v>292.69312839</v>
      </c>
      <c r="P166" s="79" t="n">
        <v>123.73447812</v>
      </c>
      <c r="Q166" s="79" t="n">
        <v>0</v>
      </c>
      <c r="R166" s="79" t="n">
        <v>0.28563334</v>
      </c>
      <c r="S166" s="79" t="n">
        <v>0.00010607</v>
      </c>
      <c r="T166" s="79" t="n">
        <v>0.1642905</v>
      </c>
      <c r="U166" s="79" t="n">
        <v>0</v>
      </c>
      <c r="V166" s="79" t="n">
        <v>10.03884248</v>
      </c>
      <c r="W166" s="79" t="n">
        <v>20.38414276</v>
      </c>
      <c r="X166" s="79" t="n">
        <v>4.29E-006</v>
      </c>
      <c r="Y166" s="79" t="n">
        <v>3.21E-006</v>
      </c>
      <c r="Z166" s="79" t="n">
        <v>4.08724527</v>
      </c>
      <c r="AA166" s="79" t="n">
        <v>0.13991742</v>
      </c>
      <c r="AB166" s="79" t="n">
        <v>8.59519963</v>
      </c>
      <c r="AC166" s="79" t="n">
        <v>47.02312898</v>
      </c>
      <c r="AD166" s="79" t="n">
        <v>20.90679105</v>
      </c>
      <c r="AE166" s="79" t="n">
        <v>21.65115548</v>
      </c>
      <c r="AF166" s="79" t="n">
        <v>0.09395374</v>
      </c>
      <c r="AG166" s="79" t="n">
        <v>30.06664041</v>
      </c>
      <c r="AH166" s="79" t="n">
        <v>4.52050808</v>
      </c>
      <c r="AI166" s="79" t="n">
        <v>0</v>
      </c>
      <c r="AJ166" s="79" t="n">
        <v>0</v>
      </c>
      <c r="AK166" s="79" t="n">
        <v>7.296E-005</v>
      </c>
      <c r="AL166" s="79" t="n">
        <v>0</v>
      </c>
      <c r="AM166" s="79" t="n">
        <v>1.0010146</v>
      </c>
      <c r="AN166" s="79" t="n">
        <v>0.42011078</v>
      </c>
      <c r="AO166" s="79" t="n">
        <v>1.79001997</v>
      </c>
      <c r="AP166" s="79" t="n">
        <v>0.00180098</v>
      </c>
      <c r="AQ166" s="79" t="n">
        <v>1.78704761</v>
      </c>
      <c r="AR166" s="79" t="n">
        <v>0.00117138</v>
      </c>
      <c r="AS166" s="79" t="n">
        <v>0</v>
      </c>
      <c r="AT166" s="79" t="n">
        <v>14.26394871</v>
      </c>
      <c r="AU166" s="79" t="n">
        <v>7.17150744</v>
      </c>
      <c r="AV166" s="79" t="n">
        <v>3.89225614</v>
      </c>
      <c r="AW166" s="79" t="n">
        <v>3.20018513</v>
      </c>
      <c r="AX166" s="79" t="n">
        <v>271.28884722</v>
      </c>
      <c r="AY166" s="79" t="n">
        <v>5.32917098</v>
      </c>
      <c r="AZ166" s="79" t="n">
        <v>237.23865415</v>
      </c>
      <c r="BA166" s="79" t="n">
        <v>28.72102209</v>
      </c>
      <c r="BB166" s="79" t="n">
        <v>13.99730485</v>
      </c>
      <c r="BC166" s="79" t="n">
        <v>13.38081815</v>
      </c>
      <c r="BD166" s="79" t="n">
        <v>0</v>
      </c>
      <c r="BE166" s="79" t="n">
        <v>0</v>
      </c>
      <c r="BF166" s="79" t="n">
        <v>0.6164867</v>
      </c>
      <c r="BG166" s="79" t="n">
        <v>0</v>
      </c>
      <c r="BH166" s="79" t="n">
        <v>0.68032432</v>
      </c>
      <c r="BI166" s="79" t="n">
        <v>0.1718542</v>
      </c>
      <c r="BJ166" s="79" t="n">
        <v>0.50847012</v>
      </c>
      <c r="BK166" s="79" t="n">
        <v>0.20246523</v>
      </c>
      <c r="BL166" s="79" t="n">
        <v>0.0274211</v>
      </c>
      <c r="BM166" s="79" t="n">
        <v>0</v>
      </c>
      <c r="BN166" s="79" t="n">
        <v>0</v>
      </c>
      <c r="BO166" s="79" t="n">
        <v>0.17504413</v>
      </c>
      <c r="BP166" s="79" t="n">
        <v>0</v>
      </c>
      <c r="BQ166" s="79" t="n">
        <v>0</v>
      </c>
      <c r="BR166" s="79" t="n">
        <v>0.87478291</v>
      </c>
      <c r="BS166" s="79" t="n">
        <v>0.44706678</v>
      </c>
      <c r="BT166" s="79" t="n">
        <v>0</v>
      </c>
      <c r="BU166" s="79" t="n">
        <v>0.00996143</v>
      </c>
      <c r="BV166" s="79" t="n">
        <v>0.41736346</v>
      </c>
      <c r="BW166" s="79" t="n">
        <v>0</v>
      </c>
      <c r="BX166" s="79" t="n">
        <v>0.01974189</v>
      </c>
      <c r="BY166" s="79" t="n">
        <v>0</v>
      </c>
      <c r="BZ166" s="79" t="n">
        <v>0</v>
      </c>
      <c r="CA166" s="79" t="n">
        <v>0.28534341</v>
      </c>
      <c r="CB166" s="79" t="n">
        <v>0.02095952</v>
      </c>
      <c r="CC166" s="79" t="n">
        <v>0</v>
      </c>
      <c r="CD166" s="79" t="n">
        <v>0.02445601</v>
      </c>
      <c r="CE166" s="79" t="n">
        <v>0.01953508</v>
      </c>
      <c r="CF166" s="79" t="n">
        <v>0.16144694</v>
      </c>
      <c r="CG166" s="79" t="n">
        <v>0.05894586</v>
      </c>
      <c r="CH166" s="79" t="n">
        <v>0</v>
      </c>
      <c r="CI166" s="79" t="n">
        <v>0.52830507</v>
      </c>
      <c r="CJ166" s="79" t="n">
        <v>0.52830507</v>
      </c>
      <c r="CK166" s="79" t="n">
        <v>0</v>
      </c>
      <c r="CL166" s="79" t="n">
        <v>0</v>
      </c>
      <c r="CM166" s="79" t="n">
        <v>0</v>
      </c>
      <c r="CN166" s="79" t="n">
        <v>0</v>
      </c>
      <c r="CO166" s="79" t="n">
        <v>0</v>
      </c>
      <c r="CP166" s="79" t="n">
        <v>0</v>
      </c>
      <c r="CQ166" s="79" t="n">
        <v>0</v>
      </c>
      <c r="CR166" s="79" t="n">
        <v>0.070098</v>
      </c>
      <c r="CS166" s="79"/>
      <c r="CT166" s="86"/>
      <c r="CU166" s="86"/>
      <c r="CV166" s="86"/>
      <c r="CW166" s="86"/>
      <c r="CX166" s="86"/>
      <c r="CY166" s="86"/>
      <c r="CZ166" s="79"/>
      <c r="DB166" s="85"/>
    </row>
    <row r="167" s="84" customFormat="true" ht="12.75" hidden="true" customHeight="false" outlineLevel="1" collapsed="false">
      <c r="A167" s="81"/>
      <c r="B167" s="82"/>
      <c r="C167" s="83" t="s">
        <v>31</v>
      </c>
      <c r="D167" s="79" t="n">
        <v>834.51572923</v>
      </c>
      <c r="E167" s="79" t="n">
        <v>408.91986352</v>
      </c>
      <c r="F167" s="79" t="n">
        <v>404.38554196</v>
      </c>
      <c r="G167" s="79" t="n">
        <v>4.53432156</v>
      </c>
      <c r="H167" s="79" t="n">
        <v>0</v>
      </c>
      <c r="I167" s="79" t="n">
        <v>35.12640698</v>
      </c>
      <c r="J167" s="79" t="n">
        <v>0</v>
      </c>
      <c r="K167" s="79" t="n">
        <v>0</v>
      </c>
      <c r="L167" s="79" t="n">
        <v>0</v>
      </c>
      <c r="M167" s="79" t="n">
        <v>34.48440699</v>
      </c>
      <c r="N167" s="79" t="n">
        <v>0.64199999</v>
      </c>
      <c r="O167" s="79" t="n">
        <v>182.4134843</v>
      </c>
      <c r="P167" s="79" t="n">
        <v>92.31190425</v>
      </c>
      <c r="Q167" s="79" t="n">
        <v>0</v>
      </c>
      <c r="R167" s="79" t="n">
        <v>0</v>
      </c>
      <c r="S167" s="79" t="n">
        <v>0</v>
      </c>
      <c r="T167" s="79" t="n">
        <v>0.05970984</v>
      </c>
      <c r="U167" s="79" t="n">
        <v>0</v>
      </c>
      <c r="V167" s="79" t="n">
        <v>15.07350048</v>
      </c>
      <c r="W167" s="79" t="n">
        <v>3.3938512</v>
      </c>
      <c r="X167" s="79" t="n">
        <v>0.15071502</v>
      </c>
      <c r="Y167" s="79" t="n">
        <v>0</v>
      </c>
      <c r="Z167" s="79" t="n">
        <v>13.32868409</v>
      </c>
      <c r="AA167" s="79" t="n">
        <v>0</v>
      </c>
      <c r="AB167" s="79" t="n">
        <v>17.73569114</v>
      </c>
      <c r="AC167" s="79" t="n">
        <v>8.72224582</v>
      </c>
      <c r="AD167" s="79" t="n">
        <v>0</v>
      </c>
      <c r="AE167" s="79" t="n">
        <v>2.26951295</v>
      </c>
      <c r="AF167" s="79" t="n">
        <v>0</v>
      </c>
      <c r="AG167" s="79" t="n">
        <v>0.6874247</v>
      </c>
      <c r="AH167" s="79" t="n">
        <v>10.24939044</v>
      </c>
      <c r="AI167" s="79" t="n">
        <v>0</v>
      </c>
      <c r="AJ167" s="79" t="n">
        <v>0</v>
      </c>
      <c r="AK167" s="79" t="n">
        <v>0.1307543</v>
      </c>
      <c r="AL167" s="79" t="n">
        <v>18.07854286</v>
      </c>
      <c r="AM167" s="79" t="n">
        <v>0.22155721</v>
      </c>
      <c r="AN167" s="79" t="n">
        <v>1.60511584</v>
      </c>
      <c r="AO167" s="79" t="n">
        <v>4.2628499</v>
      </c>
      <c r="AP167" s="79" t="n">
        <v>0</v>
      </c>
      <c r="AQ167" s="79" t="n">
        <v>0</v>
      </c>
      <c r="AR167" s="79" t="n">
        <v>4.2628499</v>
      </c>
      <c r="AS167" s="79" t="n">
        <v>0</v>
      </c>
      <c r="AT167" s="79" t="n">
        <v>20.26922633</v>
      </c>
      <c r="AU167" s="79" t="n">
        <v>10.06770084</v>
      </c>
      <c r="AV167" s="79" t="n">
        <v>4.64307713</v>
      </c>
      <c r="AW167" s="79" t="n">
        <v>5.55844836</v>
      </c>
      <c r="AX167" s="79" t="n">
        <v>92.88529647</v>
      </c>
      <c r="AY167" s="79" t="n">
        <v>1.37092885</v>
      </c>
      <c r="AZ167" s="79" t="n">
        <v>87.6399738</v>
      </c>
      <c r="BA167" s="79" t="n">
        <v>3.87439382</v>
      </c>
      <c r="BB167" s="79" t="n">
        <v>78.91282032</v>
      </c>
      <c r="BC167" s="79" t="n">
        <v>17.01882423</v>
      </c>
      <c r="BD167" s="79" t="n">
        <v>0</v>
      </c>
      <c r="BE167" s="79" t="n">
        <v>0</v>
      </c>
      <c r="BF167" s="79" t="n">
        <v>61.89399609</v>
      </c>
      <c r="BG167" s="79" t="n">
        <v>0</v>
      </c>
      <c r="BH167" s="79" t="n">
        <v>0.0933003</v>
      </c>
      <c r="BI167" s="79" t="n">
        <v>0.02312992</v>
      </c>
      <c r="BJ167" s="79" t="n">
        <v>0.07017038</v>
      </c>
      <c r="BK167" s="79" t="n">
        <v>0.30256433</v>
      </c>
      <c r="BL167" s="79" t="n">
        <v>0.30256433</v>
      </c>
      <c r="BM167" s="79" t="n">
        <v>0</v>
      </c>
      <c r="BN167" s="79" t="n">
        <v>0</v>
      </c>
      <c r="BO167" s="79" t="n">
        <v>0</v>
      </c>
      <c r="BP167" s="79" t="n">
        <v>0</v>
      </c>
      <c r="BQ167" s="79" t="n">
        <v>0</v>
      </c>
      <c r="BR167" s="79" t="n">
        <v>8.20723248</v>
      </c>
      <c r="BS167" s="79" t="n">
        <v>0.15606761</v>
      </c>
      <c r="BT167" s="79" t="n">
        <v>0</v>
      </c>
      <c r="BU167" s="79" t="n">
        <v>0</v>
      </c>
      <c r="BV167" s="79" t="n">
        <v>0.15606761</v>
      </c>
      <c r="BW167" s="79" t="n">
        <v>0</v>
      </c>
      <c r="BX167" s="79" t="n">
        <v>0</v>
      </c>
      <c r="BY167" s="79" t="n">
        <v>0</v>
      </c>
      <c r="BZ167" s="79" t="n">
        <v>0</v>
      </c>
      <c r="CA167" s="79" t="n">
        <v>0.98385286</v>
      </c>
      <c r="CB167" s="79" t="n">
        <v>0.6873698</v>
      </c>
      <c r="CC167" s="79" t="n">
        <v>0</v>
      </c>
      <c r="CD167" s="79" t="n">
        <v>0.04364792</v>
      </c>
      <c r="CE167" s="79" t="n">
        <v>0.22859201</v>
      </c>
      <c r="CF167" s="79" t="n">
        <v>0.02424313</v>
      </c>
      <c r="CG167" s="79" t="n">
        <v>0</v>
      </c>
      <c r="CH167" s="79" t="n">
        <v>0</v>
      </c>
      <c r="CI167" s="79" t="n">
        <v>0</v>
      </c>
      <c r="CJ167" s="79" t="n">
        <v>0</v>
      </c>
      <c r="CK167" s="79" t="n">
        <v>0</v>
      </c>
      <c r="CL167" s="79" t="n">
        <v>0</v>
      </c>
      <c r="CM167" s="79" t="n">
        <v>0.00076341</v>
      </c>
      <c r="CN167" s="79" t="n">
        <v>0</v>
      </c>
      <c r="CO167" s="79" t="n">
        <v>0</v>
      </c>
      <c r="CP167" s="79" t="n">
        <v>0</v>
      </c>
      <c r="CQ167" s="79" t="n">
        <v>0.00076341</v>
      </c>
      <c r="CR167" s="79" t="n">
        <v>0.37688458</v>
      </c>
      <c r="CS167" s="79"/>
      <c r="CT167" s="86"/>
      <c r="CU167" s="86"/>
      <c r="CV167" s="86"/>
      <c r="CW167" s="86"/>
      <c r="CX167" s="86"/>
      <c r="CY167" s="86"/>
      <c r="CZ167" s="79"/>
      <c r="DB167" s="85"/>
    </row>
    <row r="168" s="84" customFormat="true" ht="12.75" hidden="true" customHeight="false" outlineLevel="1" collapsed="false">
      <c r="A168" s="81"/>
      <c r="B168" s="82"/>
      <c r="C168" s="83" t="s">
        <v>32</v>
      </c>
      <c r="D168" s="79" t="n">
        <v>38.80679955</v>
      </c>
      <c r="E168" s="79" t="n">
        <v>0.00211501</v>
      </c>
      <c r="F168" s="79" t="n">
        <v>0.00211501</v>
      </c>
      <c r="G168" s="79" t="n">
        <v>0</v>
      </c>
      <c r="H168" s="79" t="n">
        <v>0</v>
      </c>
      <c r="I168" s="79" t="n">
        <v>0.0378869</v>
      </c>
      <c r="J168" s="79" t="n">
        <v>0</v>
      </c>
      <c r="K168" s="79" t="n">
        <v>0</v>
      </c>
      <c r="L168" s="79" t="n">
        <v>0</v>
      </c>
      <c r="M168" s="79" t="n">
        <v>0.0378869</v>
      </c>
      <c r="N168" s="79" t="n">
        <v>0</v>
      </c>
      <c r="O168" s="79" t="n">
        <v>1.1852869</v>
      </c>
      <c r="P168" s="79" t="n">
        <v>0.80976654</v>
      </c>
      <c r="Q168" s="79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  <c r="V168" s="79" t="n">
        <v>0.22121222</v>
      </c>
      <c r="W168" s="79" t="n">
        <v>0</v>
      </c>
      <c r="X168" s="79" t="n">
        <v>0</v>
      </c>
      <c r="Y168" s="79" t="n">
        <v>0</v>
      </c>
      <c r="Z168" s="79" t="n">
        <v>0</v>
      </c>
      <c r="AA168" s="79" t="n">
        <v>0</v>
      </c>
      <c r="AB168" s="79" t="n">
        <v>0</v>
      </c>
      <c r="AC168" s="79" t="n">
        <v>0.13865976</v>
      </c>
      <c r="AD168" s="79" t="n">
        <v>0</v>
      </c>
      <c r="AE168" s="79" t="n">
        <v>0</v>
      </c>
      <c r="AF168" s="79" t="n">
        <v>0</v>
      </c>
      <c r="AG168" s="79" t="n">
        <v>0</v>
      </c>
      <c r="AH168" s="79" t="n">
        <v>0.01564838</v>
      </c>
      <c r="AI168" s="79" t="n">
        <v>0</v>
      </c>
      <c r="AJ168" s="79" t="n">
        <v>0</v>
      </c>
      <c r="AK168" s="79" t="n">
        <v>0</v>
      </c>
      <c r="AL168" s="79" t="n">
        <v>0</v>
      </c>
      <c r="AM168" s="79" t="n">
        <v>0</v>
      </c>
      <c r="AN168" s="79" t="n">
        <v>0</v>
      </c>
      <c r="AO168" s="79" t="n">
        <v>0.0001695</v>
      </c>
      <c r="AP168" s="79" t="n">
        <v>0.0001695</v>
      </c>
      <c r="AQ168" s="79" t="n">
        <v>0</v>
      </c>
      <c r="AR168" s="79" t="n">
        <v>0</v>
      </c>
      <c r="AS168" s="79" t="n">
        <v>0</v>
      </c>
      <c r="AT168" s="79" t="n">
        <v>0</v>
      </c>
      <c r="AU168" s="79" t="n">
        <v>0</v>
      </c>
      <c r="AV168" s="79" t="n">
        <v>0</v>
      </c>
      <c r="AW168" s="79" t="n">
        <v>0</v>
      </c>
      <c r="AX168" s="79" t="n">
        <v>1.46038402</v>
      </c>
      <c r="AY168" s="79" t="n">
        <v>0</v>
      </c>
      <c r="AZ168" s="79" t="n">
        <v>1.09337545</v>
      </c>
      <c r="BA168" s="79" t="n">
        <v>0.36700857</v>
      </c>
      <c r="BB168" s="79" t="n">
        <v>1.22779813</v>
      </c>
      <c r="BC168" s="79" t="n">
        <v>0.30829332</v>
      </c>
      <c r="BD168" s="79" t="n">
        <v>0</v>
      </c>
      <c r="BE168" s="79" t="n">
        <v>0</v>
      </c>
      <c r="BF168" s="79" t="n">
        <v>0.91949648</v>
      </c>
      <c r="BG168" s="79" t="n">
        <v>8.33E-006</v>
      </c>
      <c r="BH168" s="79" t="n">
        <v>0</v>
      </c>
      <c r="BI168" s="79" t="n">
        <v>0</v>
      </c>
      <c r="BJ168" s="79" t="n">
        <v>0</v>
      </c>
      <c r="BK168" s="79" t="n">
        <v>0</v>
      </c>
      <c r="BL168" s="79" t="n">
        <v>0</v>
      </c>
      <c r="BM168" s="79" t="n">
        <v>0</v>
      </c>
      <c r="BN168" s="79" t="n">
        <v>0</v>
      </c>
      <c r="BO168" s="79" t="n">
        <v>0</v>
      </c>
      <c r="BP168" s="79" t="n">
        <v>0</v>
      </c>
      <c r="BQ168" s="79" t="n">
        <v>0</v>
      </c>
      <c r="BR168" s="79" t="n">
        <v>34.34344487</v>
      </c>
      <c r="BS168" s="79" t="n">
        <v>0</v>
      </c>
      <c r="BT168" s="79" t="n">
        <v>0</v>
      </c>
      <c r="BU168" s="79" t="n">
        <v>0</v>
      </c>
      <c r="BV168" s="79" t="n">
        <v>0</v>
      </c>
      <c r="BW168" s="79" t="n">
        <v>0</v>
      </c>
      <c r="BX168" s="79" t="n">
        <v>0</v>
      </c>
      <c r="BY168" s="79" t="n">
        <v>0</v>
      </c>
      <c r="BZ168" s="79" t="n">
        <v>0</v>
      </c>
      <c r="CA168" s="79" t="n">
        <v>0.00040963</v>
      </c>
      <c r="CB168" s="79" t="n">
        <v>0</v>
      </c>
      <c r="CC168" s="79" t="n">
        <v>0</v>
      </c>
      <c r="CD168" s="79" t="n">
        <v>0.00040963</v>
      </c>
      <c r="CE168" s="79" t="n">
        <v>0</v>
      </c>
      <c r="CF168" s="79" t="n">
        <v>0</v>
      </c>
      <c r="CG168" s="79" t="n">
        <v>0</v>
      </c>
      <c r="CH168" s="79" t="n">
        <v>0</v>
      </c>
      <c r="CI168" s="79" t="n">
        <v>0</v>
      </c>
      <c r="CJ168" s="79" t="n">
        <v>0</v>
      </c>
      <c r="CK168" s="79" t="n">
        <v>0</v>
      </c>
      <c r="CL168" s="79" t="n">
        <v>0</v>
      </c>
      <c r="CM168" s="79" t="n">
        <v>0</v>
      </c>
      <c r="CN168" s="79" t="n">
        <v>0</v>
      </c>
      <c r="CO168" s="79" t="n">
        <v>0</v>
      </c>
      <c r="CP168" s="79" t="n">
        <v>0</v>
      </c>
      <c r="CQ168" s="79" t="n">
        <v>0</v>
      </c>
      <c r="CR168" s="79" t="n">
        <v>0.54930459</v>
      </c>
      <c r="CS168" s="79"/>
      <c r="CT168" s="86"/>
      <c r="CU168" s="86"/>
      <c r="CV168" s="86"/>
      <c r="CW168" s="86"/>
      <c r="CX168" s="86"/>
      <c r="CY168" s="86"/>
      <c r="CZ168" s="79"/>
      <c r="DB168" s="85"/>
    </row>
    <row r="169" s="84" customFormat="true" ht="12.75" hidden="true" customHeight="true" outlineLevel="1" collapsed="false">
      <c r="A169" s="81"/>
      <c r="B169" s="82" t="s">
        <v>33</v>
      </c>
      <c r="C169" s="83" t="s">
        <v>19</v>
      </c>
      <c r="D169" s="79" t="n">
        <v>778.7268353</v>
      </c>
      <c r="E169" s="79" t="n">
        <v>166.86084687</v>
      </c>
      <c r="F169" s="79" t="n">
        <v>166.86084687</v>
      </c>
      <c r="G169" s="79" t="n">
        <v>0</v>
      </c>
      <c r="H169" s="79" t="n">
        <v>0</v>
      </c>
      <c r="I169" s="79" t="n">
        <v>0</v>
      </c>
      <c r="J169" s="79" t="n">
        <v>0</v>
      </c>
      <c r="K169" s="79" t="n">
        <v>0</v>
      </c>
      <c r="L169" s="79" t="n">
        <v>0</v>
      </c>
      <c r="M169" s="79" t="n">
        <v>0</v>
      </c>
      <c r="N169" s="79" t="n">
        <v>0</v>
      </c>
      <c r="O169" s="79" t="n">
        <v>481.33187032</v>
      </c>
      <c r="P169" s="79" t="n">
        <v>8.85775897</v>
      </c>
      <c r="Q169" s="79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  <c r="V169" s="79" t="n">
        <v>90.14301507</v>
      </c>
      <c r="W169" s="79" t="n">
        <v>0</v>
      </c>
      <c r="X169" s="79" t="n">
        <v>0</v>
      </c>
      <c r="Y169" s="79" t="n">
        <v>0</v>
      </c>
      <c r="Z169" s="79" t="n">
        <v>1.29789052</v>
      </c>
      <c r="AA169" s="79" t="n">
        <v>0</v>
      </c>
      <c r="AB169" s="79" t="n">
        <v>2.97760421</v>
      </c>
      <c r="AC169" s="79" t="n">
        <v>375.8038389</v>
      </c>
      <c r="AD169" s="79" t="n">
        <v>0</v>
      </c>
      <c r="AE169" s="79" t="n">
        <v>1.11476292</v>
      </c>
      <c r="AF169" s="79" t="n">
        <v>0</v>
      </c>
      <c r="AG169" s="79" t="n">
        <v>0</v>
      </c>
      <c r="AH169" s="79" t="n">
        <v>0</v>
      </c>
      <c r="AI169" s="79" t="n">
        <v>5.833E-005</v>
      </c>
      <c r="AJ169" s="79" t="n">
        <v>0</v>
      </c>
      <c r="AK169" s="79" t="n">
        <v>0</v>
      </c>
      <c r="AL169" s="79" t="n">
        <v>0</v>
      </c>
      <c r="AM169" s="79" t="n">
        <v>1.1369414</v>
      </c>
      <c r="AN169" s="79" t="n">
        <v>0</v>
      </c>
      <c r="AO169" s="79" t="n">
        <v>0</v>
      </c>
      <c r="AP169" s="79" t="n">
        <v>0</v>
      </c>
      <c r="AQ169" s="79" t="n">
        <v>0</v>
      </c>
      <c r="AR169" s="79" t="n">
        <v>0</v>
      </c>
      <c r="AS169" s="79" t="n">
        <v>0</v>
      </c>
      <c r="AT169" s="79" t="n">
        <v>0</v>
      </c>
      <c r="AU169" s="79" t="n">
        <v>0</v>
      </c>
      <c r="AV169" s="79" t="n">
        <v>0</v>
      </c>
      <c r="AW169" s="79" t="n">
        <v>0</v>
      </c>
      <c r="AX169" s="79" t="n">
        <v>63.99039503</v>
      </c>
      <c r="AY169" s="79" t="n">
        <v>7.87452668</v>
      </c>
      <c r="AZ169" s="79" t="n">
        <v>56.11586835</v>
      </c>
      <c r="BA169" s="79" t="n">
        <v>0</v>
      </c>
      <c r="BB169" s="79" t="n">
        <v>46.19752588</v>
      </c>
      <c r="BC169" s="79" t="n">
        <v>37.97894359</v>
      </c>
      <c r="BD169" s="79" t="n">
        <v>0</v>
      </c>
      <c r="BE169" s="79" t="n">
        <v>0</v>
      </c>
      <c r="BF169" s="79" t="n">
        <v>8.21858229</v>
      </c>
      <c r="BG169" s="79" t="n">
        <v>0</v>
      </c>
      <c r="BH169" s="79" t="n">
        <v>0</v>
      </c>
      <c r="BI169" s="79" t="n">
        <v>0</v>
      </c>
      <c r="BJ169" s="79" t="n">
        <v>0</v>
      </c>
      <c r="BK169" s="79" t="n">
        <v>0</v>
      </c>
      <c r="BL169" s="79" t="n">
        <v>0</v>
      </c>
      <c r="BM169" s="79" t="n">
        <v>0</v>
      </c>
      <c r="BN169" s="79" t="n">
        <v>0</v>
      </c>
      <c r="BO169" s="79" t="n">
        <v>0</v>
      </c>
      <c r="BP169" s="79" t="n">
        <v>0</v>
      </c>
      <c r="BQ169" s="79" t="n">
        <v>0</v>
      </c>
      <c r="BR169" s="79" t="n">
        <v>20.3461972</v>
      </c>
      <c r="BS169" s="79" t="n">
        <v>0</v>
      </c>
      <c r="BT169" s="79" t="n">
        <v>0</v>
      </c>
      <c r="BU169" s="79" t="n">
        <v>0</v>
      </c>
      <c r="BV169" s="79" t="n">
        <v>0</v>
      </c>
      <c r="BW169" s="79" t="n">
        <v>0</v>
      </c>
      <c r="BX169" s="79" t="n">
        <v>0</v>
      </c>
      <c r="BY169" s="79" t="n">
        <v>0</v>
      </c>
      <c r="BZ169" s="79" t="n">
        <v>0</v>
      </c>
      <c r="CA169" s="79" t="n">
        <v>0</v>
      </c>
      <c r="CB169" s="79" t="n">
        <v>0</v>
      </c>
      <c r="CC169" s="79" t="n">
        <v>0</v>
      </c>
      <c r="CD169" s="79" t="n">
        <v>0</v>
      </c>
      <c r="CE169" s="79" t="n">
        <v>0</v>
      </c>
      <c r="CF169" s="79" t="n">
        <v>0</v>
      </c>
      <c r="CG169" s="79" t="n">
        <v>0</v>
      </c>
      <c r="CH169" s="79" t="n">
        <v>0</v>
      </c>
      <c r="CI169" s="79" t="n">
        <v>0</v>
      </c>
      <c r="CJ169" s="79" t="n">
        <v>0</v>
      </c>
      <c r="CK169" s="79" t="n">
        <v>0</v>
      </c>
      <c r="CL169" s="79" t="n">
        <v>0</v>
      </c>
      <c r="CM169" s="79" t="n">
        <v>0</v>
      </c>
      <c r="CN169" s="79" t="n">
        <v>0</v>
      </c>
      <c r="CO169" s="79" t="n">
        <v>0</v>
      </c>
      <c r="CP169" s="79" t="n">
        <v>0</v>
      </c>
      <c r="CQ169" s="79" t="n">
        <v>0</v>
      </c>
      <c r="CR169" s="79" t="n">
        <v>0</v>
      </c>
      <c r="CS169" s="79"/>
      <c r="CT169" s="86"/>
      <c r="CU169" s="86"/>
      <c r="CV169" s="86"/>
      <c r="CW169" s="86"/>
      <c r="CX169" s="86"/>
      <c r="CY169" s="86"/>
      <c r="CZ169" s="79"/>
      <c r="DB169" s="85"/>
    </row>
    <row r="170" s="84" customFormat="true" ht="12.75" hidden="true" customHeight="false" outlineLevel="1" collapsed="false">
      <c r="A170" s="81"/>
      <c r="B170" s="82"/>
      <c r="C170" s="83" t="s">
        <v>30</v>
      </c>
      <c r="D170" s="79" t="n">
        <v>140.76155335</v>
      </c>
      <c r="E170" s="79" t="n">
        <v>19.03389575</v>
      </c>
      <c r="F170" s="79" t="n">
        <v>19.03389575</v>
      </c>
      <c r="G170" s="79" t="n">
        <v>0</v>
      </c>
      <c r="H170" s="79" t="n">
        <v>0</v>
      </c>
      <c r="I170" s="79" t="n">
        <v>0</v>
      </c>
      <c r="J170" s="79" t="n">
        <v>0</v>
      </c>
      <c r="K170" s="79" t="n">
        <v>0</v>
      </c>
      <c r="L170" s="79" t="n">
        <v>0</v>
      </c>
      <c r="M170" s="79" t="n">
        <v>0</v>
      </c>
      <c r="N170" s="79" t="n">
        <v>0</v>
      </c>
      <c r="O170" s="79" t="n">
        <v>89.13526529</v>
      </c>
      <c r="P170" s="79" t="n">
        <v>2.96707151</v>
      </c>
      <c r="Q170" s="79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  <c r="V170" s="79" t="n">
        <v>85.09181558</v>
      </c>
      <c r="W170" s="79" t="n">
        <v>0</v>
      </c>
      <c r="X170" s="79" t="n">
        <v>0</v>
      </c>
      <c r="Y170" s="79" t="n">
        <v>0</v>
      </c>
      <c r="Z170" s="79" t="n">
        <v>0</v>
      </c>
      <c r="AA170" s="79" t="n">
        <v>0</v>
      </c>
      <c r="AB170" s="79" t="n">
        <v>0</v>
      </c>
      <c r="AC170" s="79" t="n">
        <v>0</v>
      </c>
      <c r="AD170" s="79" t="n">
        <v>0</v>
      </c>
      <c r="AE170" s="79" t="n">
        <v>0</v>
      </c>
      <c r="AF170" s="79" t="n">
        <v>0</v>
      </c>
      <c r="AG170" s="79" t="n">
        <v>0</v>
      </c>
      <c r="AH170" s="79" t="n">
        <v>0</v>
      </c>
      <c r="AI170" s="79" t="n">
        <v>5.833E-005</v>
      </c>
      <c r="AJ170" s="79" t="n">
        <v>0</v>
      </c>
      <c r="AK170" s="79" t="n">
        <v>0</v>
      </c>
      <c r="AL170" s="79" t="n">
        <v>0</v>
      </c>
      <c r="AM170" s="79" t="n">
        <v>1.07631987</v>
      </c>
      <c r="AN170" s="79" t="n">
        <v>0</v>
      </c>
      <c r="AO170" s="79" t="n">
        <v>0</v>
      </c>
      <c r="AP170" s="79" t="n">
        <v>0</v>
      </c>
      <c r="AQ170" s="79" t="n">
        <v>0</v>
      </c>
      <c r="AR170" s="79" t="n">
        <v>0</v>
      </c>
      <c r="AS170" s="79" t="n">
        <v>0</v>
      </c>
      <c r="AT170" s="79" t="n">
        <v>0</v>
      </c>
      <c r="AU170" s="79" t="n">
        <v>0</v>
      </c>
      <c r="AV170" s="79" t="n">
        <v>0</v>
      </c>
      <c r="AW170" s="79" t="n">
        <v>0</v>
      </c>
      <c r="AX170" s="79" t="n">
        <v>31.91142673</v>
      </c>
      <c r="AY170" s="79" t="n">
        <v>7.87452668</v>
      </c>
      <c r="AZ170" s="79" t="n">
        <v>24.03690005</v>
      </c>
      <c r="BA170" s="79" t="n">
        <v>0</v>
      </c>
      <c r="BB170" s="79" t="n">
        <v>0.68096558</v>
      </c>
      <c r="BC170" s="79" t="n">
        <v>0.68096558</v>
      </c>
      <c r="BD170" s="79" t="n">
        <v>0</v>
      </c>
      <c r="BE170" s="79" t="n">
        <v>0</v>
      </c>
      <c r="BF170" s="79" t="n">
        <v>0</v>
      </c>
      <c r="BG170" s="79" t="n">
        <v>0</v>
      </c>
      <c r="BH170" s="79" t="n">
        <v>0</v>
      </c>
      <c r="BI170" s="79" t="n">
        <v>0</v>
      </c>
      <c r="BJ170" s="79" t="n">
        <v>0</v>
      </c>
      <c r="BK170" s="79" t="n">
        <v>0</v>
      </c>
      <c r="BL170" s="79" t="n">
        <v>0</v>
      </c>
      <c r="BM170" s="79" t="n">
        <v>0</v>
      </c>
      <c r="BN170" s="79" t="n">
        <v>0</v>
      </c>
      <c r="BO170" s="79" t="n">
        <v>0</v>
      </c>
      <c r="BP170" s="79" t="n">
        <v>0</v>
      </c>
      <c r="BQ170" s="79" t="n">
        <v>0</v>
      </c>
      <c r="BR170" s="79" t="n">
        <v>0</v>
      </c>
      <c r="BS170" s="79" t="n">
        <v>0</v>
      </c>
      <c r="BT170" s="79" t="n">
        <v>0</v>
      </c>
      <c r="BU170" s="79" t="n">
        <v>0</v>
      </c>
      <c r="BV170" s="79" t="n">
        <v>0</v>
      </c>
      <c r="BW170" s="79" t="n">
        <v>0</v>
      </c>
      <c r="BX170" s="79" t="n">
        <v>0</v>
      </c>
      <c r="BY170" s="79" t="n">
        <v>0</v>
      </c>
      <c r="BZ170" s="79" t="n">
        <v>0</v>
      </c>
      <c r="CA170" s="79" t="n">
        <v>0</v>
      </c>
      <c r="CB170" s="79" t="n">
        <v>0</v>
      </c>
      <c r="CC170" s="79" t="n">
        <v>0</v>
      </c>
      <c r="CD170" s="79" t="n">
        <v>0</v>
      </c>
      <c r="CE170" s="79" t="n">
        <v>0</v>
      </c>
      <c r="CF170" s="79" t="n">
        <v>0</v>
      </c>
      <c r="CG170" s="79" t="n">
        <v>0</v>
      </c>
      <c r="CH170" s="79" t="n">
        <v>0</v>
      </c>
      <c r="CI170" s="79" t="n">
        <v>0</v>
      </c>
      <c r="CJ170" s="79" t="n">
        <v>0</v>
      </c>
      <c r="CK170" s="79" t="n">
        <v>0</v>
      </c>
      <c r="CL170" s="79" t="n">
        <v>0</v>
      </c>
      <c r="CM170" s="79" t="n">
        <v>0</v>
      </c>
      <c r="CN170" s="79" t="n">
        <v>0</v>
      </c>
      <c r="CO170" s="79" t="n">
        <v>0</v>
      </c>
      <c r="CP170" s="79" t="n">
        <v>0</v>
      </c>
      <c r="CQ170" s="79" t="n">
        <v>0</v>
      </c>
      <c r="CR170" s="79" t="n">
        <v>0</v>
      </c>
      <c r="CS170" s="79"/>
      <c r="CT170" s="86"/>
      <c r="CU170" s="86"/>
      <c r="CV170" s="86"/>
      <c r="CW170" s="86"/>
      <c r="CX170" s="86"/>
      <c r="CY170" s="86"/>
      <c r="CZ170" s="79"/>
      <c r="DB170" s="85"/>
    </row>
    <row r="171" s="84" customFormat="true" ht="12.75" hidden="true" customHeight="false" outlineLevel="1" collapsed="false">
      <c r="A171" s="81"/>
      <c r="B171" s="82"/>
      <c r="C171" s="83" t="s">
        <v>31</v>
      </c>
      <c r="D171" s="79" t="n">
        <v>329.23510073</v>
      </c>
      <c r="E171" s="79" t="n">
        <v>147.82695112</v>
      </c>
      <c r="F171" s="79" t="n">
        <v>147.82695112</v>
      </c>
      <c r="G171" s="79" t="n">
        <v>0</v>
      </c>
      <c r="H171" s="79" t="n">
        <v>0</v>
      </c>
      <c r="I171" s="79" t="n">
        <v>0</v>
      </c>
      <c r="J171" s="79" t="n">
        <v>0</v>
      </c>
      <c r="K171" s="79" t="n">
        <v>0</v>
      </c>
      <c r="L171" s="79" t="n">
        <v>0</v>
      </c>
      <c r="M171" s="79" t="n">
        <v>0</v>
      </c>
      <c r="N171" s="79" t="n">
        <v>0</v>
      </c>
      <c r="O171" s="79" t="n">
        <v>83.46642381</v>
      </c>
      <c r="P171" s="79" t="n">
        <v>5.89068746</v>
      </c>
      <c r="Q171" s="79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  <c r="V171" s="79" t="n">
        <v>5.05119949</v>
      </c>
      <c r="W171" s="79" t="n">
        <v>0</v>
      </c>
      <c r="X171" s="79" t="n">
        <v>0</v>
      </c>
      <c r="Y171" s="79" t="n">
        <v>0</v>
      </c>
      <c r="Z171" s="79" t="n">
        <v>1.29789052</v>
      </c>
      <c r="AA171" s="79" t="n">
        <v>0</v>
      </c>
      <c r="AB171" s="79" t="n">
        <v>2.97760421</v>
      </c>
      <c r="AC171" s="79" t="n">
        <v>67.07365768</v>
      </c>
      <c r="AD171" s="79" t="n">
        <v>0</v>
      </c>
      <c r="AE171" s="79" t="n">
        <v>1.11476292</v>
      </c>
      <c r="AF171" s="79" t="n">
        <v>0</v>
      </c>
      <c r="AG171" s="79" t="n">
        <v>0</v>
      </c>
      <c r="AH171" s="79" t="n">
        <v>0</v>
      </c>
      <c r="AI171" s="79" t="n">
        <v>0</v>
      </c>
      <c r="AJ171" s="79" t="n">
        <v>0</v>
      </c>
      <c r="AK171" s="79" t="n">
        <v>0</v>
      </c>
      <c r="AL171" s="79" t="n">
        <v>0</v>
      </c>
      <c r="AM171" s="79" t="n">
        <v>0.06062153</v>
      </c>
      <c r="AN171" s="79" t="n">
        <v>0</v>
      </c>
      <c r="AO171" s="79" t="n">
        <v>0</v>
      </c>
      <c r="AP171" s="79" t="n">
        <v>0</v>
      </c>
      <c r="AQ171" s="79" t="n">
        <v>0</v>
      </c>
      <c r="AR171" s="79" t="n">
        <v>0</v>
      </c>
      <c r="AS171" s="79" t="n">
        <v>0</v>
      </c>
      <c r="AT171" s="79" t="n">
        <v>0</v>
      </c>
      <c r="AU171" s="79" t="n">
        <v>0</v>
      </c>
      <c r="AV171" s="79" t="n">
        <v>0</v>
      </c>
      <c r="AW171" s="79" t="n">
        <v>0</v>
      </c>
      <c r="AX171" s="79" t="n">
        <v>32.0789683</v>
      </c>
      <c r="AY171" s="79" t="n">
        <v>0</v>
      </c>
      <c r="AZ171" s="79" t="n">
        <v>32.0789683</v>
      </c>
      <c r="BA171" s="79" t="n">
        <v>0</v>
      </c>
      <c r="BB171" s="79" t="n">
        <v>45.5165603</v>
      </c>
      <c r="BC171" s="79" t="n">
        <v>37.29797801</v>
      </c>
      <c r="BD171" s="79" t="n">
        <v>0</v>
      </c>
      <c r="BE171" s="79" t="n">
        <v>0</v>
      </c>
      <c r="BF171" s="79" t="n">
        <v>8.21858229</v>
      </c>
      <c r="BG171" s="79" t="n">
        <v>0</v>
      </c>
      <c r="BH171" s="79" t="n">
        <v>0</v>
      </c>
      <c r="BI171" s="79" t="n">
        <v>0</v>
      </c>
      <c r="BJ171" s="79" t="n">
        <v>0</v>
      </c>
      <c r="BK171" s="79" t="n">
        <v>0</v>
      </c>
      <c r="BL171" s="79" t="n">
        <v>0</v>
      </c>
      <c r="BM171" s="79" t="n">
        <v>0</v>
      </c>
      <c r="BN171" s="79" t="n">
        <v>0</v>
      </c>
      <c r="BO171" s="79" t="n">
        <v>0</v>
      </c>
      <c r="BP171" s="79" t="n">
        <v>0</v>
      </c>
      <c r="BQ171" s="79" t="n">
        <v>0</v>
      </c>
      <c r="BR171" s="79" t="n">
        <v>20.3461972</v>
      </c>
      <c r="BS171" s="79" t="n">
        <v>0</v>
      </c>
      <c r="BT171" s="79" t="n">
        <v>0</v>
      </c>
      <c r="BU171" s="79" t="n">
        <v>0</v>
      </c>
      <c r="BV171" s="79" t="n">
        <v>0</v>
      </c>
      <c r="BW171" s="79" t="n">
        <v>0</v>
      </c>
      <c r="BX171" s="79" t="n">
        <v>0</v>
      </c>
      <c r="BY171" s="79" t="n">
        <v>0</v>
      </c>
      <c r="BZ171" s="79" t="n">
        <v>0</v>
      </c>
      <c r="CA171" s="79" t="n">
        <v>0</v>
      </c>
      <c r="CB171" s="79" t="n">
        <v>0</v>
      </c>
      <c r="CC171" s="79" t="n">
        <v>0</v>
      </c>
      <c r="CD171" s="79" t="n">
        <v>0</v>
      </c>
      <c r="CE171" s="79" t="n">
        <v>0</v>
      </c>
      <c r="CF171" s="79" t="n">
        <v>0</v>
      </c>
      <c r="CG171" s="79" t="n">
        <v>0</v>
      </c>
      <c r="CH171" s="79" t="n">
        <v>0</v>
      </c>
      <c r="CI171" s="79" t="n">
        <v>0</v>
      </c>
      <c r="CJ171" s="79" t="n">
        <v>0</v>
      </c>
      <c r="CK171" s="79" t="n">
        <v>0</v>
      </c>
      <c r="CL171" s="79" t="n">
        <v>0</v>
      </c>
      <c r="CM171" s="79" t="n">
        <v>0</v>
      </c>
      <c r="CN171" s="79" t="n">
        <v>0</v>
      </c>
      <c r="CO171" s="79" t="n">
        <v>0</v>
      </c>
      <c r="CP171" s="79" t="n">
        <v>0</v>
      </c>
      <c r="CQ171" s="79" t="n">
        <v>0</v>
      </c>
      <c r="CR171" s="79" t="n">
        <v>0</v>
      </c>
      <c r="CS171" s="79"/>
      <c r="CT171" s="86"/>
      <c r="CU171" s="86"/>
      <c r="CV171" s="86"/>
      <c r="CW171" s="86"/>
      <c r="CX171" s="86"/>
      <c r="CY171" s="86"/>
      <c r="CZ171" s="79"/>
      <c r="DB171" s="85"/>
    </row>
    <row r="172" s="84" customFormat="true" ht="12.75" hidden="true" customHeight="false" outlineLevel="1" collapsed="false">
      <c r="A172" s="81"/>
      <c r="B172" s="82"/>
      <c r="C172" s="83" t="s">
        <v>32</v>
      </c>
      <c r="D172" s="79" t="n">
        <v>308.73018122</v>
      </c>
      <c r="E172" s="79" t="n">
        <v>0</v>
      </c>
      <c r="F172" s="79" t="n">
        <v>0</v>
      </c>
      <c r="G172" s="79" t="n">
        <v>0</v>
      </c>
      <c r="H172" s="79" t="n">
        <v>0</v>
      </c>
      <c r="I172" s="79" t="n">
        <v>0</v>
      </c>
      <c r="J172" s="79" t="n">
        <v>0</v>
      </c>
      <c r="K172" s="79" t="n">
        <v>0</v>
      </c>
      <c r="L172" s="79" t="n">
        <v>0</v>
      </c>
      <c r="M172" s="79" t="n">
        <v>0</v>
      </c>
      <c r="N172" s="79" t="n">
        <v>0</v>
      </c>
      <c r="O172" s="79" t="n">
        <v>308.73018122</v>
      </c>
      <c r="P172" s="79" t="n">
        <v>0</v>
      </c>
      <c r="Q172" s="79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  <c r="V172" s="79" t="n">
        <v>0</v>
      </c>
      <c r="W172" s="79" t="n">
        <v>0</v>
      </c>
      <c r="X172" s="79" t="n">
        <v>0</v>
      </c>
      <c r="Y172" s="79" t="n">
        <v>0</v>
      </c>
      <c r="Z172" s="79" t="n">
        <v>0</v>
      </c>
      <c r="AA172" s="79" t="n">
        <v>0</v>
      </c>
      <c r="AB172" s="79" t="n">
        <v>0</v>
      </c>
      <c r="AC172" s="79" t="n">
        <v>308.73018122</v>
      </c>
      <c r="AD172" s="79" t="n">
        <v>0</v>
      </c>
      <c r="AE172" s="79" t="n">
        <v>0</v>
      </c>
      <c r="AF172" s="79" t="n">
        <v>0</v>
      </c>
      <c r="AG172" s="79" t="n">
        <v>0</v>
      </c>
      <c r="AH172" s="79" t="n">
        <v>0</v>
      </c>
      <c r="AI172" s="79" t="n">
        <v>0</v>
      </c>
      <c r="AJ172" s="79" t="n">
        <v>0</v>
      </c>
      <c r="AK172" s="79" t="n">
        <v>0</v>
      </c>
      <c r="AL172" s="79" t="n">
        <v>0</v>
      </c>
      <c r="AM172" s="79" t="n">
        <v>0</v>
      </c>
      <c r="AN172" s="79" t="n">
        <v>0</v>
      </c>
      <c r="AO172" s="79" t="n">
        <v>0</v>
      </c>
      <c r="AP172" s="79" t="n">
        <v>0</v>
      </c>
      <c r="AQ172" s="79" t="n">
        <v>0</v>
      </c>
      <c r="AR172" s="79" t="n">
        <v>0</v>
      </c>
      <c r="AS172" s="79" t="n">
        <v>0</v>
      </c>
      <c r="AT172" s="79" t="n">
        <v>0</v>
      </c>
      <c r="AU172" s="79" t="n">
        <v>0</v>
      </c>
      <c r="AV172" s="79" t="n">
        <v>0</v>
      </c>
      <c r="AW172" s="79" t="n">
        <v>0</v>
      </c>
      <c r="AX172" s="79" t="n">
        <v>0</v>
      </c>
      <c r="AY172" s="79" t="n">
        <v>0</v>
      </c>
      <c r="AZ172" s="79" t="n">
        <v>0</v>
      </c>
      <c r="BA172" s="79" t="n">
        <v>0</v>
      </c>
      <c r="BB172" s="79" t="n">
        <v>0</v>
      </c>
      <c r="BC172" s="79" t="n">
        <v>0</v>
      </c>
      <c r="BD172" s="79" t="n">
        <v>0</v>
      </c>
      <c r="BE172" s="79" t="n">
        <v>0</v>
      </c>
      <c r="BF172" s="79" t="n">
        <v>0</v>
      </c>
      <c r="BG172" s="79" t="n">
        <v>0</v>
      </c>
      <c r="BH172" s="79" t="n">
        <v>0</v>
      </c>
      <c r="BI172" s="79" t="n">
        <v>0</v>
      </c>
      <c r="BJ172" s="79" t="n">
        <v>0</v>
      </c>
      <c r="BK172" s="79" t="n">
        <v>0</v>
      </c>
      <c r="BL172" s="79" t="n">
        <v>0</v>
      </c>
      <c r="BM172" s="79" t="n">
        <v>0</v>
      </c>
      <c r="BN172" s="79" t="n">
        <v>0</v>
      </c>
      <c r="BO172" s="79" t="n">
        <v>0</v>
      </c>
      <c r="BP172" s="79" t="n">
        <v>0</v>
      </c>
      <c r="BQ172" s="79" t="n">
        <v>0</v>
      </c>
      <c r="BR172" s="79" t="n">
        <v>0</v>
      </c>
      <c r="BS172" s="79" t="n">
        <v>0</v>
      </c>
      <c r="BT172" s="79" t="n">
        <v>0</v>
      </c>
      <c r="BU172" s="79" t="n">
        <v>0</v>
      </c>
      <c r="BV172" s="79" t="n">
        <v>0</v>
      </c>
      <c r="BW172" s="79" t="n">
        <v>0</v>
      </c>
      <c r="BX172" s="79" t="n">
        <v>0</v>
      </c>
      <c r="BY172" s="79" t="n">
        <v>0</v>
      </c>
      <c r="BZ172" s="79" t="n">
        <v>0</v>
      </c>
      <c r="CA172" s="79" t="n">
        <v>0</v>
      </c>
      <c r="CB172" s="79" t="n">
        <v>0</v>
      </c>
      <c r="CC172" s="79" t="n">
        <v>0</v>
      </c>
      <c r="CD172" s="79" t="n">
        <v>0</v>
      </c>
      <c r="CE172" s="79" t="n">
        <v>0</v>
      </c>
      <c r="CF172" s="79" t="n">
        <v>0</v>
      </c>
      <c r="CG172" s="79" t="n">
        <v>0</v>
      </c>
      <c r="CH172" s="79" t="n">
        <v>0</v>
      </c>
      <c r="CI172" s="79" t="n">
        <v>0</v>
      </c>
      <c r="CJ172" s="79" t="n">
        <v>0</v>
      </c>
      <c r="CK172" s="79" t="n">
        <v>0</v>
      </c>
      <c r="CL172" s="79" t="n">
        <v>0</v>
      </c>
      <c r="CM172" s="79" t="n">
        <v>0</v>
      </c>
      <c r="CN172" s="79" t="n">
        <v>0</v>
      </c>
      <c r="CO172" s="79" t="n">
        <v>0</v>
      </c>
      <c r="CP172" s="79" t="n">
        <v>0</v>
      </c>
      <c r="CQ172" s="79" t="n">
        <v>0</v>
      </c>
      <c r="CR172" s="79" t="n">
        <v>0</v>
      </c>
      <c r="CS172" s="79"/>
      <c r="CT172" s="86"/>
      <c r="CU172" s="86"/>
      <c r="CV172" s="86"/>
      <c r="CW172" s="86"/>
      <c r="CX172" s="86"/>
      <c r="CY172" s="86"/>
      <c r="CZ172" s="79"/>
      <c r="DB172" s="85"/>
    </row>
    <row r="173" s="84" customFormat="true" ht="12.75" hidden="false" customHeight="false" outlineLevel="0" collapsed="false">
      <c r="A173" s="42" t="s">
        <v>52</v>
      </c>
      <c r="B173" s="43"/>
      <c r="C173" s="44"/>
      <c r="D173" s="79" t="n">
        <v>4796.23137368</v>
      </c>
      <c r="E173" s="79" t="n">
        <v>1530.84059025</v>
      </c>
      <c r="F173" s="79" t="n">
        <v>1525.74282389</v>
      </c>
      <c r="G173" s="79" t="n">
        <v>5.05602965</v>
      </c>
      <c r="H173" s="79" t="n">
        <v>0.04173671</v>
      </c>
      <c r="I173" s="79" t="n">
        <v>0.36499854</v>
      </c>
      <c r="J173" s="79" t="n">
        <v>0</v>
      </c>
      <c r="K173" s="79" t="n">
        <v>0</v>
      </c>
      <c r="L173" s="79" t="n">
        <v>0</v>
      </c>
      <c r="M173" s="79" t="n">
        <v>0.36499854</v>
      </c>
      <c r="N173" s="79" t="n">
        <v>0</v>
      </c>
      <c r="O173" s="79" t="n">
        <v>2403.84247309</v>
      </c>
      <c r="P173" s="79" t="n">
        <v>285.2458025</v>
      </c>
      <c r="Q173" s="79" t="n">
        <v>2.09321448</v>
      </c>
      <c r="R173" s="79" t="n">
        <v>0</v>
      </c>
      <c r="S173" s="79" t="n">
        <v>2.52128771</v>
      </c>
      <c r="T173" s="79" t="n">
        <v>0.65773376</v>
      </c>
      <c r="U173" s="79" t="n">
        <v>65.22700646</v>
      </c>
      <c r="V173" s="79" t="n">
        <v>6.79723546</v>
      </c>
      <c r="W173" s="79" t="n">
        <v>5.09645212</v>
      </c>
      <c r="X173" s="79" t="n">
        <v>0.00354164</v>
      </c>
      <c r="Y173" s="79" t="n">
        <v>1.8792593</v>
      </c>
      <c r="Z173" s="79" t="n">
        <v>119.82990098</v>
      </c>
      <c r="AA173" s="79" t="n">
        <v>15.77921794</v>
      </c>
      <c r="AB173" s="79" t="n">
        <v>135.17660811</v>
      </c>
      <c r="AC173" s="79" t="n">
        <v>12.84032974</v>
      </c>
      <c r="AD173" s="79" t="n">
        <v>1.32192467</v>
      </c>
      <c r="AE173" s="79" t="n">
        <v>144.43678219</v>
      </c>
      <c r="AF173" s="79" t="n">
        <v>0.15135174</v>
      </c>
      <c r="AG173" s="79" t="n">
        <v>0.55671778</v>
      </c>
      <c r="AH173" s="79" t="n">
        <v>1516.65110438</v>
      </c>
      <c r="AI173" s="79" t="n">
        <v>0.00127188</v>
      </c>
      <c r="AJ173" s="79" t="n">
        <v>59.68372665</v>
      </c>
      <c r="AK173" s="79" t="n">
        <v>1.58358802</v>
      </c>
      <c r="AL173" s="79" t="n">
        <v>1.96234584</v>
      </c>
      <c r="AM173" s="79" t="n">
        <v>24.34606974</v>
      </c>
      <c r="AN173" s="79" t="n">
        <v>0.18733547</v>
      </c>
      <c r="AO173" s="79" t="n">
        <v>3.24389722</v>
      </c>
      <c r="AP173" s="79" t="n">
        <v>2.70471939</v>
      </c>
      <c r="AQ173" s="79" t="n">
        <v>0.15100772</v>
      </c>
      <c r="AR173" s="79" t="n">
        <v>0.38817011</v>
      </c>
      <c r="AS173" s="79" t="n">
        <v>0</v>
      </c>
      <c r="AT173" s="79" t="n">
        <v>28.11242221</v>
      </c>
      <c r="AU173" s="79" t="n">
        <v>21.8177637</v>
      </c>
      <c r="AV173" s="79" t="n">
        <v>3.06147437</v>
      </c>
      <c r="AW173" s="79" t="n">
        <v>3.23318414</v>
      </c>
      <c r="AX173" s="79" t="n">
        <v>770.24836351</v>
      </c>
      <c r="AY173" s="79" t="n">
        <v>22.13391733</v>
      </c>
      <c r="AZ173" s="79" t="n">
        <v>690.43784335</v>
      </c>
      <c r="BA173" s="79" t="n">
        <v>57.67660283</v>
      </c>
      <c r="BB173" s="79" t="n">
        <v>20.76182376</v>
      </c>
      <c r="BC173" s="79" t="n">
        <v>3.47275325</v>
      </c>
      <c r="BD173" s="79" t="n">
        <v>0</v>
      </c>
      <c r="BE173" s="79" t="n">
        <v>0</v>
      </c>
      <c r="BF173" s="79" t="n">
        <v>17.28907051</v>
      </c>
      <c r="BG173" s="79" t="n">
        <v>0</v>
      </c>
      <c r="BH173" s="79" t="n">
        <v>0.15202013</v>
      </c>
      <c r="BI173" s="79" t="n">
        <v>0</v>
      </c>
      <c r="BJ173" s="79" t="n">
        <v>0.15202013</v>
      </c>
      <c r="BK173" s="79" t="n">
        <v>3.03169844</v>
      </c>
      <c r="BL173" s="79" t="n">
        <v>0.0655233</v>
      </c>
      <c r="BM173" s="79" t="n">
        <v>0.08737165</v>
      </c>
      <c r="BN173" s="79" t="n">
        <v>0.01951352</v>
      </c>
      <c r="BO173" s="79" t="n">
        <v>2.78168129</v>
      </c>
      <c r="BP173" s="79" t="n">
        <v>0.07760868</v>
      </c>
      <c r="BQ173" s="79" t="n">
        <v>0</v>
      </c>
      <c r="BR173" s="79" t="n">
        <v>22.82033146</v>
      </c>
      <c r="BS173" s="79" t="n">
        <v>5.10005747</v>
      </c>
      <c r="BT173" s="79" t="n">
        <v>0.10572916</v>
      </c>
      <c r="BU173" s="79" t="n">
        <v>0.76775146</v>
      </c>
      <c r="BV173" s="79" t="n">
        <v>0.40386353</v>
      </c>
      <c r="BW173" s="79" t="n">
        <v>0.20863747</v>
      </c>
      <c r="BX173" s="79" t="n">
        <v>1.31584264</v>
      </c>
      <c r="BY173" s="79" t="n">
        <v>2.29823321</v>
      </c>
      <c r="BZ173" s="79" t="n">
        <v>0</v>
      </c>
      <c r="CA173" s="79" t="n">
        <v>6.05709975</v>
      </c>
      <c r="CB173" s="79" t="n">
        <v>1.17440319</v>
      </c>
      <c r="CC173" s="79" t="n">
        <v>0</v>
      </c>
      <c r="CD173" s="79" t="n">
        <v>1.22429938</v>
      </c>
      <c r="CE173" s="79" t="n">
        <v>0.39608633</v>
      </c>
      <c r="CF173" s="79" t="n">
        <v>2.12933579</v>
      </c>
      <c r="CG173" s="79" t="n">
        <v>1.13297506</v>
      </c>
      <c r="CH173" s="79" t="n">
        <v>1.253E-005</v>
      </c>
      <c r="CI173" s="79" t="n">
        <v>1.06218806</v>
      </c>
      <c r="CJ173" s="79" t="n">
        <v>1.06218806</v>
      </c>
      <c r="CK173" s="79" t="n">
        <v>0</v>
      </c>
      <c r="CL173" s="79" t="n">
        <v>0</v>
      </c>
      <c r="CM173" s="79" t="n">
        <v>0</v>
      </c>
      <c r="CN173" s="79" t="n">
        <v>0</v>
      </c>
      <c r="CO173" s="79" t="n">
        <v>0</v>
      </c>
      <c r="CP173" s="79" t="n">
        <v>0</v>
      </c>
      <c r="CQ173" s="79" t="n">
        <v>0</v>
      </c>
      <c r="CR173" s="79" t="n">
        <v>0.40606179</v>
      </c>
      <c r="CS173" s="79"/>
      <c r="CT173" s="86"/>
      <c r="CU173" s="86"/>
      <c r="CV173" s="86"/>
      <c r="CW173" s="86"/>
      <c r="CX173" s="86"/>
      <c r="CY173" s="86"/>
      <c r="CZ173" s="79"/>
      <c r="DB173" s="85"/>
    </row>
    <row r="174" s="84" customFormat="true" ht="12.75" hidden="true" customHeight="true" outlineLevel="1" collapsed="false">
      <c r="A174" s="81" t="s">
        <v>19</v>
      </c>
      <c r="B174" s="82" t="s">
        <v>29</v>
      </c>
      <c r="C174" s="83" t="s">
        <v>19</v>
      </c>
      <c r="D174" s="79" t="n">
        <v>2958.22932612</v>
      </c>
      <c r="E174" s="79" t="n">
        <v>1446.77644578</v>
      </c>
      <c r="F174" s="79" t="n">
        <v>1441.67867942</v>
      </c>
      <c r="G174" s="79" t="n">
        <v>5.05602965</v>
      </c>
      <c r="H174" s="79" t="n">
        <v>0.04173671</v>
      </c>
      <c r="I174" s="79" t="n">
        <v>0.36499854</v>
      </c>
      <c r="J174" s="79" t="n">
        <v>0</v>
      </c>
      <c r="K174" s="79" t="n">
        <v>0</v>
      </c>
      <c r="L174" s="79" t="n">
        <v>0</v>
      </c>
      <c r="M174" s="79" t="n">
        <v>0.36499854</v>
      </c>
      <c r="N174" s="79" t="n">
        <v>0</v>
      </c>
      <c r="O174" s="79" t="n">
        <v>798.30452882</v>
      </c>
      <c r="P174" s="79" t="n">
        <v>236.6216464</v>
      </c>
      <c r="Q174" s="79" t="n">
        <v>2.09321448</v>
      </c>
      <c r="R174" s="79" t="n">
        <v>0</v>
      </c>
      <c r="S174" s="79" t="n">
        <v>2.52128771</v>
      </c>
      <c r="T174" s="79" t="n">
        <v>0.65773376</v>
      </c>
      <c r="U174" s="79" t="n">
        <v>61.0256723</v>
      </c>
      <c r="V174" s="79" t="n">
        <v>3.87175289</v>
      </c>
      <c r="W174" s="79" t="n">
        <v>5.09645212</v>
      </c>
      <c r="X174" s="79" t="n">
        <v>0.00354164</v>
      </c>
      <c r="Y174" s="79" t="n">
        <v>1.8792593</v>
      </c>
      <c r="Z174" s="79" t="n">
        <v>27.52716526</v>
      </c>
      <c r="AA174" s="79" t="n">
        <v>15.77921794</v>
      </c>
      <c r="AB174" s="79" t="n">
        <v>60.84605352</v>
      </c>
      <c r="AC174" s="79" t="n">
        <v>12.84032974</v>
      </c>
      <c r="AD174" s="79" t="n">
        <v>1.32192467</v>
      </c>
      <c r="AE174" s="79" t="n">
        <v>5.5685563</v>
      </c>
      <c r="AF174" s="79" t="n">
        <v>0.15135174</v>
      </c>
      <c r="AG174" s="79" t="n">
        <v>0.55671778</v>
      </c>
      <c r="AH174" s="79" t="n">
        <v>307.55860429</v>
      </c>
      <c r="AI174" s="79" t="n">
        <v>0.00127188</v>
      </c>
      <c r="AJ174" s="79" t="n">
        <v>42.36437147</v>
      </c>
      <c r="AK174" s="79" t="n">
        <v>1.58358802</v>
      </c>
      <c r="AL174" s="79" t="n">
        <v>1.96234584</v>
      </c>
      <c r="AM174" s="79" t="n">
        <v>6.47246977</v>
      </c>
      <c r="AN174" s="79" t="n">
        <v>0.18733547</v>
      </c>
      <c r="AO174" s="79" t="n">
        <v>3.24389722</v>
      </c>
      <c r="AP174" s="79" t="n">
        <v>2.70471939</v>
      </c>
      <c r="AQ174" s="79" t="n">
        <v>0.15100772</v>
      </c>
      <c r="AR174" s="79" t="n">
        <v>0.38817011</v>
      </c>
      <c r="AS174" s="79" t="n">
        <v>0</v>
      </c>
      <c r="AT174" s="79" t="n">
        <v>28.11242221</v>
      </c>
      <c r="AU174" s="79" t="n">
        <v>21.8177637</v>
      </c>
      <c r="AV174" s="79" t="n">
        <v>3.06147437</v>
      </c>
      <c r="AW174" s="79" t="n">
        <v>3.23318414</v>
      </c>
      <c r="AX174" s="79" t="n">
        <v>624.26968146</v>
      </c>
      <c r="AY174" s="79" t="n">
        <v>22.13391733</v>
      </c>
      <c r="AZ174" s="79" t="n">
        <v>544.4591613</v>
      </c>
      <c r="BA174" s="79" t="n">
        <v>57.67660283</v>
      </c>
      <c r="BB174" s="79" t="n">
        <v>20.76182376</v>
      </c>
      <c r="BC174" s="79" t="n">
        <v>3.47275325</v>
      </c>
      <c r="BD174" s="79" t="n">
        <v>0</v>
      </c>
      <c r="BE174" s="79" t="n">
        <v>0</v>
      </c>
      <c r="BF174" s="79" t="n">
        <v>17.28907051</v>
      </c>
      <c r="BG174" s="79" t="n">
        <v>0</v>
      </c>
      <c r="BH174" s="79" t="n">
        <v>0.15202013</v>
      </c>
      <c r="BI174" s="79" t="n">
        <v>0</v>
      </c>
      <c r="BJ174" s="79" t="n">
        <v>0.15202013</v>
      </c>
      <c r="BK174" s="79" t="n">
        <v>3.03169844</v>
      </c>
      <c r="BL174" s="79" t="n">
        <v>0.0655233</v>
      </c>
      <c r="BM174" s="79" t="n">
        <v>0.08737165</v>
      </c>
      <c r="BN174" s="79" t="n">
        <v>0.01951352</v>
      </c>
      <c r="BO174" s="79" t="n">
        <v>2.78168129</v>
      </c>
      <c r="BP174" s="79" t="n">
        <v>0.07760868</v>
      </c>
      <c r="BQ174" s="79" t="n">
        <v>0</v>
      </c>
      <c r="BR174" s="79" t="n">
        <v>20.39905469</v>
      </c>
      <c r="BS174" s="79" t="n">
        <v>5.10005747</v>
      </c>
      <c r="BT174" s="79" t="n">
        <v>0.10572916</v>
      </c>
      <c r="BU174" s="79" t="n">
        <v>0.76775146</v>
      </c>
      <c r="BV174" s="79" t="n">
        <v>0.40386353</v>
      </c>
      <c r="BW174" s="79" t="n">
        <v>0.20863747</v>
      </c>
      <c r="BX174" s="79" t="n">
        <v>1.31584264</v>
      </c>
      <c r="BY174" s="79" t="n">
        <v>2.29823321</v>
      </c>
      <c r="BZ174" s="79" t="n">
        <v>0</v>
      </c>
      <c r="CA174" s="79" t="n">
        <v>6.05709975</v>
      </c>
      <c r="CB174" s="79" t="n">
        <v>1.17440319</v>
      </c>
      <c r="CC174" s="79" t="n">
        <v>0</v>
      </c>
      <c r="CD174" s="79" t="n">
        <v>1.22429938</v>
      </c>
      <c r="CE174" s="79" t="n">
        <v>0.39608633</v>
      </c>
      <c r="CF174" s="79" t="n">
        <v>2.12933579</v>
      </c>
      <c r="CG174" s="79" t="n">
        <v>1.13297506</v>
      </c>
      <c r="CH174" s="79" t="n">
        <v>1.253E-005</v>
      </c>
      <c r="CI174" s="79" t="n">
        <v>1.06218806</v>
      </c>
      <c r="CJ174" s="79" t="n">
        <v>1.06218806</v>
      </c>
      <c r="CK174" s="79" t="n">
        <v>0</v>
      </c>
      <c r="CL174" s="79" t="n">
        <v>0</v>
      </c>
      <c r="CM174" s="79" t="n">
        <v>0</v>
      </c>
      <c r="CN174" s="79" t="n">
        <v>0</v>
      </c>
      <c r="CO174" s="79" t="n">
        <v>0</v>
      </c>
      <c r="CP174" s="79" t="n">
        <v>0</v>
      </c>
      <c r="CQ174" s="79" t="n">
        <v>0</v>
      </c>
      <c r="CR174" s="79" t="n">
        <v>0.40606179</v>
      </c>
      <c r="CS174" s="79"/>
      <c r="CT174" s="86"/>
      <c r="CU174" s="86"/>
      <c r="CV174" s="86"/>
      <c r="CW174" s="86"/>
      <c r="CX174" s="86"/>
      <c r="CY174" s="86"/>
      <c r="CZ174" s="79"/>
      <c r="DB174" s="85"/>
    </row>
    <row r="175" s="84" customFormat="true" ht="12.75" hidden="true" customHeight="false" outlineLevel="1" collapsed="false">
      <c r="A175" s="81"/>
      <c r="B175" s="82"/>
      <c r="C175" s="83" t="s">
        <v>30</v>
      </c>
      <c r="D175" s="79" t="n">
        <v>1374.4889017</v>
      </c>
      <c r="E175" s="79" t="n">
        <v>366.59119675</v>
      </c>
      <c r="F175" s="79" t="n">
        <v>361.73467329</v>
      </c>
      <c r="G175" s="79" t="n">
        <v>4.85652346</v>
      </c>
      <c r="H175" s="79" t="n">
        <v>0</v>
      </c>
      <c r="I175" s="79" t="n">
        <v>0.06701857</v>
      </c>
      <c r="J175" s="79" t="n">
        <v>0</v>
      </c>
      <c r="K175" s="79" t="n">
        <v>0</v>
      </c>
      <c r="L175" s="79" t="n">
        <v>0</v>
      </c>
      <c r="M175" s="79" t="n">
        <v>0.06701857</v>
      </c>
      <c r="N175" s="79" t="n">
        <v>0</v>
      </c>
      <c r="O175" s="79" t="n">
        <v>528.28892492</v>
      </c>
      <c r="P175" s="79" t="n">
        <v>33.22049993</v>
      </c>
      <c r="Q175" s="79" t="n">
        <v>2.09321448</v>
      </c>
      <c r="R175" s="79" t="n">
        <v>0</v>
      </c>
      <c r="S175" s="79" t="n">
        <v>2.52128771</v>
      </c>
      <c r="T175" s="79" t="n">
        <v>0.3837222</v>
      </c>
      <c r="U175" s="79" t="n">
        <v>60.70715</v>
      </c>
      <c r="V175" s="79" t="n">
        <v>1.28915017</v>
      </c>
      <c r="W175" s="79" t="n">
        <v>4.07586655</v>
      </c>
      <c r="X175" s="79" t="n">
        <v>0.00354164</v>
      </c>
      <c r="Y175" s="79" t="n">
        <v>1.8792593</v>
      </c>
      <c r="Z175" s="79" t="n">
        <v>26.93495576</v>
      </c>
      <c r="AA175" s="79" t="n">
        <v>1.353E-005</v>
      </c>
      <c r="AB175" s="79" t="n">
        <v>55.24304888</v>
      </c>
      <c r="AC175" s="79" t="n">
        <v>2.42641118</v>
      </c>
      <c r="AD175" s="79" t="n">
        <v>0.50630175</v>
      </c>
      <c r="AE175" s="79" t="n">
        <v>4.83814365</v>
      </c>
      <c r="AF175" s="79" t="n">
        <v>0.15135174</v>
      </c>
      <c r="AG175" s="79" t="n">
        <v>0.55671778</v>
      </c>
      <c r="AH175" s="79" t="n">
        <v>284.52358489</v>
      </c>
      <c r="AI175" s="79" t="n">
        <v>0.00127188</v>
      </c>
      <c r="AJ175" s="79" t="n">
        <v>39.39260591</v>
      </c>
      <c r="AK175" s="79" t="n">
        <v>0.78573027</v>
      </c>
      <c r="AL175" s="79" t="n">
        <v>1.3670762</v>
      </c>
      <c r="AM175" s="79" t="n">
        <v>5.38801952</v>
      </c>
      <c r="AN175" s="79" t="n">
        <v>0.18733547</v>
      </c>
      <c r="AO175" s="79" t="n">
        <v>2.36618495</v>
      </c>
      <c r="AP175" s="79" t="n">
        <v>1.82700712</v>
      </c>
      <c r="AQ175" s="79" t="n">
        <v>0.15100772</v>
      </c>
      <c r="AR175" s="79" t="n">
        <v>0.38817011</v>
      </c>
      <c r="AS175" s="79" t="n">
        <v>0</v>
      </c>
      <c r="AT175" s="79" t="n">
        <v>19.49003011</v>
      </c>
      <c r="AU175" s="79" t="n">
        <v>17.63281715</v>
      </c>
      <c r="AV175" s="79" t="n">
        <v>0.31446295</v>
      </c>
      <c r="AW175" s="79" t="n">
        <v>1.54275001</v>
      </c>
      <c r="AX175" s="79" t="n">
        <v>429.85077153</v>
      </c>
      <c r="AY175" s="79" t="n">
        <v>6.38192049</v>
      </c>
      <c r="AZ175" s="79" t="n">
        <v>401.77098305</v>
      </c>
      <c r="BA175" s="79" t="n">
        <v>21.69786799</v>
      </c>
      <c r="BB175" s="79" t="n">
        <v>17.79382255</v>
      </c>
      <c r="BC175" s="79" t="n">
        <v>1.45815343</v>
      </c>
      <c r="BD175" s="79" t="n">
        <v>0</v>
      </c>
      <c r="BE175" s="79" t="n">
        <v>0</v>
      </c>
      <c r="BF175" s="79" t="n">
        <v>16.33566912</v>
      </c>
      <c r="BG175" s="79" t="n">
        <v>0</v>
      </c>
      <c r="BH175" s="79" t="n">
        <v>0.09595167</v>
      </c>
      <c r="BI175" s="79" t="n">
        <v>0</v>
      </c>
      <c r="BJ175" s="79" t="n">
        <v>0.09595167</v>
      </c>
      <c r="BK175" s="79" t="n">
        <v>1.98618987</v>
      </c>
      <c r="BL175" s="79" t="n">
        <v>0.03736791</v>
      </c>
      <c r="BM175" s="79" t="n">
        <v>0.08737165</v>
      </c>
      <c r="BN175" s="79" t="n">
        <v>0.01951352</v>
      </c>
      <c r="BO175" s="79" t="n">
        <v>1.76432811</v>
      </c>
      <c r="BP175" s="79" t="n">
        <v>0.07760868</v>
      </c>
      <c r="BQ175" s="79" t="n">
        <v>0</v>
      </c>
      <c r="BR175" s="79" t="n">
        <v>3.39669372</v>
      </c>
      <c r="BS175" s="79" t="n">
        <v>1.31767862</v>
      </c>
      <c r="BT175" s="79" t="n">
        <v>0</v>
      </c>
      <c r="BU175" s="79" t="n">
        <v>0.76775146</v>
      </c>
      <c r="BV175" s="79" t="n">
        <v>0.26571899</v>
      </c>
      <c r="BW175" s="79" t="n">
        <v>0.17729363</v>
      </c>
      <c r="BX175" s="79" t="n">
        <v>0.10690964</v>
      </c>
      <c r="BY175" s="79" t="n">
        <v>4.9E-006</v>
      </c>
      <c r="BZ175" s="79" t="n">
        <v>0</v>
      </c>
      <c r="CA175" s="79" t="n">
        <v>2.67240044</v>
      </c>
      <c r="CB175" s="79" t="n">
        <v>0.20864778</v>
      </c>
      <c r="CC175" s="79" t="n">
        <v>0</v>
      </c>
      <c r="CD175" s="79" t="n">
        <v>1.17288747</v>
      </c>
      <c r="CE175" s="79" t="n">
        <v>0.0066318</v>
      </c>
      <c r="CF175" s="79" t="n">
        <v>1.28423339</v>
      </c>
      <c r="CG175" s="79" t="n">
        <v>0</v>
      </c>
      <c r="CH175" s="79" t="n">
        <v>1.253E-005</v>
      </c>
      <c r="CI175" s="79" t="n">
        <v>0.05509598</v>
      </c>
      <c r="CJ175" s="79" t="n">
        <v>0.05509598</v>
      </c>
      <c r="CK175" s="79" t="n">
        <v>0</v>
      </c>
      <c r="CL175" s="79" t="n">
        <v>0</v>
      </c>
      <c r="CM175" s="79" t="n">
        <v>0</v>
      </c>
      <c r="CN175" s="79" t="n">
        <v>0</v>
      </c>
      <c r="CO175" s="79" t="n">
        <v>0</v>
      </c>
      <c r="CP175" s="79" t="n">
        <v>0</v>
      </c>
      <c r="CQ175" s="79" t="n">
        <v>0</v>
      </c>
      <c r="CR175" s="79" t="n">
        <v>0.32959402</v>
      </c>
      <c r="CS175" s="79"/>
      <c r="CT175" s="86"/>
      <c r="CU175" s="86"/>
      <c r="CV175" s="86"/>
      <c r="CW175" s="86"/>
      <c r="CX175" s="86"/>
      <c r="CY175" s="86"/>
      <c r="CZ175" s="79"/>
      <c r="DB175" s="85"/>
    </row>
    <row r="176" s="84" customFormat="true" ht="12.75" hidden="true" customHeight="false" outlineLevel="1" collapsed="false">
      <c r="A176" s="81"/>
      <c r="B176" s="82"/>
      <c r="C176" s="83" t="s">
        <v>31</v>
      </c>
      <c r="D176" s="79" t="n">
        <v>1549.48823679</v>
      </c>
      <c r="E176" s="79" t="n">
        <v>1075.86807158</v>
      </c>
      <c r="F176" s="79" t="n">
        <v>1075.82633487</v>
      </c>
      <c r="G176" s="79" t="n">
        <v>0</v>
      </c>
      <c r="H176" s="79" t="n">
        <v>0.04173671</v>
      </c>
      <c r="I176" s="79" t="n">
        <v>0.29797997</v>
      </c>
      <c r="J176" s="79" t="n">
        <v>0</v>
      </c>
      <c r="K176" s="79" t="n">
        <v>0</v>
      </c>
      <c r="L176" s="79" t="n">
        <v>0</v>
      </c>
      <c r="M176" s="79" t="n">
        <v>0.29797997</v>
      </c>
      <c r="N176" s="79" t="n">
        <v>0</v>
      </c>
      <c r="O176" s="79" t="n">
        <v>262.28202589</v>
      </c>
      <c r="P176" s="79" t="n">
        <v>199.7616156</v>
      </c>
      <c r="Q176" s="79" t="n">
        <v>0</v>
      </c>
      <c r="R176" s="79" t="n">
        <v>0</v>
      </c>
      <c r="S176" s="79" t="n">
        <v>0</v>
      </c>
      <c r="T176" s="79" t="n">
        <v>0.27401156</v>
      </c>
      <c r="U176" s="79" t="n">
        <v>0.3185223</v>
      </c>
      <c r="V176" s="79" t="n">
        <v>2.51109596</v>
      </c>
      <c r="W176" s="79" t="n">
        <v>1.02058557</v>
      </c>
      <c r="X176" s="79" t="n">
        <v>0</v>
      </c>
      <c r="Y176" s="79" t="n">
        <v>0</v>
      </c>
      <c r="Z176" s="79" t="n">
        <v>0.5922095</v>
      </c>
      <c r="AA176" s="79" t="n">
        <v>15.77920441</v>
      </c>
      <c r="AB176" s="79" t="n">
        <v>5.56867528</v>
      </c>
      <c r="AC176" s="79" t="n">
        <v>6.49803962</v>
      </c>
      <c r="AD176" s="79" t="n">
        <v>0.81562292</v>
      </c>
      <c r="AE176" s="79" t="n">
        <v>0.65942747</v>
      </c>
      <c r="AF176" s="79" t="n">
        <v>0</v>
      </c>
      <c r="AG176" s="79" t="n">
        <v>0</v>
      </c>
      <c r="AH176" s="79" t="n">
        <v>23.03478559</v>
      </c>
      <c r="AI176" s="79" t="n">
        <v>0</v>
      </c>
      <c r="AJ176" s="79" t="n">
        <v>2.97176556</v>
      </c>
      <c r="AK176" s="79" t="n">
        <v>0.79785775</v>
      </c>
      <c r="AL176" s="79" t="n">
        <v>0.59526964</v>
      </c>
      <c r="AM176" s="79" t="n">
        <v>1.08333716</v>
      </c>
      <c r="AN176" s="79" t="n">
        <v>0</v>
      </c>
      <c r="AO176" s="79" t="n">
        <v>0.87769431</v>
      </c>
      <c r="AP176" s="79" t="n">
        <v>0.87769431</v>
      </c>
      <c r="AQ176" s="79" t="n">
        <v>0</v>
      </c>
      <c r="AR176" s="79" t="n">
        <v>0</v>
      </c>
      <c r="AS176" s="79" t="n">
        <v>0</v>
      </c>
      <c r="AT176" s="79" t="n">
        <v>7.47406608</v>
      </c>
      <c r="AU176" s="79" t="n">
        <v>3.41596264</v>
      </c>
      <c r="AV176" s="79" t="n">
        <v>2.74701142</v>
      </c>
      <c r="AW176" s="79" t="n">
        <v>1.31109202</v>
      </c>
      <c r="AX176" s="79" t="n">
        <v>184.03245354</v>
      </c>
      <c r="AY176" s="79" t="n">
        <v>15.71898686</v>
      </c>
      <c r="AZ176" s="79" t="n">
        <v>134.63030339</v>
      </c>
      <c r="BA176" s="79" t="n">
        <v>33.68316329</v>
      </c>
      <c r="BB176" s="79" t="n">
        <v>2.72104488</v>
      </c>
      <c r="BC176" s="79" t="n">
        <v>2.01459982</v>
      </c>
      <c r="BD176" s="79" t="n">
        <v>0</v>
      </c>
      <c r="BE176" s="79" t="n">
        <v>0</v>
      </c>
      <c r="BF176" s="79" t="n">
        <v>0.70644506</v>
      </c>
      <c r="BG176" s="79" t="n">
        <v>0</v>
      </c>
      <c r="BH176" s="79" t="n">
        <v>0.05606846</v>
      </c>
      <c r="BI176" s="79" t="n">
        <v>0</v>
      </c>
      <c r="BJ176" s="79" t="n">
        <v>0.05606846</v>
      </c>
      <c r="BK176" s="79" t="n">
        <v>1.04550344</v>
      </c>
      <c r="BL176" s="79" t="n">
        <v>0.02815539</v>
      </c>
      <c r="BM176" s="79" t="n">
        <v>0</v>
      </c>
      <c r="BN176" s="79" t="n">
        <v>0</v>
      </c>
      <c r="BO176" s="79" t="n">
        <v>1.01734805</v>
      </c>
      <c r="BP176" s="79" t="n">
        <v>0</v>
      </c>
      <c r="BQ176" s="79" t="n">
        <v>0</v>
      </c>
      <c r="BR176" s="79" t="n">
        <v>7.31761737</v>
      </c>
      <c r="BS176" s="79" t="n">
        <v>3.07999059</v>
      </c>
      <c r="BT176" s="79" t="n">
        <v>0.10572916</v>
      </c>
      <c r="BU176" s="79" t="n">
        <v>0</v>
      </c>
      <c r="BV176" s="79" t="n">
        <v>0.05774969</v>
      </c>
      <c r="BW176" s="79" t="n">
        <v>0.03134384</v>
      </c>
      <c r="BX176" s="79" t="n">
        <v>0.58693959</v>
      </c>
      <c r="BY176" s="79" t="n">
        <v>2.29822831</v>
      </c>
      <c r="BZ176" s="79" t="n">
        <v>0</v>
      </c>
      <c r="CA176" s="79" t="n">
        <v>3.38469931</v>
      </c>
      <c r="CB176" s="79" t="n">
        <v>0.96575541</v>
      </c>
      <c r="CC176" s="79" t="n">
        <v>0</v>
      </c>
      <c r="CD176" s="79" t="n">
        <v>0.05141191</v>
      </c>
      <c r="CE176" s="79" t="n">
        <v>0.38945453</v>
      </c>
      <c r="CF176" s="79" t="n">
        <v>0.8451024</v>
      </c>
      <c r="CG176" s="79" t="n">
        <v>1.13297506</v>
      </c>
      <c r="CH176" s="79" t="n">
        <v>0</v>
      </c>
      <c r="CI176" s="79" t="n">
        <v>1.00709208</v>
      </c>
      <c r="CJ176" s="79" t="n">
        <v>1.00709208</v>
      </c>
      <c r="CK176" s="79" t="n">
        <v>0</v>
      </c>
      <c r="CL176" s="79" t="n">
        <v>0</v>
      </c>
      <c r="CM176" s="79" t="n">
        <v>0</v>
      </c>
      <c r="CN176" s="79" t="n">
        <v>0</v>
      </c>
      <c r="CO176" s="79" t="n">
        <v>0</v>
      </c>
      <c r="CP176" s="79" t="n">
        <v>0</v>
      </c>
      <c r="CQ176" s="79" t="n">
        <v>0</v>
      </c>
      <c r="CR176" s="79" t="n">
        <v>0.04392929</v>
      </c>
      <c r="CS176" s="79"/>
      <c r="CT176" s="86"/>
      <c r="CU176" s="86"/>
      <c r="CV176" s="86"/>
      <c r="CW176" s="86"/>
      <c r="CX176" s="86"/>
      <c r="CY176" s="86"/>
      <c r="CZ176" s="79"/>
      <c r="DB176" s="85"/>
    </row>
    <row r="177" s="84" customFormat="true" ht="12.75" hidden="true" customHeight="false" outlineLevel="1" collapsed="false">
      <c r="A177" s="81"/>
      <c r="B177" s="82"/>
      <c r="C177" s="83" t="s">
        <v>32</v>
      </c>
      <c r="D177" s="79" t="n">
        <v>34.25218763</v>
      </c>
      <c r="E177" s="79" t="n">
        <v>4.31717745</v>
      </c>
      <c r="F177" s="79" t="n">
        <v>4.11767126</v>
      </c>
      <c r="G177" s="79" t="n">
        <v>0.19950619</v>
      </c>
      <c r="H177" s="79" t="n">
        <v>0</v>
      </c>
      <c r="I177" s="79" t="n">
        <v>0</v>
      </c>
      <c r="J177" s="79" t="n">
        <v>0</v>
      </c>
      <c r="K177" s="79" t="n">
        <v>0</v>
      </c>
      <c r="L177" s="79" t="n">
        <v>0</v>
      </c>
      <c r="M177" s="79" t="n">
        <v>0</v>
      </c>
      <c r="N177" s="79" t="n">
        <v>0</v>
      </c>
      <c r="O177" s="79" t="n">
        <v>7.73357801</v>
      </c>
      <c r="P177" s="79" t="n">
        <v>3.63953087</v>
      </c>
      <c r="Q177" s="79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  <c r="V177" s="79" t="n">
        <v>0.07150676</v>
      </c>
      <c r="W177" s="79" t="n">
        <v>0</v>
      </c>
      <c r="X177" s="79" t="n">
        <v>0</v>
      </c>
      <c r="Y177" s="79" t="n">
        <v>0</v>
      </c>
      <c r="Z177" s="79" t="n">
        <v>0</v>
      </c>
      <c r="AA177" s="79" t="n">
        <v>0</v>
      </c>
      <c r="AB177" s="79" t="n">
        <v>0.03432936</v>
      </c>
      <c r="AC177" s="79" t="n">
        <v>3.91587894</v>
      </c>
      <c r="AD177" s="79" t="n">
        <v>0</v>
      </c>
      <c r="AE177" s="79" t="n">
        <v>0.07098518</v>
      </c>
      <c r="AF177" s="79" t="n">
        <v>0</v>
      </c>
      <c r="AG177" s="79" t="n">
        <v>0</v>
      </c>
      <c r="AH177" s="79" t="n">
        <v>0.00023381</v>
      </c>
      <c r="AI177" s="79" t="n">
        <v>0</v>
      </c>
      <c r="AJ177" s="79" t="n">
        <v>0</v>
      </c>
      <c r="AK177" s="79" t="n">
        <v>0</v>
      </c>
      <c r="AL177" s="79" t="n">
        <v>0</v>
      </c>
      <c r="AM177" s="79" t="n">
        <v>0.00111309</v>
      </c>
      <c r="AN177" s="79" t="n">
        <v>0</v>
      </c>
      <c r="AO177" s="79" t="n">
        <v>1.796E-005</v>
      </c>
      <c r="AP177" s="79" t="n">
        <v>1.796E-005</v>
      </c>
      <c r="AQ177" s="79" t="n">
        <v>0</v>
      </c>
      <c r="AR177" s="79" t="n">
        <v>0</v>
      </c>
      <c r="AS177" s="79" t="n">
        <v>0</v>
      </c>
      <c r="AT177" s="79" t="n">
        <v>1.14832602</v>
      </c>
      <c r="AU177" s="79" t="n">
        <v>0.76898391</v>
      </c>
      <c r="AV177" s="79" t="n">
        <v>0</v>
      </c>
      <c r="AW177" s="79" t="n">
        <v>0.37934211</v>
      </c>
      <c r="AX177" s="79" t="n">
        <v>10.38645639</v>
      </c>
      <c r="AY177" s="79" t="n">
        <v>0.03300998</v>
      </c>
      <c r="AZ177" s="79" t="n">
        <v>8.05787486</v>
      </c>
      <c r="BA177" s="79" t="n">
        <v>2.29557155</v>
      </c>
      <c r="BB177" s="79" t="n">
        <v>0.24695633</v>
      </c>
      <c r="BC177" s="79" t="n">
        <v>0</v>
      </c>
      <c r="BD177" s="79" t="n">
        <v>0</v>
      </c>
      <c r="BE177" s="79" t="n">
        <v>0</v>
      </c>
      <c r="BF177" s="79" t="n">
        <v>0.24695633</v>
      </c>
      <c r="BG177" s="79" t="n">
        <v>0</v>
      </c>
      <c r="BH177" s="79" t="n">
        <v>0</v>
      </c>
      <c r="BI177" s="79" t="n">
        <v>0</v>
      </c>
      <c r="BJ177" s="79" t="n">
        <v>0</v>
      </c>
      <c r="BK177" s="79" t="n">
        <v>5.13E-006</v>
      </c>
      <c r="BL177" s="79" t="n">
        <v>0</v>
      </c>
      <c r="BM177" s="79" t="n">
        <v>0</v>
      </c>
      <c r="BN177" s="79" t="n">
        <v>0</v>
      </c>
      <c r="BO177" s="79" t="n">
        <v>5.13E-006</v>
      </c>
      <c r="BP177" s="79" t="n">
        <v>0</v>
      </c>
      <c r="BQ177" s="79" t="n">
        <v>0</v>
      </c>
      <c r="BR177" s="79" t="n">
        <v>9.6847436</v>
      </c>
      <c r="BS177" s="79" t="n">
        <v>0.70238826</v>
      </c>
      <c r="BT177" s="79" t="n">
        <v>0</v>
      </c>
      <c r="BU177" s="79" t="n">
        <v>0</v>
      </c>
      <c r="BV177" s="79" t="n">
        <v>0.08039485</v>
      </c>
      <c r="BW177" s="79" t="n">
        <v>0</v>
      </c>
      <c r="BX177" s="79" t="n">
        <v>0.62199341</v>
      </c>
      <c r="BY177" s="79" t="n">
        <v>0</v>
      </c>
      <c r="BZ177" s="79" t="n">
        <v>0</v>
      </c>
      <c r="CA177" s="79" t="n">
        <v>0</v>
      </c>
      <c r="CB177" s="79" t="n">
        <v>0</v>
      </c>
      <c r="CC177" s="79" t="n">
        <v>0</v>
      </c>
      <c r="CD177" s="79" t="n">
        <v>0</v>
      </c>
      <c r="CE177" s="79" t="n">
        <v>0</v>
      </c>
      <c r="CF177" s="79" t="n">
        <v>0</v>
      </c>
      <c r="CG177" s="79" t="n">
        <v>0</v>
      </c>
      <c r="CH177" s="79" t="n">
        <v>0</v>
      </c>
      <c r="CI177" s="79" t="n">
        <v>0</v>
      </c>
      <c r="CJ177" s="79" t="n">
        <v>0</v>
      </c>
      <c r="CK177" s="79" t="n">
        <v>0</v>
      </c>
      <c r="CL177" s="79" t="n">
        <v>0</v>
      </c>
      <c r="CM177" s="79" t="n">
        <v>0</v>
      </c>
      <c r="CN177" s="79" t="n">
        <v>0</v>
      </c>
      <c r="CO177" s="79" t="n">
        <v>0</v>
      </c>
      <c r="CP177" s="79" t="n">
        <v>0</v>
      </c>
      <c r="CQ177" s="79" t="n">
        <v>0</v>
      </c>
      <c r="CR177" s="79" t="n">
        <v>0.03253848</v>
      </c>
      <c r="CS177" s="79"/>
      <c r="CT177" s="86"/>
      <c r="CU177" s="86"/>
      <c r="CV177" s="86"/>
      <c r="CW177" s="86"/>
      <c r="CX177" s="86"/>
      <c r="CY177" s="86"/>
      <c r="CZ177" s="79"/>
      <c r="DB177" s="85"/>
    </row>
    <row r="178" s="84" customFormat="true" ht="12.75" hidden="true" customHeight="true" outlineLevel="1" collapsed="false">
      <c r="A178" s="81"/>
      <c r="B178" s="82" t="s">
        <v>33</v>
      </c>
      <c r="C178" s="83" t="s">
        <v>19</v>
      </c>
      <c r="D178" s="79" t="n">
        <v>1838.00204756</v>
      </c>
      <c r="E178" s="79" t="n">
        <v>84.06414447</v>
      </c>
      <c r="F178" s="79" t="n">
        <v>84.06414447</v>
      </c>
      <c r="G178" s="79" t="n">
        <v>0</v>
      </c>
      <c r="H178" s="79" t="n">
        <v>0</v>
      </c>
      <c r="I178" s="79" t="n">
        <v>0</v>
      </c>
      <c r="J178" s="79" t="n">
        <v>0</v>
      </c>
      <c r="K178" s="79" t="n">
        <v>0</v>
      </c>
      <c r="L178" s="79" t="n">
        <v>0</v>
      </c>
      <c r="M178" s="79" t="n">
        <v>0</v>
      </c>
      <c r="N178" s="79" t="n">
        <v>0</v>
      </c>
      <c r="O178" s="79" t="n">
        <v>1605.53794427</v>
      </c>
      <c r="P178" s="79" t="n">
        <v>48.6241561</v>
      </c>
      <c r="Q178" s="79" t="n">
        <v>0</v>
      </c>
      <c r="R178" s="79" t="n">
        <v>0</v>
      </c>
      <c r="S178" s="79" t="n">
        <v>0</v>
      </c>
      <c r="T178" s="79" t="n">
        <v>0</v>
      </c>
      <c r="U178" s="79" t="n">
        <v>4.20133416</v>
      </c>
      <c r="V178" s="79" t="n">
        <v>2.92548257</v>
      </c>
      <c r="W178" s="79" t="n">
        <v>0</v>
      </c>
      <c r="X178" s="79" t="n">
        <v>0</v>
      </c>
      <c r="Y178" s="79" t="n">
        <v>0</v>
      </c>
      <c r="Z178" s="79" t="n">
        <v>92.30273572</v>
      </c>
      <c r="AA178" s="79" t="n">
        <v>0</v>
      </c>
      <c r="AB178" s="79" t="n">
        <v>74.33055459</v>
      </c>
      <c r="AC178" s="79" t="n">
        <v>0</v>
      </c>
      <c r="AD178" s="79" t="n">
        <v>0</v>
      </c>
      <c r="AE178" s="79" t="n">
        <v>138.86822589</v>
      </c>
      <c r="AF178" s="79" t="n">
        <v>0</v>
      </c>
      <c r="AG178" s="79" t="n">
        <v>0</v>
      </c>
      <c r="AH178" s="79" t="n">
        <v>1209.09250009</v>
      </c>
      <c r="AI178" s="79" t="n">
        <v>0</v>
      </c>
      <c r="AJ178" s="79" t="n">
        <v>17.31935518</v>
      </c>
      <c r="AK178" s="79" t="n">
        <v>0</v>
      </c>
      <c r="AL178" s="79" t="n">
        <v>0</v>
      </c>
      <c r="AM178" s="79" t="n">
        <v>17.87359997</v>
      </c>
      <c r="AN178" s="79" t="n">
        <v>0</v>
      </c>
      <c r="AO178" s="79" t="n">
        <v>0</v>
      </c>
      <c r="AP178" s="79" t="n">
        <v>0</v>
      </c>
      <c r="AQ178" s="79" t="n">
        <v>0</v>
      </c>
      <c r="AR178" s="79" t="n">
        <v>0</v>
      </c>
      <c r="AS178" s="79" t="n">
        <v>0</v>
      </c>
      <c r="AT178" s="79" t="n">
        <v>0</v>
      </c>
      <c r="AU178" s="79" t="n">
        <v>0</v>
      </c>
      <c r="AV178" s="79" t="n">
        <v>0</v>
      </c>
      <c r="AW178" s="79" t="n">
        <v>0</v>
      </c>
      <c r="AX178" s="79" t="n">
        <v>145.97868205</v>
      </c>
      <c r="AY178" s="79" t="n">
        <v>0</v>
      </c>
      <c r="AZ178" s="79" t="n">
        <v>145.97868205</v>
      </c>
      <c r="BA178" s="79" t="n">
        <v>0</v>
      </c>
      <c r="BB178" s="79" t="n">
        <v>0</v>
      </c>
      <c r="BC178" s="79" t="n">
        <v>0</v>
      </c>
      <c r="BD178" s="79" t="n">
        <v>0</v>
      </c>
      <c r="BE178" s="79" t="n">
        <v>0</v>
      </c>
      <c r="BF178" s="79" t="n">
        <v>0</v>
      </c>
      <c r="BG178" s="79" t="n">
        <v>0</v>
      </c>
      <c r="BH178" s="79" t="n">
        <v>0</v>
      </c>
      <c r="BI178" s="79" t="n">
        <v>0</v>
      </c>
      <c r="BJ178" s="79" t="n">
        <v>0</v>
      </c>
      <c r="BK178" s="79" t="n">
        <v>0</v>
      </c>
      <c r="BL178" s="79" t="n">
        <v>0</v>
      </c>
      <c r="BM178" s="79" t="n">
        <v>0</v>
      </c>
      <c r="BN178" s="79" t="n">
        <v>0</v>
      </c>
      <c r="BO178" s="79" t="n">
        <v>0</v>
      </c>
      <c r="BP178" s="79" t="n">
        <v>0</v>
      </c>
      <c r="BQ178" s="79" t="n">
        <v>0</v>
      </c>
      <c r="BR178" s="79" t="n">
        <v>2.42127677</v>
      </c>
      <c r="BS178" s="79" t="n">
        <v>0</v>
      </c>
      <c r="BT178" s="79" t="n">
        <v>0</v>
      </c>
      <c r="BU178" s="79" t="n">
        <v>0</v>
      </c>
      <c r="BV178" s="79" t="n">
        <v>0</v>
      </c>
      <c r="BW178" s="79" t="n">
        <v>0</v>
      </c>
      <c r="BX178" s="79" t="n">
        <v>0</v>
      </c>
      <c r="BY178" s="79" t="n">
        <v>0</v>
      </c>
      <c r="BZ178" s="79" t="n">
        <v>0</v>
      </c>
      <c r="CA178" s="79" t="n">
        <v>0</v>
      </c>
      <c r="CB178" s="79" t="n">
        <v>0</v>
      </c>
      <c r="CC178" s="79" t="n">
        <v>0</v>
      </c>
      <c r="CD178" s="79" t="n">
        <v>0</v>
      </c>
      <c r="CE178" s="79" t="n">
        <v>0</v>
      </c>
      <c r="CF178" s="79" t="n">
        <v>0</v>
      </c>
      <c r="CG178" s="79" t="n">
        <v>0</v>
      </c>
      <c r="CH178" s="79" t="n">
        <v>0</v>
      </c>
      <c r="CI178" s="79" t="n">
        <v>0</v>
      </c>
      <c r="CJ178" s="79" t="n">
        <v>0</v>
      </c>
      <c r="CK178" s="79" t="n">
        <v>0</v>
      </c>
      <c r="CL178" s="79" t="n">
        <v>0</v>
      </c>
      <c r="CM178" s="79" t="n">
        <v>0</v>
      </c>
      <c r="CN178" s="79" t="n">
        <v>0</v>
      </c>
      <c r="CO178" s="79" t="n">
        <v>0</v>
      </c>
      <c r="CP178" s="79" t="n">
        <v>0</v>
      </c>
      <c r="CQ178" s="79" t="n">
        <v>0</v>
      </c>
      <c r="CR178" s="79" t="n">
        <v>0</v>
      </c>
      <c r="CS178" s="79"/>
      <c r="CT178" s="86"/>
      <c r="CU178" s="86"/>
      <c r="CV178" s="86"/>
      <c r="CW178" s="86"/>
      <c r="CX178" s="86"/>
      <c r="CY178" s="86"/>
      <c r="CZ178" s="79"/>
      <c r="DB178" s="85"/>
    </row>
    <row r="179" s="84" customFormat="true" ht="12.75" hidden="true" customHeight="false" outlineLevel="1" collapsed="false">
      <c r="A179" s="81"/>
      <c r="B179" s="82"/>
      <c r="C179" s="83" t="s">
        <v>30</v>
      </c>
      <c r="D179" s="79" t="n">
        <v>1317.40967028</v>
      </c>
      <c r="E179" s="79" t="n">
        <v>19.76016604</v>
      </c>
      <c r="F179" s="79" t="n">
        <v>19.76016604</v>
      </c>
      <c r="G179" s="79" t="n">
        <v>0</v>
      </c>
      <c r="H179" s="79" t="n">
        <v>0</v>
      </c>
      <c r="I179" s="79" t="n">
        <v>0</v>
      </c>
      <c r="J179" s="79" t="n">
        <v>0</v>
      </c>
      <c r="K179" s="79" t="n">
        <v>0</v>
      </c>
      <c r="L179" s="79" t="n">
        <v>0</v>
      </c>
      <c r="M179" s="79" t="n">
        <v>0</v>
      </c>
      <c r="N179" s="79" t="n">
        <v>0</v>
      </c>
      <c r="O179" s="79" t="n">
        <v>1242.57926652</v>
      </c>
      <c r="P179" s="79" t="n">
        <v>29.61829717</v>
      </c>
      <c r="Q179" s="79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  <c r="V179" s="79" t="n">
        <v>0</v>
      </c>
      <c r="W179" s="79" t="n">
        <v>0</v>
      </c>
      <c r="X179" s="79" t="n">
        <v>0</v>
      </c>
      <c r="Y179" s="79" t="n">
        <v>0</v>
      </c>
      <c r="Z179" s="79" t="n">
        <v>0</v>
      </c>
      <c r="AA179" s="79" t="n">
        <v>0</v>
      </c>
      <c r="AB179" s="79" t="n">
        <v>0</v>
      </c>
      <c r="AC179" s="79" t="n">
        <v>0</v>
      </c>
      <c r="AD179" s="79" t="n">
        <v>0</v>
      </c>
      <c r="AE179" s="79" t="n">
        <v>3.86846926</v>
      </c>
      <c r="AF179" s="79" t="n">
        <v>0</v>
      </c>
      <c r="AG179" s="79" t="n">
        <v>0</v>
      </c>
      <c r="AH179" s="79" t="n">
        <v>1209.09250009</v>
      </c>
      <c r="AI179" s="79" t="n">
        <v>0</v>
      </c>
      <c r="AJ179" s="79" t="n">
        <v>0</v>
      </c>
      <c r="AK179" s="79" t="n">
        <v>0</v>
      </c>
      <c r="AL179" s="79" t="n">
        <v>0</v>
      </c>
      <c r="AM179" s="79" t="n">
        <v>0</v>
      </c>
      <c r="AN179" s="79" t="n">
        <v>0</v>
      </c>
      <c r="AO179" s="79" t="n">
        <v>0</v>
      </c>
      <c r="AP179" s="79" t="n">
        <v>0</v>
      </c>
      <c r="AQ179" s="79" t="n">
        <v>0</v>
      </c>
      <c r="AR179" s="79" t="n">
        <v>0</v>
      </c>
      <c r="AS179" s="79" t="n">
        <v>0</v>
      </c>
      <c r="AT179" s="79" t="n">
        <v>0</v>
      </c>
      <c r="AU179" s="79" t="n">
        <v>0</v>
      </c>
      <c r="AV179" s="79" t="n">
        <v>0</v>
      </c>
      <c r="AW179" s="79" t="n">
        <v>0</v>
      </c>
      <c r="AX179" s="79" t="n">
        <v>52.64896095</v>
      </c>
      <c r="AY179" s="79" t="n">
        <v>0</v>
      </c>
      <c r="AZ179" s="79" t="n">
        <v>52.64896095</v>
      </c>
      <c r="BA179" s="79" t="n">
        <v>0</v>
      </c>
      <c r="BB179" s="79" t="n">
        <v>0</v>
      </c>
      <c r="BC179" s="79" t="n">
        <v>0</v>
      </c>
      <c r="BD179" s="79" t="n">
        <v>0</v>
      </c>
      <c r="BE179" s="79" t="n">
        <v>0</v>
      </c>
      <c r="BF179" s="79" t="n">
        <v>0</v>
      </c>
      <c r="BG179" s="79" t="n">
        <v>0</v>
      </c>
      <c r="BH179" s="79" t="n">
        <v>0</v>
      </c>
      <c r="BI179" s="79" t="n">
        <v>0</v>
      </c>
      <c r="BJ179" s="79" t="n">
        <v>0</v>
      </c>
      <c r="BK179" s="79" t="n">
        <v>0</v>
      </c>
      <c r="BL179" s="79" t="n">
        <v>0</v>
      </c>
      <c r="BM179" s="79" t="n">
        <v>0</v>
      </c>
      <c r="BN179" s="79" t="n">
        <v>0</v>
      </c>
      <c r="BO179" s="79" t="n">
        <v>0</v>
      </c>
      <c r="BP179" s="79" t="n">
        <v>0</v>
      </c>
      <c r="BQ179" s="79" t="n">
        <v>0</v>
      </c>
      <c r="BR179" s="79" t="n">
        <v>2.42127677</v>
      </c>
      <c r="BS179" s="79" t="n">
        <v>0</v>
      </c>
      <c r="BT179" s="79" t="n">
        <v>0</v>
      </c>
      <c r="BU179" s="79" t="n">
        <v>0</v>
      </c>
      <c r="BV179" s="79" t="n">
        <v>0</v>
      </c>
      <c r="BW179" s="79" t="n">
        <v>0</v>
      </c>
      <c r="BX179" s="79" t="n">
        <v>0</v>
      </c>
      <c r="BY179" s="79" t="n">
        <v>0</v>
      </c>
      <c r="BZ179" s="79" t="n">
        <v>0</v>
      </c>
      <c r="CA179" s="79" t="n">
        <v>0</v>
      </c>
      <c r="CB179" s="79" t="n">
        <v>0</v>
      </c>
      <c r="CC179" s="79" t="n">
        <v>0</v>
      </c>
      <c r="CD179" s="79" t="n">
        <v>0</v>
      </c>
      <c r="CE179" s="79" t="n">
        <v>0</v>
      </c>
      <c r="CF179" s="79" t="n">
        <v>0</v>
      </c>
      <c r="CG179" s="79" t="n">
        <v>0</v>
      </c>
      <c r="CH179" s="79" t="n">
        <v>0</v>
      </c>
      <c r="CI179" s="79" t="n">
        <v>0</v>
      </c>
      <c r="CJ179" s="79" t="n">
        <v>0</v>
      </c>
      <c r="CK179" s="79" t="n">
        <v>0</v>
      </c>
      <c r="CL179" s="79" t="n">
        <v>0</v>
      </c>
      <c r="CM179" s="79" t="n">
        <v>0</v>
      </c>
      <c r="CN179" s="79" t="n">
        <v>0</v>
      </c>
      <c r="CO179" s="79" t="n">
        <v>0</v>
      </c>
      <c r="CP179" s="79" t="n">
        <v>0</v>
      </c>
      <c r="CQ179" s="79" t="n">
        <v>0</v>
      </c>
      <c r="CR179" s="79" t="n">
        <v>0</v>
      </c>
      <c r="CS179" s="79"/>
      <c r="CT179" s="86"/>
      <c r="CU179" s="86"/>
      <c r="CV179" s="86"/>
      <c r="CW179" s="86"/>
      <c r="CX179" s="86"/>
      <c r="CY179" s="86"/>
      <c r="CZ179" s="79"/>
      <c r="DB179" s="85"/>
    </row>
    <row r="180" s="84" customFormat="true" ht="12.75" hidden="true" customHeight="false" outlineLevel="1" collapsed="false">
      <c r="A180" s="81"/>
      <c r="B180" s="82"/>
      <c r="C180" s="83" t="s">
        <v>31</v>
      </c>
      <c r="D180" s="79" t="n">
        <v>517.66689471</v>
      </c>
      <c r="E180" s="79" t="n">
        <v>64.30397843</v>
      </c>
      <c r="F180" s="79" t="n">
        <v>64.30397843</v>
      </c>
      <c r="G180" s="79" t="n">
        <v>0</v>
      </c>
      <c r="H180" s="79" t="n">
        <v>0</v>
      </c>
      <c r="I180" s="79" t="n">
        <v>0</v>
      </c>
      <c r="J180" s="79" t="n">
        <v>0</v>
      </c>
      <c r="K180" s="79" t="n">
        <v>0</v>
      </c>
      <c r="L180" s="79" t="n">
        <v>0</v>
      </c>
      <c r="M180" s="79" t="n">
        <v>0</v>
      </c>
      <c r="N180" s="79" t="n">
        <v>0</v>
      </c>
      <c r="O180" s="79" t="n">
        <v>360.03319518</v>
      </c>
      <c r="P180" s="79" t="n">
        <v>19.00585893</v>
      </c>
      <c r="Q180" s="79" t="n">
        <v>0</v>
      </c>
      <c r="R180" s="79" t="n">
        <v>0</v>
      </c>
      <c r="S180" s="79" t="n">
        <v>0</v>
      </c>
      <c r="T180" s="79" t="n">
        <v>0</v>
      </c>
      <c r="U180" s="79" t="n">
        <v>4.20133416</v>
      </c>
      <c r="V180" s="79" t="n">
        <v>0</v>
      </c>
      <c r="W180" s="79" t="n">
        <v>0</v>
      </c>
      <c r="X180" s="79" t="n">
        <v>0</v>
      </c>
      <c r="Y180" s="79" t="n">
        <v>0</v>
      </c>
      <c r="Z180" s="79" t="n">
        <v>92.30273572</v>
      </c>
      <c r="AA180" s="79" t="n">
        <v>0</v>
      </c>
      <c r="AB180" s="79" t="n">
        <v>74.33055459</v>
      </c>
      <c r="AC180" s="79" t="n">
        <v>0</v>
      </c>
      <c r="AD180" s="79" t="n">
        <v>0</v>
      </c>
      <c r="AE180" s="79" t="n">
        <v>134.99975663</v>
      </c>
      <c r="AF180" s="79" t="n">
        <v>0</v>
      </c>
      <c r="AG180" s="79" t="n">
        <v>0</v>
      </c>
      <c r="AH180" s="79" t="n">
        <v>0</v>
      </c>
      <c r="AI180" s="79" t="n">
        <v>0</v>
      </c>
      <c r="AJ180" s="79" t="n">
        <v>17.31935518</v>
      </c>
      <c r="AK180" s="79" t="n">
        <v>0</v>
      </c>
      <c r="AL180" s="79" t="n">
        <v>0</v>
      </c>
      <c r="AM180" s="79" t="n">
        <v>17.87359997</v>
      </c>
      <c r="AN180" s="79" t="n">
        <v>0</v>
      </c>
      <c r="AO180" s="79" t="n">
        <v>0</v>
      </c>
      <c r="AP180" s="79" t="n">
        <v>0</v>
      </c>
      <c r="AQ180" s="79" t="n">
        <v>0</v>
      </c>
      <c r="AR180" s="79" t="n">
        <v>0</v>
      </c>
      <c r="AS180" s="79" t="n">
        <v>0</v>
      </c>
      <c r="AT180" s="79" t="n">
        <v>0</v>
      </c>
      <c r="AU180" s="79" t="n">
        <v>0</v>
      </c>
      <c r="AV180" s="79" t="n">
        <v>0</v>
      </c>
      <c r="AW180" s="79" t="n">
        <v>0</v>
      </c>
      <c r="AX180" s="79" t="n">
        <v>93.3297211</v>
      </c>
      <c r="AY180" s="79" t="n">
        <v>0</v>
      </c>
      <c r="AZ180" s="79" t="n">
        <v>93.3297211</v>
      </c>
      <c r="BA180" s="79" t="n">
        <v>0</v>
      </c>
      <c r="BB180" s="79" t="n">
        <v>0</v>
      </c>
      <c r="BC180" s="79" t="n">
        <v>0</v>
      </c>
      <c r="BD180" s="79" t="n">
        <v>0</v>
      </c>
      <c r="BE180" s="79" t="n">
        <v>0</v>
      </c>
      <c r="BF180" s="79" t="n">
        <v>0</v>
      </c>
      <c r="BG180" s="79" t="n">
        <v>0</v>
      </c>
      <c r="BH180" s="79" t="n">
        <v>0</v>
      </c>
      <c r="BI180" s="79" t="n">
        <v>0</v>
      </c>
      <c r="BJ180" s="79" t="n">
        <v>0</v>
      </c>
      <c r="BK180" s="79" t="n">
        <v>0</v>
      </c>
      <c r="BL180" s="79" t="n">
        <v>0</v>
      </c>
      <c r="BM180" s="79" t="n">
        <v>0</v>
      </c>
      <c r="BN180" s="79" t="n">
        <v>0</v>
      </c>
      <c r="BO180" s="79" t="n">
        <v>0</v>
      </c>
      <c r="BP180" s="79" t="n">
        <v>0</v>
      </c>
      <c r="BQ180" s="79" t="n">
        <v>0</v>
      </c>
      <c r="BR180" s="79" t="n">
        <v>0</v>
      </c>
      <c r="BS180" s="79" t="n">
        <v>0</v>
      </c>
      <c r="BT180" s="79" t="n">
        <v>0</v>
      </c>
      <c r="BU180" s="79" t="n">
        <v>0</v>
      </c>
      <c r="BV180" s="79" t="n">
        <v>0</v>
      </c>
      <c r="BW180" s="79" t="n">
        <v>0</v>
      </c>
      <c r="BX180" s="79" t="n">
        <v>0</v>
      </c>
      <c r="BY180" s="79" t="n">
        <v>0</v>
      </c>
      <c r="BZ180" s="79" t="n">
        <v>0</v>
      </c>
      <c r="CA180" s="79" t="n">
        <v>0</v>
      </c>
      <c r="CB180" s="79" t="n">
        <v>0</v>
      </c>
      <c r="CC180" s="79" t="n">
        <v>0</v>
      </c>
      <c r="CD180" s="79" t="n">
        <v>0</v>
      </c>
      <c r="CE180" s="79" t="n">
        <v>0</v>
      </c>
      <c r="CF180" s="79" t="n">
        <v>0</v>
      </c>
      <c r="CG180" s="79" t="n">
        <v>0</v>
      </c>
      <c r="CH180" s="79" t="n">
        <v>0</v>
      </c>
      <c r="CI180" s="79" t="n">
        <v>0</v>
      </c>
      <c r="CJ180" s="79" t="n">
        <v>0</v>
      </c>
      <c r="CK180" s="79" t="n">
        <v>0</v>
      </c>
      <c r="CL180" s="79" t="n">
        <v>0</v>
      </c>
      <c r="CM180" s="79" t="n">
        <v>0</v>
      </c>
      <c r="CN180" s="79" t="n">
        <v>0</v>
      </c>
      <c r="CO180" s="79" t="n">
        <v>0</v>
      </c>
      <c r="CP180" s="79" t="n">
        <v>0</v>
      </c>
      <c r="CQ180" s="79" t="n">
        <v>0</v>
      </c>
      <c r="CR180" s="79" t="n">
        <v>0</v>
      </c>
      <c r="CS180" s="79"/>
      <c r="CT180" s="86"/>
      <c r="CU180" s="86"/>
      <c r="CV180" s="86"/>
      <c r="CW180" s="86"/>
      <c r="CX180" s="86"/>
      <c r="CY180" s="86"/>
      <c r="CZ180" s="79"/>
      <c r="DB180" s="85"/>
    </row>
    <row r="181" s="84" customFormat="true" ht="12.75" hidden="true" customHeight="false" outlineLevel="1" collapsed="false">
      <c r="A181" s="81"/>
      <c r="B181" s="82"/>
      <c r="C181" s="83" t="s">
        <v>32</v>
      </c>
      <c r="D181" s="79" t="n">
        <v>2.92548257</v>
      </c>
      <c r="E181" s="79" t="n">
        <v>0</v>
      </c>
      <c r="F181" s="79" t="n">
        <v>0</v>
      </c>
      <c r="G181" s="79" t="n">
        <v>0</v>
      </c>
      <c r="H181" s="79" t="n">
        <v>0</v>
      </c>
      <c r="I181" s="79" t="n">
        <v>0</v>
      </c>
      <c r="J181" s="79" t="n">
        <v>0</v>
      </c>
      <c r="K181" s="79" t="n">
        <v>0</v>
      </c>
      <c r="L181" s="79" t="n">
        <v>0</v>
      </c>
      <c r="M181" s="79" t="n">
        <v>0</v>
      </c>
      <c r="N181" s="79" t="n">
        <v>0</v>
      </c>
      <c r="O181" s="79" t="n">
        <v>2.92548257</v>
      </c>
      <c r="P181" s="79" t="n">
        <v>0</v>
      </c>
      <c r="Q181" s="79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  <c r="V181" s="79" t="n">
        <v>2.92548257</v>
      </c>
      <c r="W181" s="79" t="n">
        <v>0</v>
      </c>
      <c r="X181" s="79" t="n">
        <v>0</v>
      </c>
      <c r="Y181" s="79" t="n">
        <v>0</v>
      </c>
      <c r="Z181" s="79" t="n">
        <v>0</v>
      </c>
      <c r="AA181" s="79" t="n">
        <v>0</v>
      </c>
      <c r="AB181" s="79" t="n">
        <v>0</v>
      </c>
      <c r="AC181" s="79" t="n">
        <v>0</v>
      </c>
      <c r="AD181" s="79" t="n">
        <v>0</v>
      </c>
      <c r="AE181" s="79" t="n">
        <v>0</v>
      </c>
      <c r="AF181" s="79" t="n">
        <v>0</v>
      </c>
      <c r="AG181" s="79" t="n">
        <v>0</v>
      </c>
      <c r="AH181" s="79" t="n">
        <v>0</v>
      </c>
      <c r="AI181" s="79" t="n">
        <v>0</v>
      </c>
      <c r="AJ181" s="79" t="n">
        <v>0</v>
      </c>
      <c r="AK181" s="79" t="n">
        <v>0</v>
      </c>
      <c r="AL181" s="79" t="n">
        <v>0</v>
      </c>
      <c r="AM181" s="79" t="n">
        <v>0</v>
      </c>
      <c r="AN181" s="79" t="n">
        <v>0</v>
      </c>
      <c r="AO181" s="79" t="n">
        <v>0</v>
      </c>
      <c r="AP181" s="79" t="n">
        <v>0</v>
      </c>
      <c r="AQ181" s="79" t="n">
        <v>0</v>
      </c>
      <c r="AR181" s="79" t="n">
        <v>0</v>
      </c>
      <c r="AS181" s="79" t="n">
        <v>0</v>
      </c>
      <c r="AT181" s="79" t="n">
        <v>0</v>
      </c>
      <c r="AU181" s="79" t="n">
        <v>0</v>
      </c>
      <c r="AV181" s="79" t="n">
        <v>0</v>
      </c>
      <c r="AW181" s="79" t="n">
        <v>0</v>
      </c>
      <c r="AX181" s="79" t="n">
        <v>0</v>
      </c>
      <c r="AY181" s="79" t="n">
        <v>0</v>
      </c>
      <c r="AZ181" s="79" t="n">
        <v>0</v>
      </c>
      <c r="BA181" s="79" t="n">
        <v>0</v>
      </c>
      <c r="BB181" s="79" t="n">
        <v>0</v>
      </c>
      <c r="BC181" s="79" t="n">
        <v>0</v>
      </c>
      <c r="BD181" s="79" t="n">
        <v>0</v>
      </c>
      <c r="BE181" s="79" t="n">
        <v>0</v>
      </c>
      <c r="BF181" s="79" t="n">
        <v>0</v>
      </c>
      <c r="BG181" s="79" t="n">
        <v>0</v>
      </c>
      <c r="BH181" s="79" t="n">
        <v>0</v>
      </c>
      <c r="BI181" s="79" t="n">
        <v>0</v>
      </c>
      <c r="BJ181" s="79" t="n">
        <v>0</v>
      </c>
      <c r="BK181" s="79" t="n">
        <v>0</v>
      </c>
      <c r="BL181" s="79" t="n">
        <v>0</v>
      </c>
      <c r="BM181" s="79" t="n">
        <v>0</v>
      </c>
      <c r="BN181" s="79" t="n">
        <v>0</v>
      </c>
      <c r="BO181" s="79" t="n">
        <v>0</v>
      </c>
      <c r="BP181" s="79" t="n">
        <v>0</v>
      </c>
      <c r="BQ181" s="79" t="n">
        <v>0</v>
      </c>
      <c r="BR181" s="79" t="n">
        <v>0</v>
      </c>
      <c r="BS181" s="79" t="n">
        <v>0</v>
      </c>
      <c r="BT181" s="79" t="n">
        <v>0</v>
      </c>
      <c r="BU181" s="79" t="n">
        <v>0</v>
      </c>
      <c r="BV181" s="79" t="n">
        <v>0</v>
      </c>
      <c r="BW181" s="79" t="n">
        <v>0</v>
      </c>
      <c r="BX181" s="79" t="n">
        <v>0</v>
      </c>
      <c r="BY181" s="79" t="n">
        <v>0</v>
      </c>
      <c r="BZ181" s="79" t="n">
        <v>0</v>
      </c>
      <c r="CA181" s="79" t="n">
        <v>0</v>
      </c>
      <c r="CB181" s="79" t="n">
        <v>0</v>
      </c>
      <c r="CC181" s="79" t="n">
        <v>0</v>
      </c>
      <c r="CD181" s="79" t="n">
        <v>0</v>
      </c>
      <c r="CE181" s="79" t="n">
        <v>0</v>
      </c>
      <c r="CF181" s="79" t="n">
        <v>0</v>
      </c>
      <c r="CG181" s="79" t="n">
        <v>0</v>
      </c>
      <c r="CH181" s="79" t="n">
        <v>0</v>
      </c>
      <c r="CI181" s="79" t="n">
        <v>0</v>
      </c>
      <c r="CJ181" s="79" t="n">
        <v>0</v>
      </c>
      <c r="CK181" s="79" t="n">
        <v>0</v>
      </c>
      <c r="CL181" s="79" t="n">
        <v>0</v>
      </c>
      <c r="CM181" s="79" t="n">
        <v>0</v>
      </c>
      <c r="CN181" s="79" t="n">
        <v>0</v>
      </c>
      <c r="CO181" s="79" t="n">
        <v>0</v>
      </c>
      <c r="CP181" s="79" t="n">
        <v>0</v>
      </c>
      <c r="CQ181" s="79" t="n">
        <v>0</v>
      </c>
      <c r="CR181" s="79" t="n">
        <v>0</v>
      </c>
      <c r="CS181" s="79"/>
      <c r="CT181" s="86"/>
      <c r="CU181" s="86"/>
      <c r="CV181" s="86"/>
      <c r="CW181" s="86"/>
      <c r="CX181" s="86"/>
      <c r="CY181" s="86"/>
      <c r="CZ181" s="79"/>
      <c r="DB181" s="85"/>
    </row>
    <row r="182" s="84" customFormat="true" ht="12.75" hidden="false" customHeight="false" outlineLevel="0" collapsed="false">
      <c r="A182" s="42" t="s">
        <v>53</v>
      </c>
      <c r="B182" s="43"/>
      <c r="C182" s="44"/>
      <c r="D182" s="79" t="n">
        <v>3344.52925925</v>
      </c>
      <c r="E182" s="79" t="n">
        <v>1605.84978671</v>
      </c>
      <c r="F182" s="79" t="n">
        <v>1605.65892606</v>
      </c>
      <c r="G182" s="79" t="n">
        <v>0.00053133</v>
      </c>
      <c r="H182" s="79" t="n">
        <v>0.19032932</v>
      </c>
      <c r="I182" s="79" t="n">
        <v>0.81578255</v>
      </c>
      <c r="J182" s="79" t="n">
        <v>0</v>
      </c>
      <c r="K182" s="79" t="n">
        <v>0</v>
      </c>
      <c r="L182" s="79" t="n">
        <v>0</v>
      </c>
      <c r="M182" s="79" t="n">
        <v>0.81578255</v>
      </c>
      <c r="N182" s="79" t="n">
        <v>0</v>
      </c>
      <c r="O182" s="79" t="n">
        <v>722.50865743</v>
      </c>
      <c r="P182" s="79" t="n">
        <v>347.02648402</v>
      </c>
      <c r="Q182" s="79" t="n">
        <v>11.92029569</v>
      </c>
      <c r="R182" s="79" t="n">
        <v>0</v>
      </c>
      <c r="S182" s="79" t="n">
        <v>0.18230791</v>
      </c>
      <c r="T182" s="79" t="n">
        <v>50.78133362</v>
      </c>
      <c r="U182" s="79" t="n">
        <v>0</v>
      </c>
      <c r="V182" s="79" t="n">
        <v>13.53412314</v>
      </c>
      <c r="W182" s="79" t="n">
        <v>42.08678386</v>
      </c>
      <c r="X182" s="79" t="n">
        <v>0.05651424</v>
      </c>
      <c r="Y182" s="79" t="n">
        <v>0.00016495</v>
      </c>
      <c r="Z182" s="79" t="n">
        <v>0.44780483</v>
      </c>
      <c r="AA182" s="79" t="n">
        <v>0</v>
      </c>
      <c r="AB182" s="79" t="n">
        <v>60.23531225</v>
      </c>
      <c r="AC182" s="79" t="n">
        <v>24.75805373</v>
      </c>
      <c r="AD182" s="79" t="n">
        <v>16.73876608</v>
      </c>
      <c r="AE182" s="79" t="n">
        <v>14.11213154</v>
      </c>
      <c r="AF182" s="79" t="n">
        <v>0.21532629</v>
      </c>
      <c r="AG182" s="79" t="n">
        <v>15.40969304</v>
      </c>
      <c r="AH182" s="79" t="n">
        <v>0.09088047</v>
      </c>
      <c r="AI182" s="79" t="n">
        <v>0</v>
      </c>
      <c r="AJ182" s="79" t="n">
        <v>0</v>
      </c>
      <c r="AK182" s="79" t="n">
        <v>120.81078847</v>
      </c>
      <c r="AL182" s="79" t="n">
        <v>3.90156187</v>
      </c>
      <c r="AM182" s="79" t="n">
        <v>0.20033143</v>
      </c>
      <c r="AN182" s="79" t="n">
        <v>183.93757013</v>
      </c>
      <c r="AO182" s="79" t="n">
        <v>2.71536628</v>
      </c>
      <c r="AP182" s="79" t="n">
        <v>1.70506202</v>
      </c>
      <c r="AQ182" s="79" t="n">
        <v>0</v>
      </c>
      <c r="AR182" s="79" t="n">
        <v>1.01030426</v>
      </c>
      <c r="AS182" s="79" t="n">
        <v>0</v>
      </c>
      <c r="AT182" s="79" t="n">
        <v>21.62165888</v>
      </c>
      <c r="AU182" s="79" t="n">
        <v>12.77141501</v>
      </c>
      <c r="AV182" s="79" t="n">
        <v>5.28757171</v>
      </c>
      <c r="AW182" s="79" t="n">
        <v>3.56267216</v>
      </c>
      <c r="AX182" s="79" t="n">
        <v>732.0203137</v>
      </c>
      <c r="AY182" s="79" t="n">
        <v>3.70049951</v>
      </c>
      <c r="AZ182" s="79" t="n">
        <v>610.87014588</v>
      </c>
      <c r="BA182" s="79" t="n">
        <v>117.44966831</v>
      </c>
      <c r="BB182" s="79" t="n">
        <v>40.25070488</v>
      </c>
      <c r="BC182" s="79" t="n">
        <v>35.11212995</v>
      </c>
      <c r="BD182" s="79" t="n">
        <v>0</v>
      </c>
      <c r="BE182" s="79" t="n">
        <v>0</v>
      </c>
      <c r="BF182" s="79" t="n">
        <v>5.13857493</v>
      </c>
      <c r="BG182" s="79" t="n">
        <v>0</v>
      </c>
      <c r="BH182" s="79" t="n">
        <v>3.30940272</v>
      </c>
      <c r="BI182" s="79" t="n">
        <v>0.00014562</v>
      </c>
      <c r="BJ182" s="79" t="n">
        <v>3.3092571</v>
      </c>
      <c r="BK182" s="79" t="n">
        <v>4.64163128</v>
      </c>
      <c r="BL182" s="79" t="n">
        <v>4.49375109</v>
      </c>
      <c r="BM182" s="79" t="n">
        <v>0.07593122</v>
      </c>
      <c r="BN182" s="79" t="n">
        <v>0.00235733</v>
      </c>
      <c r="BO182" s="79" t="n">
        <v>0.06742721</v>
      </c>
      <c r="BP182" s="79" t="n">
        <v>0.00098604</v>
      </c>
      <c r="BQ182" s="79" t="n">
        <v>0.00117839</v>
      </c>
      <c r="BR182" s="79" t="n">
        <v>16.76326484</v>
      </c>
      <c r="BS182" s="79" t="n">
        <v>0.37363549</v>
      </c>
      <c r="BT182" s="79" t="n">
        <v>0.20991369</v>
      </c>
      <c r="BU182" s="79" t="n">
        <v>0</v>
      </c>
      <c r="BV182" s="79" t="n">
        <v>0.00331637</v>
      </c>
      <c r="BW182" s="79" t="n">
        <v>0</v>
      </c>
      <c r="BX182" s="79" t="n">
        <v>0</v>
      </c>
      <c r="BY182" s="79" t="n">
        <v>0.16040543</v>
      </c>
      <c r="BZ182" s="79" t="n">
        <v>0</v>
      </c>
      <c r="CA182" s="79" t="n">
        <v>9.25675595</v>
      </c>
      <c r="CB182" s="79" t="n">
        <v>0.3557237</v>
      </c>
      <c r="CC182" s="79" t="n">
        <v>0</v>
      </c>
      <c r="CD182" s="79" t="n">
        <v>1E-008</v>
      </c>
      <c r="CE182" s="79" t="n">
        <v>8.16974607</v>
      </c>
      <c r="CF182" s="79" t="n">
        <v>0.73128518</v>
      </c>
      <c r="CG182" s="79" t="n">
        <v>9.9E-007</v>
      </c>
      <c r="CH182" s="79" t="n">
        <v>0</v>
      </c>
      <c r="CI182" s="79" t="n">
        <v>0.34218209</v>
      </c>
      <c r="CJ182" s="79" t="n">
        <v>0.34218209</v>
      </c>
      <c r="CK182" s="79" t="n">
        <v>0</v>
      </c>
      <c r="CL182" s="79" t="n">
        <v>0</v>
      </c>
      <c r="CM182" s="79" t="n">
        <v>7E-007</v>
      </c>
      <c r="CN182" s="79" t="n">
        <v>0</v>
      </c>
      <c r="CO182" s="79" t="n">
        <v>0</v>
      </c>
      <c r="CP182" s="79" t="n">
        <v>0</v>
      </c>
      <c r="CQ182" s="79" t="n">
        <v>7E-007</v>
      </c>
      <c r="CR182" s="79" t="n">
        <v>0.12254562</v>
      </c>
      <c r="CS182" s="79"/>
      <c r="CT182" s="86"/>
      <c r="CU182" s="86"/>
      <c r="CV182" s="86"/>
      <c r="CW182" s="86"/>
      <c r="CX182" s="86"/>
      <c r="CY182" s="86"/>
      <c r="CZ182" s="79"/>
      <c r="DB182" s="85"/>
    </row>
    <row r="183" s="84" customFormat="true" ht="12.75" hidden="true" customHeight="true" outlineLevel="1" collapsed="false">
      <c r="A183" s="81" t="s">
        <v>19</v>
      </c>
      <c r="B183" s="82" t="s">
        <v>29</v>
      </c>
      <c r="C183" s="83" t="s">
        <v>19</v>
      </c>
      <c r="D183" s="79" t="n">
        <v>2759.54261474</v>
      </c>
      <c r="E183" s="79" t="n">
        <v>1584.3200023</v>
      </c>
      <c r="F183" s="79" t="n">
        <v>1584.12914165</v>
      </c>
      <c r="G183" s="79" t="n">
        <v>0.00053133</v>
      </c>
      <c r="H183" s="79" t="n">
        <v>0.19032932</v>
      </c>
      <c r="I183" s="79" t="n">
        <v>0.81578255</v>
      </c>
      <c r="J183" s="79" t="n">
        <v>0</v>
      </c>
      <c r="K183" s="79" t="n">
        <v>0</v>
      </c>
      <c r="L183" s="79" t="n">
        <v>0</v>
      </c>
      <c r="M183" s="79" t="n">
        <v>0.81578255</v>
      </c>
      <c r="N183" s="79" t="n">
        <v>0</v>
      </c>
      <c r="O183" s="79" t="n">
        <v>458.15280058</v>
      </c>
      <c r="P183" s="79" t="n">
        <v>310.16959619</v>
      </c>
      <c r="Q183" s="79" t="n">
        <v>11.92029569</v>
      </c>
      <c r="R183" s="79" t="n">
        <v>0</v>
      </c>
      <c r="S183" s="79" t="n">
        <v>0.18230791</v>
      </c>
      <c r="T183" s="79" t="n">
        <v>0.71639708</v>
      </c>
      <c r="U183" s="79" t="n">
        <v>0</v>
      </c>
      <c r="V183" s="79" t="n">
        <v>1.58916876</v>
      </c>
      <c r="W183" s="79" t="n">
        <v>16.87219178</v>
      </c>
      <c r="X183" s="79" t="n">
        <v>0.05651424</v>
      </c>
      <c r="Y183" s="79" t="n">
        <v>0.00016495</v>
      </c>
      <c r="Z183" s="79" t="n">
        <v>0.44780483</v>
      </c>
      <c r="AA183" s="79" t="n">
        <v>0</v>
      </c>
      <c r="AB183" s="79" t="n">
        <v>60.23531225</v>
      </c>
      <c r="AC183" s="79" t="n">
        <v>24.75805373</v>
      </c>
      <c r="AD183" s="79" t="n">
        <v>4.51460471</v>
      </c>
      <c r="AE183" s="79" t="n">
        <v>9.28582031</v>
      </c>
      <c r="AF183" s="79" t="n">
        <v>0.21532629</v>
      </c>
      <c r="AG183" s="79" t="n">
        <v>15.40969304</v>
      </c>
      <c r="AH183" s="79" t="n">
        <v>0.09088047</v>
      </c>
      <c r="AI183" s="79" t="n">
        <v>0</v>
      </c>
      <c r="AJ183" s="79" t="n">
        <v>0</v>
      </c>
      <c r="AK183" s="79" t="n">
        <v>1.39052447</v>
      </c>
      <c r="AL183" s="79" t="n">
        <v>0.09781245</v>
      </c>
      <c r="AM183" s="79" t="n">
        <v>0.20033143</v>
      </c>
      <c r="AN183" s="79" t="n">
        <v>3.07114625</v>
      </c>
      <c r="AO183" s="79" t="n">
        <v>2.71536628</v>
      </c>
      <c r="AP183" s="79" t="n">
        <v>1.70506202</v>
      </c>
      <c r="AQ183" s="79" t="n">
        <v>0</v>
      </c>
      <c r="AR183" s="79" t="n">
        <v>1.01030426</v>
      </c>
      <c r="AS183" s="79" t="n">
        <v>0</v>
      </c>
      <c r="AT183" s="79" t="n">
        <v>15.82934954</v>
      </c>
      <c r="AU183" s="79" t="n">
        <v>6.97910567</v>
      </c>
      <c r="AV183" s="79" t="n">
        <v>5.28757171</v>
      </c>
      <c r="AW183" s="79" t="n">
        <v>3.56267216</v>
      </c>
      <c r="AX183" s="79" t="n">
        <v>635.98833866</v>
      </c>
      <c r="AY183" s="79" t="n">
        <v>3.70049951</v>
      </c>
      <c r="AZ183" s="79" t="n">
        <v>573.7985801</v>
      </c>
      <c r="BA183" s="79" t="n">
        <v>58.48925905</v>
      </c>
      <c r="BB183" s="79" t="n">
        <v>31.34277681</v>
      </c>
      <c r="BC183" s="79" t="n">
        <v>26.20420188</v>
      </c>
      <c r="BD183" s="79" t="n">
        <v>0</v>
      </c>
      <c r="BE183" s="79" t="n">
        <v>0</v>
      </c>
      <c r="BF183" s="79" t="n">
        <v>5.13857493</v>
      </c>
      <c r="BG183" s="79" t="n">
        <v>0</v>
      </c>
      <c r="BH183" s="79" t="n">
        <v>3.30940272</v>
      </c>
      <c r="BI183" s="79" t="n">
        <v>0.00014562</v>
      </c>
      <c r="BJ183" s="79" t="n">
        <v>3.3092571</v>
      </c>
      <c r="BK183" s="79" t="n">
        <v>4.64163128</v>
      </c>
      <c r="BL183" s="79" t="n">
        <v>4.49375109</v>
      </c>
      <c r="BM183" s="79" t="n">
        <v>0.07593122</v>
      </c>
      <c r="BN183" s="79" t="n">
        <v>0.00235733</v>
      </c>
      <c r="BO183" s="79" t="n">
        <v>0.06742721</v>
      </c>
      <c r="BP183" s="79" t="n">
        <v>0.00098604</v>
      </c>
      <c r="BQ183" s="79" t="n">
        <v>0.00117839</v>
      </c>
      <c r="BR183" s="79" t="n">
        <v>16.76326484</v>
      </c>
      <c r="BS183" s="79" t="n">
        <v>0.37363549</v>
      </c>
      <c r="BT183" s="79" t="n">
        <v>0.20991369</v>
      </c>
      <c r="BU183" s="79" t="n">
        <v>0</v>
      </c>
      <c r="BV183" s="79" t="n">
        <v>0.00331637</v>
      </c>
      <c r="BW183" s="79" t="n">
        <v>0</v>
      </c>
      <c r="BX183" s="79" t="n">
        <v>0</v>
      </c>
      <c r="BY183" s="79" t="n">
        <v>0.16040543</v>
      </c>
      <c r="BZ183" s="79" t="n">
        <v>0</v>
      </c>
      <c r="CA183" s="79" t="n">
        <v>1.75438903</v>
      </c>
      <c r="CB183" s="79" t="n">
        <v>0.3557237</v>
      </c>
      <c r="CC183" s="79" t="n">
        <v>0</v>
      </c>
      <c r="CD183" s="79" t="n">
        <v>1E-008</v>
      </c>
      <c r="CE183" s="79" t="n">
        <v>0.66737915</v>
      </c>
      <c r="CF183" s="79" t="n">
        <v>0.73128518</v>
      </c>
      <c r="CG183" s="79" t="n">
        <v>9.9E-007</v>
      </c>
      <c r="CH183" s="79" t="n">
        <v>0</v>
      </c>
      <c r="CI183" s="79" t="n">
        <v>0.34218209</v>
      </c>
      <c r="CJ183" s="79" t="n">
        <v>0.34218209</v>
      </c>
      <c r="CK183" s="79" t="n">
        <v>0</v>
      </c>
      <c r="CL183" s="79" t="n">
        <v>0</v>
      </c>
      <c r="CM183" s="79" t="n">
        <v>7E-007</v>
      </c>
      <c r="CN183" s="79" t="n">
        <v>0</v>
      </c>
      <c r="CO183" s="79" t="n">
        <v>0</v>
      </c>
      <c r="CP183" s="79" t="n">
        <v>0</v>
      </c>
      <c r="CQ183" s="79" t="n">
        <v>7E-007</v>
      </c>
      <c r="CR183" s="79" t="n">
        <v>0.12254562</v>
      </c>
      <c r="CS183" s="79"/>
      <c r="CT183" s="86"/>
      <c r="CU183" s="86"/>
      <c r="CV183" s="86"/>
      <c r="CW183" s="86"/>
      <c r="CX183" s="86"/>
      <c r="CY183" s="86"/>
      <c r="CZ183" s="79"/>
      <c r="DB183" s="85"/>
    </row>
    <row r="184" s="84" customFormat="true" ht="12.75" hidden="true" customHeight="false" outlineLevel="1" collapsed="false">
      <c r="A184" s="81"/>
      <c r="B184" s="82"/>
      <c r="C184" s="83" t="s">
        <v>30</v>
      </c>
      <c r="D184" s="79" t="n">
        <v>1333.49002841</v>
      </c>
      <c r="E184" s="79" t="n">
        <v>891.46399801</v>
      </c>
      <c r="F184" s="79" t="n">
        <v>891.46346668</v>
      </c>
      <c r="G184" s="79" t="n">
        <v>0.00053133</v>
      </c>
      <c r="H184" s="79" t="n">
        <v>0</v>
      </c>
      <c r="I184" s="79" t="n">
        <v>0.75791086</v>
      </c>
      <c r="J184" s="79" t="n">
        <v>0</v>
      </c>
      <c r="K184" s="79" t="n">
        <v>0</v>
      </c>
      <c r="L184" s="79" t="n">
        <v>0</v>
      </c>
      <c r="M184" s="79" t="n">
        <v>0.75791086</v>
      </c>
      <c r="N184" s="79" t="n">
        <v>0</v>
      </c>
      <c r="O184" s="79" t="n">
        <v>184.97998843</v>
      </c>
      <c r="P184" s="79" t="n">
        <v>98.10916218</v>
      </c>
      <c r="Q184" s="79" t="n">
        <v>0.38463763</v>
      </c>
      <c r="R184" s="79" t="n">
        <v>0</v>
      </c>
      <c r="S184" s="79" t="n">
        <v>0.13459853</v>
      </c>
      <c r="T184" s="79" t="n">
        <v>0.18370725</v>
      </c>
      <c r="U184" s="79" t="n">
        <v>0</v>
      </c>
      <c r="V184" s="79" t="n">
        <v>0.9712493</v>
      </c>
      <c r="W184" s="79" t="n">
        <v>16.87218779</v>
      </c>
      <c r="X184" s="79" t="n">
        <v>0.05651424</v>
      </c>
      <c r="Y184" s="79" t="n">
        <v>0.00016495</v>
      </c>
      <c r="Z184" s="79" t="n">
        <v>0.16471944</v>
      </c>
      <c r="AA184" s="79" t="n">
        <v>0</v>
      </c>
      <c r="AB184" s="79" t="n">
        <v>53.74373306</v>
      </c>
      <c r="AC184" s="79" t="n">
        <v>3.75252924</v>
      </c>
      <c r="AD184" s="79" t="n">
        <v>4.51460471</v>
      </c>
      <c r="AE184" s="79" t="n">
        <v>2.13562015</v>
      </c>
      <c r="AF184" s="79" t="n">
        <v>0.21532629</v>
      </c>
      <c r="AG184" s="79" t="n">
        <v>3.53468992</v>
      </c>
      <c r="AH184" s="79" t="n">
        <v>2.66E-006</v>
      </c>
      <c r="AI184" s="79" t="n">
        <v>0</v>
      </c>
      <c r="AJ184" s="79" t="n">
        <v>0</v>
      </c>
      <c r="AK184" s="79" t="n">
        <v>0.03021456</v>
      </c>
      <c r="AL184" s="79" t="n">
        <v>0.09404812</v>
      </c>
      <c r="AM184" s="79" t="n">
        <v>0.08227841</v>
      </c>
      <c r="AN184" s="79" t="n">
        <v>0.24057192</v>
      </c>
      <c r="AO184" s="79" t="n">
        <v>2.5151147</v>
      </c>
      <c r="AP184" s="79" t="n">
        <v>1.70506202</v>
      </c>
      <c r="AQ184" s="79" t="n">
        <v>0</v>
      </c>
      <c r="AR184" s="79" t="n">
        <v>0.81005268</v>
      </c>
      <c r="AS184" s="79" t="n">
        <v>0</v>
      </c>
      <c r="AT184" s="79" t="n">
        <v>10.36519239</v>
      </c>
      <c r="AU184" s="79" t="n">
        <v>5.58549768</v>
      </c>
      <c r="AV184" s="79" t="n">
        <v>4.29611068</v>
      </c>
      <c r="AW184" s="79" t="n">
        <v>0.48358403</v>
      </c>
      <c r="AX184" s="79" t="n">
        <v>219.80852144</v>
      </c>
      <c r="AY184" s="79" t="n">
        <v>1.83865165</v>
      </c>
      <c r="AZ184" s="79" t="n">
        <v>179.72198898</v>
      </c>
      <c r="BA184" s="79" t="n">
        <v>38.24788081</v>
      </c>
      <c r="BB184" s="79" t="n">
        <v>8.10397797</v>
      </c>
      <c r="BC184" s="79" t="n">
        <v>2.96540304</v>
      </c>
      <c r="BD184" s="79" t="n">
        <v>0</v>
      </c>
      <c r="BE184" s="79" t="n">
        <v>0</v>
      </c>
      <c r="BF184" s="79" t="n">
        <v>5.13857493</v>
      </c>
      <c r="BG184" s="79" t="n">
        <v>0</v>
      </c>
      <c r="BH184" s="79" t="n">
        <v>2.90243239</v>
      </c>
      <c r="BI184" s="79" t="n">
        <v>0</v>
      </c>
      <c r="BJ184" s="79" t="n">
        <v>2.90243239</v>
      </c>
      <c r="BK184" s="79" t="n">
        <v>2.87629442</v>
      </c>
      <c r="BL184" s="79" t="n">
        <v>2.80434545</v>
      </c>
      <c r="BM184" s="79" t="n">
        <v>0</v>
      </c>
      <c r="BN184" s="79" t="n">
        <v>0.00235733</v>
      </c>
      <c r="BO184" s="79" t="n">
        <v>0.06742721</v>
      </c>
      <c r="BP184" s="79" t="n">
        <v>0.00098604</v>
      </c>
      <c r="BQ184" s="79" t="n">
        <v>0.00117839</v>
      </c>
      <c r="BR184" s="79" t="n">
        <v>8.20413372</v>
      </c>
      <c r="BS184" s="79" t="n">
        <v>0.33764379</v>
      </c>
      <c r="BT184" s="79" t="n">
        <v>0.17722369</v>
      </c>
      <c r="BU184" s="79" t="n">
        <v>0</v>
      </c>
      <c r="BV184" s="79" t="n">
        <v>1.467E-005</v>
      </c>
      <c r="BW184" s="79" t="n">
        <v>0</v>
      </c>
      <c r="BX184" s="79" t="n">
        <v>0</v>
      </c>
      <c r="BY184" s="79" t="n">
        <v>0.16040543</v>
      </c>
      <c r="BZ184" s="79" t="n">
        <v>0</v>
      </c>
      <c r="CA184" s="79" t="n">
        <v>0.58634354</v>
      </c>
      <c r="CB184" s="79" t="n">
        <v>0</v>
      </c>
      <c r="CC184" s="79" t="n">
        <v>0</v>
      </c>
      <c r="CD184" s="79" t="n">
        <v>1E-008</v>
      </c>
      <c r="CE184" s="79" t="n">
        <v>0.12660984</v>
      </c>
      <c r="CF184" s="79" t="n">
        <v>0.4597327</v>
      </c>
      <c r="CG184" s="79" t="n">
        <v>9.9E-007</v>
      </c>
      <c r="CH184" s="79" t="n">
        <v>0</v>
      </c>
      <c r="CI184" s="79" t="n">
        <v>0.34218209</v>
      </c>
      <c r="CJ184" s="79" t="n">
        <v>0.34218209</v>
      </c>
      <c r="CK184" s="79" t="n">
        <v>0</v>
      </c>
      <c r="CL184" s="79" t="n">
        <v>0</v>
      </c>
      <c r="CM184" s="79" t="n">
        <v>7E-007</v>
      </c>
      <c r="CN184" s="79" t="n">
        <v>0</v>
      </c>
      <c r="CO184" s="79" t="n">
        <v>0</v>
      </c>
      <c r="CP184" s="79" t="n">
        <v>0</v>
      </c>
      <c r="CQ184" s="79" t="n">
        <v>7E-007</v>
      </c>
      <c r="CR184" s="79" t="n">
        <v>0.00572204</v>
      </c>
      <c r="CS184" s="79"/>
      <c r="CT184" s="86"/>
      <c r="CU184" s="86"/>
      <c r="CV184" s="86"/>
      <c r="CW184" s="86"/>
      <c r="CX184" s="86"/>
      <c r="CY184" s="86"/>
      <c r="CZ184" s="79"/>
      <c r="DB184" s="85"/>
    </row>
    <row r="185" s="84" customFormat="true" ht="12.75" hidden="true" customHeight="false" outlineLevel="1" collapsed="false">
      <c r="A185" s="81"/>
      <c r="B185" s="82"/>
      <c r="C185" s="83" t="s">
        <v>31</v>
      </c>
      <c r="D185" s="79" t="n">
        <v>1087.4133008</v>
      </c>
      <c r="E185" s="79" t="n">
        <v>682.04537318</v>
      </c>
      <c r="F185" s="79" t="n">
        <v>681.87273663</v>
      </c>
      <c r="G185" s="79" t="n">
        <v>0</v>
      </c>
      <c r="H185" s="79" t="n">
        <v>0.17263655</v>
      </c>
      <c r="I185" s="79" t="n">
        <v>0.05787169</v>
      </c>
      <c r="J185" s="79" t="n">
        <v>0</v>
      </c>
      <c r="K185" s="79" t="n">
        <v>0</v>
      </c>
      <c r="L185" s="79" t="n">
        <v>0</v>
      </c>
      <c r="M185" s="79" t="n">
        <v>0.05787169</v>
      </c>
      <c r="N185" s="79" t="n">
        <v>0</v>
      </c>
      <c r="O185" s="79" t="n">
        <v>259.30428292</v>
      </c>
      <c r="P185" s="79" t="n">
        <v>200.45454412</v>
      </c>
      <c r="Q185" s="79" t="n">
        <v>11.53565806</v>
      </c>
      <c r="R185" s="79" t="n">
        <v>0</v>
      </c>
      <c r="S185" s="79" t="n">
        <v>0</v>
      </c>
      <c r="T185" s="79" t="n">
        <v>0.49357029</v>
      </c>
      <c r="U185" s="79" t="n">
        <v>0</v>
      </c>
      <c r="V185" s="79" t="n">
        <v>0.6179074</v>
      </c>
      <c r="W185" s="79" t="n">
        <v>0</v>
      </c>
      <c r="X185" s="79" t="n">
        <v>0</v>
      </c>
      <c r="Y185" s="79" t="n">
        <v>0</v>
      </c>
      <c r="Z185" s="79" t="n">
        <v>0.28308539</v>
      </c>
      <c r="AA185" s="79" t="n">
        <v>0</v>
      </c>
      <c r="AB185" s="79" t="n">
        <v>6.49157919</v>
      </c>
      <c r="AC185" s="79" t="n">
        <v>21.00552449</v>
      </c>
      <c r="AD185" s="79" t="n">
        <v>0</v>
      </c>
      <c r="AE185" s="79" t="n">
        <v>5.09163943</v>
      </c>
      <c r="AF185" s="79" t="n">
        <v>0</v>
      </c>
      <c r="AG185" s="79" t="n">
        <v>11.87500312</v>
      </c>
      <c r="AH185" s="79" t="n">
        <v>0.09087781</v>
      </c>
      <c r="AI185" s="79" t="n">
        <v>0</v>
      </c>
      <c r="AJ185" s="79" t="n">
        <v>0</v>
      </c>
      <c r="AK185" s="79" t="n">
        <v>1.36030991</v>
      </c>
      <c r="AL185" s="79" t="n">
        <v>0.00376433</v>
      </c>
      <c r="AM185" s="79" t="n">
        <v>0.00081938</v>
      </c>
      <c r="AN185" s="79" t="n">
        <v>2.83057433</v>
      </c>
      <c r="AO185" s="79" t="n">
        <v>0</v>
      </c>
      <c r="AP185" s="79" t="n">
        <v>0</v>
      </c>
      <c r="AQ185" s="79" t="n">
        <v>0</v>
      </c>
      <c r="AR185" s="79" t="n">
        <v>0</v>
      </c>
      <c r="AS185" s="79" t="n">
        <v>0</v>
      </c>
      <c r="AT185" s="79" t="n">
        <v>4.58606001</v>
      </c>
      <c r="AU185" s="79" t="n">
        <v>1.39360799</v>
      </c>
      <c r="AV185" s="79" t="n">
        <v>0.45285943</v>
      </c>
      <c r="AW185" s="79" t="n">
        <v>2.73959259</v>
      </c>
      <c r="AX185" s="79" t="n">
        <v>103.57003936</v>
      </c>
      <c r="AY185" s="79" t="n">
        <v>1.86184786</v>
      </c>
      <c r="AZ185" s="79" t="n">
        <v>81.70397474</v>
      </c>
      <c r="BA185" s="79" t="n">
        <v>20.00421676</v>
      </c>
      <c r="BB185" s="79" t="n">
        <v>23.16636485</v>
      </c>
      <c r="BC185" s="79" t="n">
        <v>23.16636485</v>
      </c>
      <c r="BD185" s="79" t="n">
        <v>0</v>
      </c>
      <c r="BE185" s="79" t="n">
        <v>0</v>
      </c>
      <c r="BF185" s="79" t="n">
        <v>0</v>
      </c>
      <c r="BG185" s="79" t="n">
        <v>0</v>
      </c>
      <c r="BH185" s="79" t="n">
        <v>0.40682471</v>
      </c>
      <c r="BI185" s="79" t="n">
        <v>0</v>
      </c>
      <c r="BJ185" s="79" t="n">
        <v>0.40682471</v>
      </c>
      <c r="BK185" s="79" t="n">
        <v>1.76533686</v>
      </c>
      <c r="BL185" s="79" t="n">
        <v>1.68940564</v>
      </c>
      <c r="BM185" s="79" t="n">
        <v>0.07593122</v>
      </c>
      <c r="BN185" s="79" t="n">
        <v>0</v>
      </c>
      <c r="BO185" s="79" t="n">
        <v>0</v>
      </c>
      <c r="BP185" s="79" t="n">
        <v>0</v>
      </c>
      <c r="BQ185" s="79" t="n">
        <v>0</v>
      </c>
      <c r="BR185" s="79" t="n">
        <v>8.55913112</v>
      </c>
      <c r="BS185" s="79" t="n">
        <v>0.0033017</v>
      </c>
      <c r="BT185" s="79" t="n">
        <v>0</v>
      </c>
      <c r="BU185" s="79" t="n">
        <v>0</v>
      </c>
      <c r="BV185" s="79" t="n">
        <v>0.0033017</v>
      </c>
      <c r="BW185" s="79" t="n">
        <v>0</v>
      </c>
      <c r="BX185" s="79" t="n">
        <v>0</v>
      </c>
      <c r="BY185" s="79" t="n">
        <v>0</v>
      </c>
      <c r="BZ185" s="79" t="n">
        <v>0</v>
      </c>
      <c r="CA185" s="79" t="n">
        <v>1.00131649</v>
      </c>
      <c r="CB185" s="79" t="n">
        <v>0.3557237</v>
      </c>
      <c r="CC185" s="79" t="n">
        <v>0</v>
      </c>
      <c r="CD185" s="79" t="n">
        <v>0</v>
      </c>
      <c r="CE185" s="79" t="n">
        <v>0.37404031</v>
      </c>
      <c r="CF185" s="79" t="n">
        <v>0.27155248</v>
      </c>
      <c r="CG185" s="79" t="n">
        <v>0</v>
      </c>
      <c r="CH185" s="79" t="n">
        <v>0</v>
      </c>
      <c r="CI185" s="79" t="n">
        <v>0</v>
      </c>
      <c r="CJ185" s="79" t="n">
        <v>0</v>
      </c>
      <c r="CK185" s="79" t="n">
        <v>0</v>
      </c>
      <c r="CL185" s="79" t="n">
        <v>0</v>
      </c>
      <c r="CM185" s="79" t="n">
        <v>0</v>
      </c>
      <c r="CN185" s="79" t="n">
        <v>0</v>
      </c>
      <c r="CO185" s="79" t="n">
        <v>0</v>
      </c>
      <c r="CP185" s="79" t="n">
        <v>0</v>
      </c>
      <c r="CQ185" s="79" t="n">
        <v>0</v>
      </c>
      <c r="CR185" s="79" t="n">
        <v>0.11682358</v>
      </c>
      <c r="CS185" s="79"/>
      <c r="CT185" s="86"/>
      <c r="CU185" s="86"/>
      <c r="CV185" s="86"/>
      <c r="CW185" s="86"/>
      <c r="CX185" s="86"/>
      <c r="CY185" s="86"/>
      <c r="CZ185" s="79"/>
      <c r="DB185" s="85"/>
    </row>
    <row r="186" s="84" customFormat="true" ht="12.75" hidden="true" customHeight="false" outlineLevel="1" collapsed="false">
      <c r="A186" s="81"/>
      <c r="B186" s="82"/>
      <c r="C186" s="83" t="s">
        <v>32</v>
      </c>
      <c r="D186" s="79" t="n">
        <v>338.63928553</v>
      </c>
      <c r="E186" s="79" t="n">
        <v>10.81063111</v>
      </c>
      <c r="F186" s="79" t="n">
        <v>10.79293834</v>
      </c>
      <c r="G186" s="79" t="n">
        <v>0</v>
      </c>
      <c r="H186" s="79" t="n">
        <v>0.01769277</v>
      </c>
      <c r="I186" s="79" t="n">
        <v>0</v>
      </c>
      <c r="J186" s="79" t="n">
        <v>0</v>
      </c>
      <c r="K186" s="79" t="n">
        <v>0</v>
      </c>
      <c r="L186" s="79" t="n">
        <v>0</v>
      </c>
      <c r="M186" s="79" t="n">
        <v>0</v>
      </c>
      <c r="N186" s="79" t="n">
        <v>0</v>
      </c>
      <c r="O186" s="79" t="n">
        <v>13.86852923</v>
      </c>
      <c r="P186" s="79" t="n">
        <v>11.60588989</v>
      </c>
      <c r="Q186" s="79" t="n">
        <v>0</v>
      </c>
      <c r="R186" s="79" t="n">
        <v>0</v>
      </c>
      <c r="S186" s="79" t="n">
        <v>0.04770938</v>
      </c>
      <c r="T186" s="79" t="n">
        <v>0.03911954</v>
      </c>
      <c r="U186" s="79" t="n">
        <v>0</v>
      </c>
      <c r="V186" s="79" t="n">
        <v>1.206E-005</v>
      </c>
      <c r="W186" s="79" t="n">
        <v>3.99E-006</v>
      </c>
      <c r="X186" s="79" t="n">
        <v>0</v>
      </c>
      <c r="Y186" s="79" t="n">
        <v>0</v>
      </c>
      <c r="Z186" s="79" t="n">
        <v>0</v>
      </c>
      <c r="AA186" s="79" t="n">
        <v>0</v>
      </c>
      <c r="AB186" s="79" t="n">
        <v>0</v>
      </c>
      <c r="AC186" s="79" t="n">
        <v>0</v>
      </c>
      <c r="AD186" s="79" t="n">
        <v>0</v>
      </c>
      <c r="AE186" s="79" t="n">
        <v>2.05856073</v>
      </c>
      <c r="AF186" s="79" t="n">
        <v>0</v>
      </c>
      <c r="AG186" s="79" t="n">
        <v>0</v>
      </c>
      <c r="AH186" s="79" t="n">
        <v>0</v>
      </c>
      <c r="AI186" s="79" t="n">
        <v>0</v>
      </c>
      <c r="AJ186" s="79" t="n">
        <v>0</v>
      </c>
      <c r="AK186" s="79" t="n">
        <v>0</v>
      </c>
      <c r="AL186" s="79" t="n">
        <v>0</v>
      </c>
      <c r="AM186" s="79" t="n">
        <v>0.11723364</v>
      </c>
      <c r="AN186" s="79" t="n">
        <v>0</v>
      </c>
      <c r="AO186" s="79" t="n">
        <v>0.20025158</v>
      </c>
      <c r="AP186" s="79" t="n">
        <v>0</v>
      </c>
      <c r="AQ186" s="79" t="n">
        <v>0</v>
      </c>
      <c r="AR186" s="79" t="n">
        <v>0.20025158</v>
      </c>
      <c r="AS186" s="79" t="n">
        <v>0</v>
      </c>
      <c r="AT186" s="79" t="n">
        <v>0.87809714</v>
      </c>
      <c r="AU186" s="79" t="n">
        <v>0</v>
      </c>
      <c r="AV186" s="79" t="n">
        <v>0.5386016</v>
      </c>
      <c r="AW186" s="79" t="n">
        <v>0.33949554</v>
      </c>
      <c r="AX186" s="79" t="n">
        <v>312.60977786</v>
      </c>
      <c r="AY186" s="79" t="n">
        <v>0</v>
      </c>
      <c r="AZ186" s="79" t="n">
        <v>312.37261638</v>
      </c>
      <c r="BA186" s="79" t="n">
        <v>0.23716148</v>
      </c>
      <c r="BB186" s="79" t="n">
        <v>0.07243399</v>
      </c>
      <c r="BC186" s="79" t="n">
        <v>0.07243399</v>
      </c>
      <c r="BD186" s="79" t="n">
        <v>0</v>
      </c>
      <c r="BE186" s="79" t="n">
        <v>0</v>
      </c>
      <c r="BF186" s="79" t="n">
        <v>0</v>
      </c>
      <c r="BG186" s="79" t="n">
        <v>0</v>
      </c>
      <c r="BH186" s="79" t="n">
        <v>0.00014562</v>
      </c>
      <c r="BI186" s="79" t="n">
        <v>0.00014562</v>
      </c>
      <c r="BJ186" s="79" t="n">
        <v>0</v>
      </c>
      <c r="BK186" s="79" t="n">
        <v>0</v>
      </c>
      <c r="BL186" s="79" t="n">
        <v>0</v>
      </c>
      <c r="BM186" s="79" t="n">
        <v>0</v>
      </c>
      <c r="BN186" s="79" t="n">
        <v>0</v>
      </c>
      <c r="BO186" s="79" t="n">
        <v>0</v>
      </c>
      <c r="BP186" s="79" t="n">
        <v>0</v>
      </c>
      <c r="BQ186" s="79" t="n">
        <v>0</v>
      </c>
      <c r="BR186" s="79" t="n">
        <v>0</v>
      </c>
      <c r="BS186" s="79" t="n">
        <v>0.03269</v>
      </c>
      <c r="BT186" s="79" t="n">
        <v>0.03269</v>
      </c>
      <c r="BU186" s="79" t="n">
        <v>0</v>
      </c>
      <c r="BV186" s="79" t="n">
        <v>0</v>
      </c>
      <c r="BW186" s="79" t="n">
        <v>0</v>
      </c>
      <c r="BX186" s="79" t="n">
        <v>0</v>
      </c>
      <c r="BY186" s="79" t="n">
        <v>0</v>
      </c>
      <c r="BZ186" s="79" t="n">
        <v>0</v>
      </c>
      <c r="CA186" s="79" t="n">
        <v>0.166729</v>
      </c>
      <c r="CB186" s="79" t="n">
        <v>0</v>
      </c>
      <c r="CC186" s="79" t="n">
        <v>0</v>
      </c>
      <c r="CD186" s="79" t="n">
        <v>0</v>
      </c>
      <c r="CE186" s="79" t="n">
        <v>0.166729</v>
      </c>
      <c r="CF186" s="79" t="n">
        <v>0</v>
      </c>
      <c r="CG186" s="79" t="n">
        <v>0</v>
      </c>
      <c r="CH186" s="79" t="n">
        <v>0</v>
      </c>
      <c r="CI186" s="79" t="n">
        <v>0</v>
      </c>
      <c r="CJ186" s="79" t="n">
        <v>0</v>
      </c>
      <c r="CK186" s="79" t="n">
        <v>0</v>
      </c>
      <c r="CL186" s="79" t="n">
        <v>0</v>
      </c>
      <c r="CM186" s="79" t="n">
        <v>0</v>
      </c>
      <c r="CN186" s="79" t="n">
        <v>0</v>
      </c>
      <c r="CO186" s="79" t="n">
        <v>0</v>
      </c>
      <c r="CP186" s="79" t="n">
        <v>0</v>
      </c>
      <c r="CQ186" s="79" t="n">
        <v>0</v>
      </c>
      <c r="CR186" s="79" t="n">
        <v>0</v>
      </c>
      <c r="CS186" s="79"/>
      <c r="CT186" s="86"/>
      <c r="CU186" s="86"/>
      <c r="CV186" s="86"/>
      <c r="CW186" s="86"/>
      <c r="CX186" s="86"/>
      <c r="CY186" s="86"/>
      <c r="CZ186" s="79"/>
      <c r="DB186" s="85"/>
    </row>
    <row r="187" s="84" customFormat="true" ht="12.75" hidden="true" customHeight="true" outlineLevel="1" collapsed="false">
      <c r="A187" s="81"/>
      <c r="B187" s="82" t="s">
        <v>33</v>
      </c>
      <c r="C187" s="83" t="s">
        <v>19</v>
      </c>
      <c r="D187" s="79" t="n">
        <v>584.98664451</v>
      </c>
      <c r="E187" s="79" t="n">
        <v>21.52978441</v>
      </c>
      <c r="F187" s="79" t="n">
        <v>21.52978441</v>
      </c>
      <c r="G187" s="79" t="n">
        <v>0</v>
      </c>
      <c r="H187" s="79" t="n">
        <v>0</v>
      </c>
      <c r="I187" s="79" t="n">
        <v>0</v>
      </c>
      <c r="J187" s="79" t="n">
        <v>0</v>
      </c>
      <c r="K187" s="79" t="n">
        <v>0</v>
      </c>
      <c r="L187" s="79" t="n">
        <v>0</v>
      </c>
      <c r="M187" s="79" t="n">
        <v>0</v>
      </c>
      <c r="N187" s="79" t="n">
        <v>0</v>
      </c>
      <c r="O187" s="79" t="n">
        <v>264.35585685</v>
      </c>
      <c r="P187" s="79" t="n">
        <v>36.85688783</v>
      </c>
      <c r="Q187" s="79" t="n">
        <v>0</v>
      </c>
      <c r="R187" s="79" t="n">
        <v>0</v>
      </c>
      <c r="S187" s="79" t="n">
        <v>0</v>
      </c>
      <c r="T187" s="79" t="n">
        <v>50.06493654</v>
      </c>
      <c r="U187" s="79" t="n">
        <v>0</v>
      </c>
      <c r="V187" s="79" t="n">
        <v>11.94495438</v>
      </c>
      <c r="W187" s="79" t="n">
        <v>25.21459208</v>
      </c>
      <c r="X187" s="79" t="n">
        <v>0</v>
      </c>
      <c r="Y187" s="79" t="n">
        <v>0</v>
      </c>
      <c r="Z187" s="79" t="n">
        <v>0</v>
      </c>
      <c r="AA187" s="79" t="n">
        <v>0</v>
      </c>
      <c r="AB187" s="79" t="n">
        <v>0</v>
      </c>
      <c r="AC187" s="79" t="n">
        <v>0</v>
      </c>
      <c r="AD187" s="79" t="n">
        <v>12.22416137</v>
      </c>
      <c r="AE187" s="79" t="n">
        <v>4.82631123</v>
      </c>
      <c r="AF187" s="79" t="n">
        <v>0</v>
      </c>
      <c r="AG187" s="79" t="n">
        <v>0</v>
      </c>
      <c r="AH187" s="79" t="n">
        <v>0</v>
      </c>
      <c r="AI187" s="79" t="n">
        <v>0</v>
      </c>
      <c r="AJ187" s="79" t="n">
        <v>0</v>
      </c>
      <c r="AK187" s="79" t="n">
        <v>119.420264</v>
      </c>
      <c r="AL187" s="79" t="n">
        <v>3.80374942</v>
      </c>
      <c r="AM187" s="79" t="n">
        <v>0</v>
      </c>
      <c r="AN187" s="79" t="n">
        <v>180.86642388</v>
      </c>
      <c r="AO187" s="79" t="n">
        <v>0</v>
      </c>
      <c r="AP187" s="79" t="n">
        <v>0</v>
      </c>
      <c r="AQ187" s="79" t="n">
        <v>0</v>
      </c>
      <c r="AR187" s="79" t="n">
        <v>0</v>
      </c>
      <c r="AS187" s="79" t="n">
        <v>0</v>
      </c>
      <c r="AT187" s="79" t="n">
        <v>5.79230934</v>
      </c>
      <c r="AU187" s="79" t="n">
        <v>5.79230934</v>
      </c>
      <c r="AV187" s="79" t="n">
        <v>0</v>
      </c>
      <c r="AW187" s="79" t="n">
        <v>0</v>
      </c>
      <c r="AX187" s="79" t="n">
        <v>96.03197504</v>
      </c>
      <c r="AY187" s="79" t="n">
        <v>0</v>
      </c>
      <c r="AZ187" s="79" t="n">
        <v>37.07156578</v>
      </c>
      <c r="BA187" s="79" t="n">
        <v>58.96040926</v>
      </c>
      <c r="BB187" s="79" t="n">
        <v>8.90792807</v>
      </c>
      <c r="BC187" s="79" t="n">
        <v>8.90792807</v>
      </c>
      <c r="BD187" s="79" t="n">
        <v>0</v>
      </c>
      <c r="BE187" s="79" t="n">
        <v>0</v>
      </c>
      <c r="BF187" s="79" t="n">
        <v>0</v>
      </c>
      <c r="BG187" s="79" t="n">
        <v>0</v>
      </c>
      <c r="BH187" s="79" t="n">
        <v>0</v>
      </c>
      <c r="BI187" s="79" t="n">
        <v>0</v>
      </c>
      <c r="BJ187" s="79" t="n">
        <v>0</v>
      </c>
      <c r="BK187" s="79" t="n">
        <v>0</v>
      </c>
      <c r="BL187" s="79" t="n">
        <v>0</v>
      </c>
      <c r="BM187" s="79" t="n">
        <v>0</v>
      </c>
      <c r="BN187" s="79" t="n">
        <v>0</v>
      </c>
      <c r="BO187" s="79" t="n">
        <v>0</v>
      </c>
      <c r="BP187" s="79" t="n">
        <v>0</v>
      </c>
      <c r="BQ187" s="79" t="n">
        <v>0</v>
      </c>
      <c r="BR187" s="79" t="n">
        <v>0</v>
      </c>
      <c r="BS187" s="79" t="n">
        <v>0</v>
      </c>
      <c r="BT187" s="79" t="n">
        <v>0</v>
      </c>
      <c r="BU187" s="79" t="n">
        <v>0</v>
      </c>
      <c r="BV187" s="79" t="n">
        <v>0</v>
      </c>
      <c r="BW187" s="79" t="n">
        <v>0</v>
      </c>
      <c r="BX187" s="79" t="n">
        <v>0</v>
      </c>
      <c r="BY187" s="79" t="n">
        <v>0</v>
      </c>
      <c r="BZ187" s="79" t="n">
        <v>0</v>
      </c>
      <c r="CA187" s="79" t="n">
        <v>7.50236692</v>
      </c>
      <c r="CB187" s="79" t="n">
        <v>0</v>
      </c>
      <c r="CC187" s="79" t="n">
        <v>0</v>
      </c>
      <c r="CD187" s="79" t="n">
        <v>0</v>
      </c>
      <c r="CE187" s="79" t="n">
        <v>7.50236692</v>
      </c>
      <c r="CF187" s="79" t="n">
        <v>0</v>
      </c>
      <c r="CG187" s="79" t="n">
        <v>0</v>
      </c>
      <c r="CH187" s="79" t="n">
        <v>0</v>
      </c>
      <c r="CI187" s="79" t="n">
        <v>0</v>
      </c>
      <c r="CJ187" s="79" t="n">
        <v>0</v>
      </c>
      <c r="CK187" s="79" t="n">
        <v>0</v>
      </c>
      <c r="CL187" s="79" t="n">
        <v>0</v>
      </c>
      <c r="CM187" s="79" t="n">
        <v>0</v>
      </c>
      <c r="CN187" s="79" t="n">
        <v>0</v>
      </c>
      <c r="CO187" s="79" t="n">
        <v>0</v>
      </c>
      <c r="CP187" s="79" t="n">
        <v>0</v>
      </c>
      <c r="CQ187" s="79" t="n">
        <v>0</v>
      </c>
      <c r="CR187" s="79" t="n">
        <v>0</v>
      </c>
      <c r="CS187" s="79"/>
      <c r="CT187" s="86"/>
      <c r="CU187" s="86"/>
      <c r="CV187" s="86"/>
      <c r="CW187" s="86"/>
      <c r="CX187" s="86"/>
      <c r="CY187" s="86"/>
      <c r="CZ187" s="79"/>
      <c r="DB187" s="85"/>
    </row>
    <row r="188" s="84" customFormat="true" ht="12.75" hidden="true" customHeight="false" outlineLevel="1" collapsed="false">
      <c r="A188" s="81"/>
      <c r="B188" s="82"/>
      <c r="C188" s="83" t="s">
        <v>30</v>
      </c>
      <c r="D188" s="79" t="n">
        <v>63.7784203</v>
      </c>
      <c r="E188" s="79" t="n">
        <v>0</v>
      </c>
      <c r="F188" s="79" t="n">
        <v>0</v>
      </c>
      <c r="G188" s="79" t="n">
        <v>0</v>
      </c>
      <c r="H188" s="79" t="n">
        <v>0</v>
      </c>
      <c r="I188" s="79" t="n">
        <v>0</v>
      </c>
      <c r="J188" s="79" t="n">
        <v>0</v>
      </c>
      <c r="K188" s="79" t="n">
        <v>0</v>
      </c>
      <c r="L188" s="79" t="n">
        <v>0</v>
      </c>
      <c r="M188" s="79" t="n">
        <v>0</v>
      </c>
      <c r="N188" s="79" t="n">
        <v>0</v>
      </c>
      <c r="O188" s="79" t="n">
        <v>27.95957436</v>
      </c>
      <c r="P188" s="79" t="n">
        <v>0</v>
      </c>
      <c r="Q188" s="79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  <c r="V188" s="79" t="n">
        <v>0.50755844</v>
      </c>
      <c r="W188" s="79" t="n">
        <v>15.98818738</v>
      </c>
      <c r="X188" s="79" t="n">
        <v>0</v>
      </c>
      <c r="Y188" s="79" t="n">
        <v>0</v>
      </c>
      <c r="Z188" s="79" t="n">
        <v>0</v>
      </c>
      <c r="AA188" s="79" t="n">
        <v>0</v>
      </c>
      <c r="AB188" s="79" t="n">
        <v>0</v>
      </c>
      <c r="AC188" s="79" t="n">
        <v>0</v>
      </c>
      <c r="AD188" s="79" t="n">
        <v>0.02698829</v>
      </c>
      <c r="AE188" s="79" t="n">
        <v>4.82631123</v>
      </c>
      <c r="AF188" s="79" t="n">
        <v>0</v>
      </c>
      <c r="AG188" s="79" t="n">
        <v>0</v>
      </c>
      <c r="AH188" s="79" t="n">
        <v>0</v>
      </c>
      <c r="AI188" s="79" t="n">
        <v>0</v>
      </c>
      <c r="AJ188" s="79" t="n">
        <v>0</v>
      </c>
      <c r="AK188" s="79" t="n">
        <v>2.8067796</v>
      </c>
      <c r="AL188" s="79" t="n">
        <v>3.80374942</v>
      </c>
      <c r="AM188" s="79" t="n">
        <v>0</v>
      </c>
      <c r="AN188" s="79" t="n">
        <v>22.65051153</v>
      </c>
      <c r="AO188" s="79" t="n">
        <v>0</v>
      </c>
      <c r="AP188" s="79" t="n">
        <v>0</v>
      </c>
      <c r="AQ188" s="79" t="n">
        <v>0</v>
      </c>
      <c r="AR188" s="79" t="n">
        <v>0</v>
      </c>
      <c r="AS188" s="79" t="n">
        <v>0</v>
      </c>
      <c r="AT188" s="79" t="n">
        <v>0</v>
      </c>
      <c r="AU188" s="79" t="n">
        <v>0</v>
      </c>
      <c r="AV188" s="79" t="n">
        <v>0</v>
      </c>
      <c r="AW188" s="79" t="n">
        <v>0</v>
      </c>
      <c r="AX188" s="79" t="n">
        <v>5.66596749</v>
      </c>
      <c r="AY188" s="79" t="n">
        <v>0</v>
      </c>
      <c r="AZ188" s="79" t="n">
        <v>5.66596749</v>
      </c>
      <c r="BA188" s="79" t="n">
        <v>0</v>
      </c>
      <c r="BB188" s="79" t="n">
        <v>0</v>
      </c>
      <c r="BC188" s="79" t="n">
        <v>0</v>
      </c>
      <c r="BD188" s="79" t="n">
        <v>0</v>
      </c>
      <c r="BE188" s="79" t="n">
        <v>0</v>
      </c>
      <c r="BF188" s="79" t="n">
        <v>0</v>
      </c>
      <c r="BG188" s="79" t="n">
        <v>0</v>
      </c>
      <c r="BH188" s="79" t="n">
        <v>0</v>
      </c>
      <c r="BI188" s="79" t="n">
        <v>0</v>
      </c>
      <c r="BJ188" s="79" t="n">
        <v>0</v>
      </c>
      <c r="BK188" s="79" t="n">
        <v>0</v>
      </c>
      <c r="BL188" s="79" t="n">
        <v>0</v>
      </c>
      <c r="BM188" s="79" t="n">
        <v>0</v>
      </c>
      <c r="BN188" s="79" t="n">
        <v>0</v>
      </c>
      <c r="BO188" s="79" t="n">
        <v>0</v>
      </c>
      <c r="BP188" s="79" t="n">
        <v>0</v>
      </c>
      <c r="BQ188" s="79" t="n">
        <v>0</v>
      </c>
      <c r="BR188" s="79" t="n">
        <v>0</v>
      </c>
      <c r="BS188" s="79" t="n">
        <v>0</v>
      </c>
      <c r="BT188" s="79" t="n">
        <v>0</v>
      </c>
      <c r="BU188" s="79" t="n">
        <v>0</v>
      </c>
      <c r="BV188" s="79" t="n">
        <v>0</v>
      </c>
      <c r="BW188" s="79" t="n">
        <v>0</v>
      </c>
      <c r="BX188" s="79" t="n">
        <v>0</v>
      </c>
      <c r="BY188" s="79" t="n">
        <v>0</v>
      </c>
      <c r="BZ188" s="79" t="n">
        <v>0</v>
      </c>
      <c r="CA188" s="79" t="n">
        <v>7.50236692</v>
      </c>
      <c r="CB188" s="79" t="n">
        <v>0</v>
      </c>
      <c r="CC188" s="79" t="n">
        <v>0</v>
      </c>
      <c r="CD188" s="79" t="n">
        <v>0</v>
      </c>
      <c r="CE188" s="79" t="n">
        <v>7.50236692</v>
      </c>
      <c r="CF188" s="79" t="n">
        <v>0</v>
      </c>
      <c r="CG188" s="79" t="n">
        <v>0</v>
      </c>
      <c r="CH188" s="79" t="n">
        <v>0</v>
      </c>
      <c r="CI188" s="79" t="n">
        <v>0</v>
      </c>
      <c r="CJ188" s="79" t="n">
        <v>0</v>
      </c>
      <c r="CK188" s="79" t="n">
        <v>0</v>
      </c>
      <c r="CL188" s="79" t="n">
        <v>0</v>
      </c>
      <c r="CM188" s="79" t="n">
        <v>0</v>
      </c>
      <c r="CN188" s="79" t="n">
        <v>0</v>
      </c>
      <c r="CO188" s="79" t="n">
        <v>0</v>
      </c>
      <c r="CP188" s="79" t="n">
        <v>0</v>
      </c>
      <c r="CQ188" s="79" t="n">
        <v>0</v>
      </c>
      <c r="CR188" s="79" t="n">
        <v>0</v>
      </c>
      <c r="CS188" s="79"/>
      <c r="CT188" s="86"/>
      <c r="CU188" s="86"/>
      <c r="CV188" s="86"/>
      <c r="CW188" s="86"/>
      <c r="CX188" s="86"/>
      <c r="CY188" s="86"/>
      <c r="CZ188" s="79"/>
      <c r="DB188" s="85"/>
    </row>
    <row r="189" s="84" customFormat="true" ht="12.75" hidden="true" customHeight="false" outlineLevel="1" collapsed="false">
      <c r="A189" s="81"/>
      <c r="B189" s="82"/>
      <c r="C189" s="83" t="s">
        <v>31</v>
      </c>
      <c r="D189" s="79" t="n">
        <v>318.6905343</v>
      </c>
      <c r="E189" s="79" t="n">
        <v>21.52978441</v>
      </c>
      <c r="F189" s="79" t="n">
        <v>21.52978441</v>
      </c>
      <c r="G189" s="79" t="n">
        <v>0</v>
      </c>
      <c r="H189" s="79" t="n">
        <v>0</v>
      </c>
      <c r="I189" s="79" t="n">
        <v>0</v>
      </c>
      <c r="J189" s="79" t="n">
        <v>0</v>
      </c>
      <c r="K189" s="79" t="n">
        <v>0</v>
      </c>
      <c r="L189" s="79" t="n">
        <v>0</v>
      </c>
      <c r="M189" s="79" t="n">
        <v>0</v>
      </c>
      <c r="N189" s="79" t="n">
        <v>0</v>
      </c>
      <c r="O189" s="79" t="n">
        <v>173.40187444</v>
      </c>
      <c r="P189" s="79" t="n">
        <v>36.85688783</v>
      </c>
      <c r="Q189" s="79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  <c r="V189" s="79" t="n">
        <v>10.70509751</v>
      </c>
      <c r="W189" s="79" t="n">
        <v>9.2264047</v>
      </c>
      <c r="X189" s="79" t="n">
        <v>0</v>
      </c>
      <c r="Y189" s="79" t="n">
        <v>0</v>
      </c>
      <c r="Z189" s="79" t="n">
        <v>0</v>
      </c>
      <c r="AA189" s="79" t="n">
        <v>0</v>
      </c>
      <c r="AB189" s="79" t="n">
        <v>0</v>
      </c>
      <c r="AC189" s="79" t="n">
        <v>0</v>
      </c>
      <c r="AD189" s="79" t="n">
        <v>0</v>
      </c>
      <c r="AE189" s="79" t="n">
        <v>0</v>
      </c>
      <c r="AF189" s="79" t="n">
        <v>0</v>
      </c>
      <c r="AG189" s="79" t="n">
        <v>0</v>
      </c>
      <c r="AH189" s="79" t="n">
        <v>0</v>
      </c>
      <c r="AI189" s="79" t="n">
        <v>0</v>
      </c>
      <c r="AJ189" s="79" t="n">
        <v>0</v>
      </c>
      <c r="AK189" s="79" t="n">
        <v>116.6134844</v>
      </c>
      <c r="AL189" s="79" t="n">
        <v>0</v>
      </c>
      <c r="AM189" s="79" t="n">
        <v>0</v>
      </c>
      <c r="AN189" s="79" t="n">
        <v>34.33496202</v>
      </c>
      <c r="AO189" s="79" t="n">
        <v>0</v>
      </c>
      <c r="AP189" s="79" t="n">
        <v>0</v>
      </c>
      <c r="AQ189" s="79" t="n">
        <v>0</v>
      </c>
      <c r="AR189" s="79" t="n">
        <v>0</v>
      </c>
      <c r="AS189" s="79" t="n">
        <v>0</v>
      </c>
      <c r="AT189" s="79" t="n">
        <v>5.79230934</v>
      </c>
      <c r="AU189" s="79" t="n">
        <v>5.79230934</v>
      </c>
      <c r="AV189" s="79" t="n">
        <v>0</v>
      </c>
      <c r="AW189" s="79" t="n">
        <v>0</v>
      </c>
      <c r="AX189" s="79" t="n">
        <v>76.6976589</v>
      </c>
      <c r="AY189" s="79" t="n">
        <v>0</v>
      </c>
      <c r="AZ189" s="79" t="n">
        <v>31.40559829</v>
      </c>
      <c r="BA189" s="79" t="n">
        <v>45.29206061</v>
      </c>
      <c r="BB189" s="79" t="n">
        <v>6.93394519</v>
      </c>
      <c r="BC189" s="79" t="n">
        <v>6.93394519</v>
      </c>
      <c r="BD189" s="79" t="n">
        <v>0</v>
      </c>
      <c r="BE189" s="79" t="n">
        <v>0</v>
      </c>
      <c r="BF189" s="79" t="n">
        <v>0</v>
      </c>
      <c r="BG189" s="79" t="n">
        <v>0</v>
      </c>
      <c r="BH189" s="79" t="n">
        <v>0</v>
      </c>
      <c r="BI189" s="79" t="n">
        <v>0</v>
      </c>
      <c r="BJ189" s="79" t="n">
        <v>0</v>
      </c>
      <c r="BK189" s="79" t="n">
        <v>0</v>
      </c>
      <c r="BL189" s="79" t="n">
        <v>0</v>
      </c>
      <c r="BM189" s="79" t="n">
        <v>0</v>
      </c>
      <c r="BN189" s="79" t="n">
        <v>0</v>
      </c>
      <c r="BO189" s="79" t="n">
        <v>0</v>
      </c>
      <c r="BP189" s="79" t="n">
        <v>0</v>
      </c>
      <c r="BQ189" s="79" t="n">
        <v>0</v>
      </c>
      <c r="BR189" s="79" t="n">
        <v>0</v>
      </c>
      <c r="BS189" s="79" t="n">
        <v>0</v>
      </c>
      <c r="BT189" s="79" t="n">
        <v>0</v>
      </c>
      <c r="BU189" s="79" t="n">
        <v>0</v>
      </c>
      <c r="BV189" s="79" t="n">
        <v>0</v>
      </c>
      <c r="BW189" s="79" t="n">
        <v>0</v>
      </c>
      <c r="BX189" s="79" t="n">
        <v>0</v>
      </c>
      <c r="BY189" s="79" t="n">
        <v>0</v>
      </c>
      <c r="BZ189" s="79" t="n">
        <v>0</v>
      </c>
      <c r="CA189" s="79" t="n">
        <v>0</v>
      </c>
      <c r="CB189" s="79" t="n">
        <v>0</v>
      </c>
      <c r="CC189" s="79" t="n">
        <v>0</v>
      </c>
      <c r="CD189" s="79" t="n">
        <v>0</v>
      </c>
      <c r="CE189" s="79" t="n">
        <v>0</v>
      </c>
      <c r="CF189" s="79" t="n">
        <v>0</v>
      </c>
      <c r="CG189" s="79" t="n">
        <v>0</v>
      </c>
      <c r="CH189" s="79" t="n">
        <v>0</v>
      </c>
      <c r="CI189" s="79" t="n">
        <v>0</v>
      </c>
      <c r="CJ189" s="79" t="n">
        <v>0</v>
      </c>
      <c r="CK189" s="79" t="n">
        <v>0</v>
      </c>
      <c r="CL189" s="79" t="n">
        <v>0</v>
      </c>
      <c r="CM189" s="79" t="n">
        <v>0</v>
      </c>
      <c r="CN189" s="79" t="n">
        <v>0</v>
      </c>
      <c r="CO189" s="79" t="n">
        <v>0</v>
      </c>
      <c r="CP189" s="79" t="n">
        <v>0</v>
      </c>
      <c r="CQ189" s="79" t="n">
        <v>0</v>
      </c>
      <c r="CR189" s="79" t="n">
        <v>0</v>
      </c>
      <c r="CS189" s="79"/>
      <c r="CT189" s="86"/>
      <c r="CU189" s="86"/>
      <c r="CV189" s="86"/>
      <c r="CW189" s="86"/>
      <c r="CX189" s="86"/>
      <c r="CY189" s="86"/>
      <c r="CZ189" s="79"/>
      <c r="DB189" s="85"/>
    </row>
    <row r="190" s="84" customFormat="true" ht="12.75" hidden="true" customHeight="false" outlineLevel="1" collapsed="false">
      <c r="A190" s="81"/>
      <c r="B190" s="82"/>
      <c r="C190" s="83" t="s">
        <v>32</v>
      </c>
      <c r="D190" s="79" t="n">
        <v>202.51768991</v>
      </c>
      <c r="E190" s="79" t="n">
        <v>0</v>
      </c>
      <c r="F190" s="79" t="n">
        <v>0</v>
      </c>
      <c r="G190" s="79" t="n">
        <v>0</v>
      </c>
      <c r="H190" s="79" t="n">
        <v>0</v>
      </c>
      <c r="I190" s="79" t="n">
        <v>0</v>
      </c>
      <c r="J190" s="79" t="n">
        <v>0</v>
      </c>
      <c r="K190" s="79" t="n">
        <v>0</v>
      </c>
      <c r="L190" s="79" t="n">
        <v>0</v>
      </c>
      <c r="M190" s="79" t="n">
        <v>0</v>
      </c>
      <c r="N190" s="79" t="n">
        <v>0</v>
      </c>
      <c r="O190" s="79" t="n">
        <v>62.99440805</v>
      </c>
      <c r="P190" s="79" t="n">
        <v>0</v>
      </c>
      <c r="Q190" s="79" t="n">
        <v>0</v>
      </c>
      <c r="R190" s="79" t="n">
        <v>0</v>
      </c>
      <c r="S190" s="79" t="n">
        <v>0</v>
      </c>
      <c r="T190" s="79" t="n">
        <v>50.06493654</v>
      </c>
      <c r="U190" s="79" t="n">
        <v>0</v>
      </c>
      <c r="V190" s="79" t="n">
        <v>0.73229843</v>
      </c>
      <c r="W190" s="79" t="n">
        <v>0</v>
      </c>
      <c r="X190" s="79" t="n">
        <v>0</v>
      </c>
      <c r="Y190" s="79" t="n">
        <v>0</v>
      </c>
      <c r="Z190" s="79" t="n">
        <v>0</v>
      </c>
      <c r="AA190" s="79" t="n">
        <v>0</v>
      </c>
      <c r="AB190" s="79" t="n">
        <v>0</v>
      </c>
      <c r="AC190" s="79" t="n">
        <v>0</v>
      </c>
      <c r="AD190" s="79" t="n">
        <v>12.19717308</v>
      </c>
      <c r="AE190" s="79" t="n">
        <v>0</v>
      </c>
      <c r="AF190" s="79" t="n">
        <v>0</v>
      </c>
      <c r="AG190" s="79" t="n">
        <v>0</v>
      </c>
      <c r="AH190" s="79" t="n">
        <v>0</v>
      </c>
      <c r="AI190" s="79" t="n">
        <v>0</v>
      </c>
      <c r="AJ190" s="79" t="n">
        <v>0</v>
      </c>
      <c r="AK190" s="79" t="n">
        <v>0</v>
      </c>
      <c r="AL190" s="79" t="n">
        <v>0</v>
      </c>
      <c r="AM190" s="79" t="n">
        <v>0</v>
      </c>
      <c r="AN190" s="79" t="n">
        <v>123.88095033</v>
      </c>
      <c r="AO190" s="79" t="n">
        <v>0</v>
      </c>
      <c r="AP190" s="79" t="n">
        <v>0</v>
      </c>
      <c r="AQ190" s="79" t="n">
        <v>0</v>
      </c>
      <c r="AR190" s="79" t="n">
        <v>0</v>
      </c>
      <c r="AS190" s="79" t="n">
        <v>0</v>
      </c>
      <c r="AT190" s="79" t="n">
        <v>0</v>
      </c>
      <c r="AU190" s="79" t="n">
        <v>0</v>
      </c>
      <c r="AV190" s="79" t="n">
        <v>0</v>
      </c>
      <c r="AW190" s="79" t="n">
        <v>0</v>
      </c>
      <c r="AX190" s="79" t="n">
        <v>13.66834865</v>
      </c>
      <c r="AY190" s="79" t="n">
        <v>0</v>
      </c>
      <c r="AZ190" s="79" t="n">
        <v>0</v>
      </c>
      <c r="BA190" s="79" t="n">
        <v>13.66834865</v>
      </c>
      <c r="BB190" s="79" t="n">
        <v>1.97398288</v>
      </c>
      <c r="BC190" s="79" t="n">
        <v>1.97398288</v>
      </c>
      <c r="BD190" s="79" t="n">
        <v>0</v>
      </c>
      <c r="BE190" s="79" t="n">
        <v>0</v>
      </c>
      <c r="BF190" s="79" t="n">
        <v>0</v>
      </c>
      <c r="BG190" s="79" t="n">
        <v>0</v>
      </c>
      <c r="BH190" s="79" t="n">
        <v>0</v>
      </c>
      <c r="BI190" s="79" t="n">
        <v>0</v>
      </c>
      <c r="BJ190" s="79" t="n">
        <v>0</v>
      </c>
      <c r="BK190" s="79" t="n">
        <v>0</v>
      </c>
      <c r="BL190" s="79" t="n">
        <v>0</v>
      </c>
      <c r="BM190" s="79" t="n">
        <v>0</v>
      </c>
      <c r="BN190" s="79" t="n">
        <v>0</v>
      </c>
      <c r="BO190" s="79" t="n">
        <v>0</v>
      </c>
      <c r="BP190" s="79" t="n">
        <v>0</v>
      </c>
      <c r="BQ190" s="79" t="n">
        <v>0</v>
      </c>
      <c r="BR190" s="79" t="n">
        <v>0</v>
      </c>
      <c r="BS190" s="79" t="n">
        <v>0</v>
      </c>
      <c r="BT190" s="79" t="n">
        <v>0</v>
      </c>
      <c r="BU190" s="79" t="n">
        <v>0</v>
      </c>
      <c r="BV190" s="79" t="n">
        <v>0</v>
      </c>
      <c r="BW190" s="79" t="n">
        <v>0</v>
      </c>
      <c r="BX190" s="79" t="n">
        <v>0</v>
      </c>
      <c r="BY190" s="79" t="n">
        <v>0</v>
      </c>
      <c r="BZ190" s="79" t="n">
        <v>0</v>
      </c>
      <c r="CA190" s="79" t="n">
        <v>0</v>
      </c>
      <c r="CB190" s="79" t="n">
        <v>0</v>
      </c>
      <c r="CC190" s="79" t="n">
        <v>0</v>
      </c>
      <c r="CD190" s="79" t="n">
        <v>0</v>
      </c>
      <c r="CE190" s="79" t="n">
        <v>0</v>
      </c>
      <c r="CF190" s="79" t="n">
        <v>0</v>
      </c>
      <c r="CG190" s="79" t="n">
        <v>0</v>
      </c>
      <c r="CH190" s="79" t="n">
        <v>0</v>
      </c>
      <c r="CI190" s="79" t="n">
        <v>0</v>
      </c>
      <c r="CJ190" s="79" t="n">
        <v>0</v>
      </c>
      <c r="CK190" s="79" t="n">
        <v>0</v>
      </c>
      <c r="CL190" s="79" t="n">
        <v>0</v>
      </c>
      <c r="CM190" s="79" t="n">
        <v>0</v>
      </c>
      <c r="CN190" s="79" t="n">
        <v>0</v>
      </c>
      <c r="CO190" s="79" t="n">
        <v>0</v>
      </c>
      <c r="CP190" s="79" t="n">
        <v>0</v>
      </c>
      <c r="CQ190" s="79" t="n">
        <v>0</v>
      </c>
      <c r="CR190" s="79" t="n">
        <v>0</v>
      </c>
      <c r="CS190" s="79"/>
      <c r="CT190" s="86"/>
      <c r="CU190" s="86"/>
      <c r="CV190" s="86"/>
      <c r="CW190" s="86"/>
      <c r="CX190" s="86"/>
      <c r="CY190" s="86"/>
      <c r="CZ190" s="79"/>
      <c r="DB190" s="85"/>
    </row>
    <row r="191" s="84" customFormat="true" ht="12.75" hidden="false" customHeight="false" outlineLevel="0" collapsed="false">
      <c r="A191" s="87" t="s">
        <v>54</v>
      </c>
      <c r="B191" s="88"/>
      <c r="C191" s="89"/>
      <c r="D191" s="79" t="n">
        <v>29740.02283022</v>
      </c>
      <c r="E191" s="79" t="n">
        <v>5627.07031777</v>
      </c>
      <c r="F191" s="79" t="n">
        <v>5624.05131502</v>
      </c>
      <c r="G191" s="79" t="n">
        <v>2.02617979</v>
      </c>
      <c r="H191" s="79" t="n">
        <v>0.99282296</v>
      </c>
      <c r="I191" s="79" t="n">
        <v>367.67791776</v>
      </c>
      <c r="J191" s="79" t="n">
        <v>0.21702788</v>
      </c>
      <c r="K191" s="79" t="n">
        <v>367.38796001</v>
      </c>
      <c r="L191" s="79" t="n">
        <v>0</v>
      </c>
      <c r="M191" s="79" t="n">
        <v>0.07292987</v>
      </c>
      <c r="N191" s="79" t="n">
        <v>0</v>
      </c>
      <c r="O191" s="79" t="n">
        <v>12416.00924644</v>
      </c>
      <c r="P191" s="79" t="n">
        <v>2820.18442439</v>
      </c>
      <c r="Q191" s="79" t="n">
        <v>725.53996854</v>
      </c>
      <c r="R191" s="79" t="n">
        <v>0</v>
      </c>
      <c r="S191" s="79" t="n">
        <v>125.63421299</v>
      </c>
      <c r="T191" s="79" t="n">
        <v>31.71995279</v>
      </c>
      <c r="U191" s="79" t="n">
        <v>3.83081083</v>
      </c>
      <c r="V191" s="79" t="n">
        <v>15.81749524</v>
      </c>
      <c r="W191" s="79" t="n">
        <v>164.98014736</v>
      </c>
      <c r="X191" s="79" t="n">
        <v>313.98906252</v>
      </c>
      <c r="Y191" s="79" t="n">
        <v>759.22841018</v>
      </c>
      <c r="Z191" s="79" t="n">
        <v>233.94463683</v>
      </c>
      <c r="AA191" s="79" t="n">
        <v>252.43194677</v>
      </c>
      <c r="AB191" s="79" t="n">
        <v>271.65899499</v>
      </c>
      <c r="AC191" s="79" t="n">
        <v>1446.76695886</v>
      </c>
      <c r="AD191" s="79" t="n">
        <v>525.42331115</v>
      </c>
      <c r="AE191" s="79" t="n">
        <v>690.05014573</v>
      </c>
      <c r="AF191" s="79" t="n">
        <v>34.45544448</v>
      </c>
      <c r="AG191" s="79" t="n">
        <v>715.71491706</v>
      </c>
      <c r="AH191" s="79" t="n">
        <v>2726.55660013</v>
      </c>
      <c r="AI191" s="79" t="n">
        <v>10.66993449</v>
      </c>
      <c r="AJ191" s="79" t="n">
        <v>183.01726705</v>
      </c>
      <c r="AK191" s="79" t="n">
        <v>16.39164112</v>
      </c>
      <c r="AL191" s="79" t="n">
        <v>225.68610997</v>
      </c>
      <c r="AM191" s="79" t="n">
        <v>122.31685297</v>
      </c>
      <c r="AN191" s="79" t="n">
        <v>530.75248376</v>
      </c>
      <c r="AO191" s="79" t="n">
        <v>82.28252644</v>
      </c>
      <c r="AP191" s="79" t="n">
        <v>74.44606485</v>
      </c>
      <c r="AQ191" s="79" t="n">
        <v>0.06276481</v>
      </c>
      <c r="AR191" s="79" t="n">
        <v>7.77369678</v>
      </c>
      <c r="AS191" s="79" t="n">
        <v>0</v>
      </c>
      <c r="AT191" s="79" t="n">
        <v>643.30582956</v>
      </c>
      <c r="AU191" s="79" t="n">
        <v>608.27222018</v>
      </c>
      <c r="AV191" s="79" t="n">
        <v>3.04860352</v>
      </c>
      <c r="AW191" s="79" t="n">
        <v>31.98500586</v>
      </c>
      <c r="AX191" s="79" t="n">
        <v>6943.97657208</v>
      </c>
      <c r="AY191" s="79" t="n">
        <v>999.59948097</v>
      </c>
      <c r="AZ191" s="79" t="n">
        <v>5478.87451539</v>
      </c>
      <c r="BA191" s="79" t="n">
        <v>465.50257572</v>
      </c>
      <c r="BB191" s="79" t="n">
        <v>1351.74380064</v>
      </c>
      <c r="BC191" s="79" t="n">
        <v>981.71793949</v>
      </c>
      <c r="BD191" s="79" t="n">
        <v>0</v>
      </c>
      <c r="BE191" s="79" t="n">
        <v>0.00565895</v>
      </c>
      <c r="BF191" s="79" t="n">
        <v>370.0202022</v>
      </c>
      <c r="BG191" s="79" t="n">
        <v>0</v>
      </c>
      <c r="BH191" s="79" t="n">
        <v>32.30297906</v>
      </c>
      <c r="BI191" s="79" t="n">
        <v>0.02543157</v>
      </c>
      <c r="BJ191" s="79" t="n">
        <v>32.27754749</v>
      </c>
      <c r="BK191" s="79" t="n">
        <v>257.00430384</v>
      </c>
      <c r="BL191" s="79" t="n">
        <v>30.47242253</v>
      </c>
      <c r="BM191" s="79" t="n">
        <v>218.36671034</v>
      </c>
      <c r="BN191" s="79" t="n">
        <v>0</v>
      </c>
      <c r="BO191" s="79" t="n">
        <v>4.95938866</v>
      </c>
      <c r="BP191" s="79" t="n">
        <v>3.10276017</v>
      </c>
      <c r="BQ191" s="79" t="n">
        <v>0.10302214</v>
      </c>
      <c r="BR191" s="79" t="n">
        <v>843.44952488</v>
      </c>
      <c r="BS191" s="79" t="n">
        <v>249.70678668</v>
      </c>
      <c r="BT191" s="79" t="n">
        <v>0.85637244</v>
      </c>
      <c r="BU191" s="79" t="n">
        <v>106.57616562</v>
      </c>
      <c r="BV191" s="79" t="n">
        <v>72.35940683</v>
      </c>
      <c r="BW191" s="79" t="n">
        <v>25.65841808</v>
      </c>
      <c r="BX191" s="79" t="n">
        <v>44.17871292</v>
      </c>
      <c r="BY191" s="79" t="n">
        <v>0.07771079</v>
      </c>
      <c r="BZ191" s="79" t="n">
        <v>0</v>
      </c>
      <c r="CA191" s="79" t="n">
        <v>129.92657412</v>
      </c>
      <c r="CB191" s="79" t="n">
        <v>114.63081295</v>
      </c>
      <c r="CC191" s="79" t="n">
        <v>0</v>
      </c>
      <c r="CD191" s="79" t="n">
        <v>0.97793879</v>
      </c>
      <c r="CE191" s="79" t="n">
        <v>5.94287351</v>
      </c>
      <c r="CF191" s="79" t="n">
        <v>4.19978163</v>
      </c>
      <c r="CG191" s="79" t="n">
        <v>4.17516724</v>
      </c>
      <c r="CH191" s="79" t="n">
        <v>0.24898704</v>
      </c>
      <c r="CI191" s="79" t="n">
        <v>9.441573</v>
      </c>
      <c r="CJ191" s="79" t="n">
        <v>9.441573</v>
      </c>
      <c r="CK191" s="79" t="n">
        <v>0</v>
      </c>
      <c r="CL191" s="79" t="n">
        <v>0</v>
      </c>
      <c r="CM191" s="79" t="n">
        <v>251.39552555</v>
      </c>
      <c r="CN191" s="79" t="n">
        <v>0</v>
      </c>
      <c r="CO191" s="79" t="n">
        <v>0</v>
      </c>
      <c r="CP191" s="79" t="n">
        <v>0</v>
      </c>
      <c r="CQ191" s="79" t="n">
        <v>251.39552555</v>
      </c>
      <c r="CR191" s="79" t="n">
        <v>3.7278816</v>
      </c>
      <c r="CS191" s="79"/>
      <c r="CT191" s="86"/>
      <c r="CU191" s="86"/>
      <c r="CV191" s="86"/>
      <c r="CW191" s="86"/>
      <c r="CX191" s="86"/>
      <c r="CY191" s="86"/>
      <c r="CZ191" s="79"/>
      <c r="DB191" s="85"/>
    </row>
    <row r="192" s="84" customFormat="true" ht="12.75" hidden="true" customHeight="true" outlineLevel="1" collapsed="false">
      <c r="A192" s="81" t="s">
        <v>19</v>
      </c>
      <c r="B192" s="82" t="s">
        <v>29</v>
      </c>
      <c r="C192" s="90" t="s">
        <v>19</v>
      </c>
      <c r="D192" s="79" t="n">
        <v>15819.33118613</v>
      </c>
      <c r="E192" s="79" t="n">
        <v>4800.43262286</v>
      </c>
      <c r="F192" s="79" t="n">
        <v>4797.41362011</v>
      </c>
      <c r="G192" s="79" t="n">
        <v>2.02617979</v>
      </c>
      <c r="H192" s="79" t="n">
        <v>0.99282296</v>
      </c>
      <c r="I192" s="79" t="n">
        <v>0.28995775</v>
      </c>
      <c r="J192" s="79" t="n">
        <v>0.21702788</v>
      </c>
      <c r="K192" s="79" t="n">
        <v>0</v>
      </c>
      <c r="L192" s="79" t="n">
        <v>0</v>
      </c>
      <c r="M192" s="79" t="n">
        <v>0.07292987</v>
      </c>
      <c r="N192" s="79" t="n">
        <v>0</v>
      </c>
      <c r="O192" s="79" t="n">
        <v>4050.49538407</v>
      </c>
      <c r="P192" s="79" t="n">
        <v>1122.72954536</v>
      </c>
      <c r="Q192" s="79" t="n">
        <v>725.53996854</v>
      </c>
      <c r="R192" s="79" t="n">
        <v>0</v>
      </c>
      <c r="S192" s="79" t="n">
        <v>61.44821418</v>
      </c>
      <c r="T192" s="79" t="n">
        <v>31.02896508</v>
      </c>
      <c r="U192" s="79" t="n">
        <v>3.83081083</v>
      </c>
      <c r="V192" s="79" t="n">
        <v>15.81749524</v>
      </c>
      <c r="W192" s="79" t="n">
        <v>145.47002915</v>
      </c>
      <c r="X192" s="79" t="n">
        <v>156.53352547</v>
      </c>
      <c r="Y192" s="79" t="n">
        <v>1.02191728</v>
      </c>
      <c r="Z192" s="79" t="n">
        <v>208.8497678</v>
      </c>
      <c r="AA192" s="79" t="n">
        <v>103.59992973</v>
      </c>
      <c r="AB192" s="79" t="n">
        <v>139.09860148</v>
      </c>
      <c r="AC192" s="79" t="n">
        <v>114.45812805</v>
      </c>
      <c r="AD192" s="79" t="n">
        <v>113.66719066</v>
      </c>
      <c r="AE192" s="79" t="n">
        <v>292.88663569</v>
      </c>
      <c r="AF192" s="79" t="n">
        <v>16.36573717</v>
      </c>
      <c r="AG192" s="79" t="n">
        <v>77.89722325</v>
      </c>
      <c r="AH192" s="79" t="n">
        <v>455.59089474</v>
      </c>
      <c r="AI192" s="79" t="n">
        <v>10.66993449</v>
      </c>
      <c r="AJ192" s="79" t="n">
        <v>161.30846371</v>
      </c>
      <c r="AK192" s="79" t="n">
        <v>10.38735119</v>
      </c>
      <c r="AL192" s="79" t="n">
        <v>64.74375093</v>
      </c>
      <c r="AM192" s="79" t="n">
        <v>17.55130405</v>
      </c>
      <c r="AN192" s="79" t="n">
        <v>100.03279933</v>
      </c>
      <c r="AO192" s="79" t="n">
        <v>34.59723511</v>
      </c>
      <c r="AP192" s="79" t="n">
        <v>26.76077352</v>
      </c>
      <c r="AQ192" s="79" t="n">
        <v>0.06276481</v>
      </c>
      <c r="AR192" s="79" t="n">
        <v>7.77369678</v>
      </c>
      <c r="AS192" s="79" t="n">
        <v>0</v>
      </c>
      <c r="AT192" s="79" t="n">
        <v>384.75357846</v>
      </c>
      <c r="AU192" s="79" t="n">
        <v>350.35883295</v>
      </c>
      <c r="AV192" s="79" t="n">
        <v>2.40973965</v>
      </c>
      <c r="AW192" s="79" t="n">
        <v>31.98500586</v>
      </c>
      <c r="AX192" s="79" t="n">
        <v>5074.25626069</v>
      </c>
      <c r="AY192" s="79" t="n">
        <v>645.10818473</v>
      </c>
      <c r="AZ192" s="79" t="n">
        <v>4012.17705745</v>
      </c>
      <c r="BA192" s="79" t="n">
        <v>416.97101851</v>
      </c>
      <c r="BB192" s="79" t="n">
        <v>337.15227874</v>
      </c>
      <c r="BC192" s="79" t="n">
        <v>136.20742428</v>
      </c>
      <c r="BD192" s="79" t="n">
        <v>0</v>
      </c>
      <c r="BE192" s="79" t="n">
        <v>0.00565895</v>
      </c>
      <c r="BF192" s="79" t="n">
        <v>200.93919551</v>
      </c>
      <c r="BG192" s="79" t="n">
        <v>0</v>
      </c>
      <c r="BH192" s="79" t="n">
        <v>32.30297906</v>
      </c>
      <c r="BI192" s="79" t="n">
        <v>0.02543157</v>
      </c>
      <c r="BJ192" s="79" t="n">
        <v>32.27754749</v>
      </c>
      <c r="BK192" s="79" t="n">
        <v>118.67047368</v>
      </c>
      <c r="BL192" s="79" t="n">
        <v>30.47242253</v>
      </c>
      <c r="BM192" s="79" t="n">
        <v>80.03288048</v>
      </c>
      <c r="BN192" s="79" t="n">
        <v>0</v>
      </c>
      <c r="BO192" s="79" t="n">
        <v>4.95938866</v>
      </c>
      <c r="BP192" s="79" t="n">
        <v>3.10275987</v>
      </c>
      <c r="BQ192" s="79" t="n">
        <v>0.10302214</v>
      </c>
      <c r="BR192" s="79" t="n">
        <v>565.87867605</v>
      </c>
      <c r="BS192" s="79" t="n">
        <v>249.70678668</v>
      </c>
      <c r="BT192" s="79" t="n">
        <v>0.85637244</v>
      </c>
      <c r="BU192" s="79" t="n">
        <v>106.57616562</v>
      </c>
      <c r="BV192" s="79" t="n">
        <v>72.35940683</v>
      </c>
      <c r="BW192" s="79" t="n">
        <v>25.65841808</v>
      </c>
      <c r="BX192" s="79" t="n">
        <v>44.17871292</v>
      </c>
      <c r="BY192" s="79" t="n">
        <v>0.07771079</v>
      </c>
      <c r="BZ192" s="79" t="n">
        <v>0</v>
      </c>
      <c r="CA192" s="79" t="n">
        <v>17.2964244</v>
      </c>
      <c r="CB192" s="79" t="n">
        <v>2.00066323</v>
      </c>
      <c r="CC192" s="79" t="n">
        <v>0</v>
      </c>
      <c r="CD192" s="79" t="n">
        <v>0.97793879</v>
      </c>
      <c r="CE192" s="79" t="n">
        <v>5.94287351</v>
      </c>
      <c r="CF192" s="79" t="n">
        <v>4.19978163</v>
      </c>
      <c r="CG192" s="79" t="n">
        <v>4.17516724</v>
      </c>
      <c r="CH192" s="79" t="n">
        <v>0.24898704</v>
      </c>
      <c r="CI192" s="79" t="n">
        <v>6.2690143</v>
      </c>
      <c r="CJ192" s="79" t="n">
        <v>6.2690143</v>
      </c>
      <c r="CK192" s="79" t="n">
        <v>0</v>
      </c>
      <c r="CL192" s="79" t="n">
        <v>0</v>
      </c>
      <c r="CM192" s="79" t="n">
        <v>43.21984631</v>
      </c>
      <c r="CN192" s="79" t="n">
        <v>0</v>
      </c>
      <c r="CO192" s="79" t="n">
        <v>0</v>
      </c>
      <c r="CP192" s="79" t="n">
        <v>0</v>
      </c>
      <c r="CQ192" s="79" t="n">
        <v>43.21984631</v>
      </c>
      <c r="CR192" s="79" t="n">
        <v>3.7278816</v>
      </c>
      <c r="CS192" s="79"/>
      <c r="CT192" s="86"/>
      <c r="CU192" s="86"/>
      <c r="CV192" s="86"/>
      <c r="CW192" s="86"/>
      <c r="CX192" s="86"/>
      <c r="CY192" s="86"/>
      <c r="CZ192" s="79"/>
      <c r="DB192" s="85"/>
    </row>
    <row r="193" s="84" customFormat="true" ht="12.75" hidden="true" customHeight="false" outlineLevel="1" collapsed="false">
      <c r="A193" s="81"/>
      <c r="B193" s="82"/>
      <c r="C193" s="90" t="s">
        <v>30</v>
      </c>
      <c r="D193" s="79" t="n">
        <v>7200.33377672</v>
      </c>
      <c r="E193" s="79" t="n">
        <v>1852.38456395</v>
      </c>
      <c r="F193" s="79" t="n">
        <v>1851.83356266</v>
      </c>
      <c r="G193" s="79" t="n">
        <v>0.45635542</v>
      </c>
      <c r="H193" s="79" t="n">
        <v>0.09464587</v>
      </c>
      <c r="I193" s="79" t="n">
        <v>0.26187331</v>
      </c>
      <c r="J193" s="79" t="n">
        <v>0.21702788</v>
      </c>
      <c r="K193" s="79" t="n">
        <v>0</v>
      </c>
      <c r="L193" s="79" t="n">
        <v>0</v>
      </c>
      <c r="M193" s="79" t="n">
        <v>0.04484543</v>
      </c>
      <c r="N193" s="79" t="n">
        <v>0</v>
      </c>
      <c r="O193" s="79" t="n">
        <v>1507.34946992</v>
      </c>
      <c r="P193" s="79" t="n">
        <v>376.54373013</v>
      </c>
      <c r="Q193" s="79" t="n">
        <v>10.13383883</v>
      </c>
      <c r="R193" s="79" t="n">
        <v>0</v>
      </c>
      <c r="S193" s="79" t="n">
        <v>22.00932468</v>
      </c>
      <c r="T193" s="79" t="n">
        <v>26.29304418</v>
      </c>
      <c r="U193" s="79" t="n">
        <v>2.48264397</v>
      </c>
      <c r="V193" s="79" t="n">
        <v>14.63338091</v>
      </c>
      <c r="W193" s="79" t="n">
        <v>136.31488083</v>
      </c>
      <c r="X193" s="79" t="n">
        <v>117.81783887</v>
      </c>
      <c r="Y193" s="79" t="n">
        <v>0.88649951</v>
      </c>
      <c r="Z193" s="79" t="n">
        <v>156.39049814</v>
      </c>
      <c r="AA193" s="79" t="n">
        <v>21.39941806</v>
      </c>
      <c r="AB193" s="79" t="n">
        <v>67.23696726</v>
      </c>
      <c r="AC193" s="79" t="n">
        <v>14.54190877</v>
      </c>
      <c r="AD193" s="79" t="n">
        <v>87.02880834</v>
      </c>
      <c r="AE193" s="79" t="n">
        <v>78.52874169</v>
      </c>
      <c r="AF193" s="79" t="n">
        <v>4.93489883</v>
      </c>
      <c r="AG193" s="79" t="n">
        <v>28.80748921</v>
      </c>
      <c r="AH193" s="79" t="n">
        <v>288.28787232</v>
      </c>
      <c r="AI193" s="79" t="n">
        <v>8.80622197</v>
      </c>
      <c r="AJ193" s="79" t="n">
        <v>24.96381732</v>
      </c>
      <c r="AK193" s="79" t="n">
        <v>8.35904766</v>
      </c>
      <c r="AL193" s="79" t="n">
        <v>1.29343262</v>
      </c>
      <c r="AM193" s="79" t="n">
        <v>9.65516582</v>
      </c>
      <c r="AN193" s="79" t="n">
        <v>91.00916532</v>
      </c>
      <c r="AO193" s="79" t="n">
        <v>22.47475403</v>
      </c>
      <c r="AP193" s="79" t="n">
        <v>20.95686196</v>
      </c>
      <c r="AQ193" s="79" t="n">
        <v>0.04482282</v>
      </c>
      <c r="AR193" s="79" t="n">
        <v>1.47306925</v>
      </c>
      <c r="AS193" s="79" t="n">
        <v>0</v>
      </c>
      <c r="AT193" s="79" t="n">
        <v>112.80487508</v>
      </c>
      <c r="AU193" s="79" t="n">
        <v>91.56695454</v>
      </c>
      <c r="AV193" s="79" t="n">
        <v>1.19077831</v>
      </c>
      <c r="AW193" s="79" t="n">
        <v>20.04714223</v>
      </c>
      <c r="AX193" s="79" t="n">
        <v>3219.1053494</v>
      </c>
      <c r="AY193" s="79" t="n">
        <v>579.9689995</v>
      </c>
      <c r="AZ193" s="79" t="n">
        <v>2324.51002272</v>
      </c>
      <c r="BA193" s="79" t="n">
        <v>314.62632718</v>
      </c>
      <c r="BB193" s="79" t="n">
        <v>159.68438694</v>
      </c>
      <c r="BC193" s="79" t="n">
        <v>25.92403133</v>
      </c>
      <c r="BD193" s="79" t="n">
        <v>0</v>
      </c>
      <c r="BE193" s="79" t="n">
        <v>0.00513799</v>
      </c>
      <c r="BF193" s="79" t="n">
        <v>133.75521762</v>
      </c>
      <c r="BG193" s="79" t="n">
        <v>0</v>
      </c>
      <c r="BH193" s="79" t="n">
        <v>16.39552803</v>
      </c>
      <c r="BI193" s="79" t="n">
        <v>0.02513178</v>
      </c>
      <c r="BJ193" s="79" t="n">
        <v>16.37039625</v>
      </c>
      <c r="BK193" s="79" t="n">
        <v>29.37605813</v>
      </c>
      <c r="BL193" s="79" t="n">
        <v>21.57437175</v>
      </c>
      <c r="BM193" s="79" t="n">
        <v>0</v>
      </c>
      <c r="BN193" s="79" t="n">
        <v>0</v>
      </c>
      <c r="BO193" s="79" t="n">
        <v>4.95938866</v>
      </c>
      <c r="BP193" s="79" t="n">
        <v>2.83880429</v>
      </c>
      <c r="BQ193" s="79" t="n">
        <v>0.00349343</v>
      </c>
      <c r="BR193" s="79" t="n">
        <v>53.092432</v>
      </c>
      <c r="BS193" s="79" t="n">
        <v>116.63126802</v>
      </c>
      <c r="BT193" s="79" t="n">
        <v>0.59939847</v>
      </c>
      <c r="BU193" s="79" t="n">
        <v>5.005</v>
      </c>
      <c r="BV193" s="79" t="n">
        <v>45.21111962</v>
      </c>
      <c r="BW193" s="79" t="n">
        <v>25.65841808</v>
      </c>
      <c r="BX193" s="79" t="n">
        <v>40.15729321</v>
      </c>
      <c r="BY193" s="79" t="n">
        <v>3.864E-005</v>
      </c>
      <c r="BZ193" s="79" t="n">
        <v>0</v>
      </c>
      <c r="CA193" s="79" t="n">
        <v>8.94850592</v>
      </c>
      <c r="CB193" s="79" t="n">
        <v>0.03692213</v>
      </c>
      <c r="CC193" s="79" t="n">
        <v>0</v>
      </c>
      <c r="CD193" s="79" t="n">
        <v>0.91289823</v>
      </c>
      <c r="CE193" s="79" t="n">
        <v>0.79175168</v>
      </c>
      <c r="CF193" s="79" t="n">
        <v>4.01181885</v>
      </c>
      <c r="CG193" s="79" t="n">
        <v>3.19511503</v>
      </c>
      <c r="CH193" s="79" t="n">
        <v>0.24898704</v>
      </c>
      <c r="CI193" s="79" t="n">
        <v>5.86136658</v>
      </c>
      <c r="CJ193" s="79" t="n">
        <v>5.86136658</v>
      </c>
      <c r="CK193" s="79" t="n">
        <v>0</v>
      </c>
      <c r="CL193" s="79" t="n">
        <v>0</v>
      </c>
      <c r="CM193" s="79" t="n">
        <v>1.2981458</v>
      </c>
      <c r="CN193" s="79" t="n">
        <v>0</v>
      </c>
      <c r="CO193" s="79" t="n">
        <v>0</v>
      </c>
      <c r="CP193" s="79" t="n">
        <v>0</v>
      </c>
      <c r="CQ193" s="79" t="n">
        <v>1.2981458</v>
      </c>
      <c r="CR193" s="79" t="n">
        <v>3.40704725</v>
      </c>
      <c r="CS193" s="79"/>
      <c r="CT193" s="86"/>
      <c r="CU193" s="86"/>
      <c r="CV193" s="86"/>
      <c r="CW193" s="86"/>
      <c r="CX193" s="86"/>
      <c r="CY193" s="86"/>
      <c r="CZ193" s="79"/>
      <c r="DB193" s="85"/>
    </row>
    <row r="194" s="84" customFormat="true" ht="12.75" hidden="true" customHeight="false" outlineLevel="1" collapsed="false">
      <c r="A194" s="81"/>
      <c r="B194" s="82"/>
      <c r="C194" s="83" t="s">
        <v>31</v>
      </c>
      <c r="D194" s="79" t="n">
        <v>7248.01490363</v>
      </c>
      <c r="E194" s="79" t="n">
        <v>2751.00164714</v>
      </c>
      <c r="F194" s="79" t="n">
        <v>2749.31967767</v>
      </c>
      <c r="G194" s="79" t="n">
        <v>0.78379238</v>
      </c>
      <c r="H194" s="79" t="n">
        <v>0.89817709</v>
      </c>
      <c r="I194" s="79" t="n">
        <v>0</v>
      </c>
      <c r="J194" s="79" t="n">
        <v>0</v>
      </c>
      <c r="K194" s="79" t="n">
        <v>0</v>
      </c>
      <c r="L194" s="79" t="n">
        <v>0</v>
      </c>
      <c r="M194" s="79" t="n">
        <v>0</v>
      </c>
      <c r="N194" s="79" t="n">
        <v>0</v>
      </c>
      <c r="O194" s="79" t="n">
        <v>2278.25350783</v>
      </c>
      <c r="P194" s="79" t="n">
        <v>676.70948673</v>
      </c>
      <c r="Q194" s="79" t="n">
        <v>678.23044121</v>
      </c>
      <c r="R194" s="79" t="n">
        <v>0</v>
      </c>
      <c r="S194" s="79" t="n">
        <v>39.4388895</v>
      </c>
      <c r="T194" s="79" t="n">
        <v>4.7359209</v>
      </c>
      <c r="U194" s="79" t="n">
        <v>1.34816686</v>
      </c>
      <c r="V194" s="79" t="n">
        <v>1.18411433</v>
      </c>
      <c r="W194" s="79" t="n">
        <v>8.81087553</v>
      </c>
      <c r="X194" s="79" t="n">
        <v>38.7156866</v>
      </c>
      <c r="Y194" s="79" t="n">
        <v>0.13541777</v>
      </c>
      <c r="Z194" s="79" t="n">
        <v>52.45926743</v>
      </c>
      <c r="AA194" s="79" t="n">
        <v>82.20051167</v>
      </c>
      <c r="AB194" s="79" t="n">
        <v>61.37790754</v>
      </c>
      <c r="AC194" s="79" t="n">
        <v>43.93488477</v>
      </c>
      <c r="AD194" s="79" t="n">
        <v>26.63838232</v>
      </c>
      <c r="AE194" s="79" t="n">
        <v>204.41807994</v>
      </c>
      <c r="AF194" s="79" t="n">
        <v>11.43060687</v>
      </c>
      <c r="AG194" s="79" t="n">
        <v>49.08932092</v>
      </c>
      <c r="AH194" s="79" t="n">
        <v>85.88635894</v>
      </c>
      <c r="AI194" s="79" t="n">
        <v>1.86371192</v>
      </c>
      <c r="AJ194" s="79" t="n">
        <v>136.34464639</v>
      </c>
      <c r="AK194" s="79" t="n">
        <v>2.02830353</v>
      </c>
      <c r="AL194" s="79" t="n">
        <v>63.45031831</v>
      </c>
      <c r="AM194" s="79" t="n">
        <v>7.82220785</v>
      </c>
      <c r="AN194" s="79" t="n">
        <v>9.02363401</v>
      </c>
      <c r="AO194" s="79" t="n">
        <v>11.13842435</v>
      </c>
      <c r="AP194" s="79" t="n">
        <v>5.80391156</v>
      </c>
      <c r="AQ194" s="79" t="n">
        <v>0.01794199</v>
      </c>
      <c r="AR194" s="79" t="n">
        <v>5.3165708</v>
      </c>
      <c r="AS194" s="79" t="n">
        <v>0</v>
      </c>
      <c r="AT194" s="79" t="n">
        <v>188.45678268</v>
      </c>
      <c r="AU194" s="79" t="n">
        <v>175.56693988</v>
      </c>
      <c r="AV194" s="79" t="n">
        <v>0.95197917</v>
      </c>
      <c r="AW194" s="79" t="n">
        <v>11.93786363</v>
      </c>
      <c r="AX194" s="79" t="n">
        <v>1462.10148415</v>
      </c>
      <c r="AY194" s="79" t="n">
        <v>63.92963787</v>
      </c>
      <c r="AZ194" s="79" t="n">
        <v>1302.52127365</v>
      </c>
      <c r="BA194" s="79" t="n">
        <v>95.65057263</v>
      </c>
      <c r="BB194" s="79" t="n">
        <v>172.01248268</v>
      </c>
      <c r="BC194" s="79" t="n">
        <v>105.48333495</v>
      </c>
      <c r="BD194" s="79" t="n">
        <v>0</v>
      </c>
      <c r="BE194" s="79" t="n">
        <v>0</v>
      </c>
      <c r="BF194" s="79" t="n">
        <v>66.52914773</v>
      </c>
      <c r="BG194" s="79" t="n">
        <v>0</v>
      </c>
      <c r="BH194" s="79" t="n">
        <v>15.88157631</v>
      </c>
      <c r="BI194" s="79" t="n">
        <v>0.00029979</v>
      </c>
      <c r="BJ194" s="79" t="n">
        <v>15.88127652</v>
      </c>
      <c r="BK194" s="79" t="n">
        <v>10.70216239</v>
      </c>
      <c r="BL194" s="79" t="n">
        <v>8.75658334</v>
      </c>
      <c r="BM194" s="79" t="n">
        <v>1.59755028</v>
      </c>
      <c r="BN194" s="79" t="n">
        <v>0</v>
      </c>
      <c r="BO194" s="79" t="n">
        <v>0</v>
      </c>
      <c r="BP194" s="79" t="n">
        <v>0.26393941</v>
      </c>
      <c r="BQ194" s="79" t="n">
        <v>0.08408936</v>
      </c>
      <c r="BR194" s="79" t="n">
        <v>165.62298633</v>
      </c>
      <c r="BS194" s="79" t="n">
        <v>132.82250487</v>
      </c>
      <c r="BT194" s="79" t="n">
        <v>0.25697306</v>
      </c>
      <c r="BU194" s="79" t="n">
        <v>101.57116562</v>
      </c>
      <c r="BV194" s="79" t="n">
        <v>26.89528847</v>
      </c>
      <c r="BW194" s="79" t="n">
        <v>0</v>
      </c>
      <c r="BX194" s="79" t="n">
        <v>4.02141839</v>
      </c>
      <c r="BY194" s="79" t="n">
        <v>0.07765933</v>
      </c>
      <c r="BZ194" s="79" t="n">
        <v>0</v>
      </c>
      <c r="CA194" s="79" t="n">
        <v>8.34791848</v>
      </c>
      <c r="CB194" s="79" t="n">
        <v>1.9637411</v>
      </c>
      <c r="CC194" s="79" t="n">
        <v>0</v>
      </c>
      <c r="CD194" s="79" t="n">
        <v>0.06504056</v>
      </c>
      <c r="CE194" s="79" t="n">
        <v>5.15112183</v>
      </c>
      <c r="CF194" s="79" t="n">
        <v>0.18796278</v>
      </c>
      <c r="CG194" s="79" t="n">
        <v>0.98005221</v>
      </c>
      <c r="CH194" s="79" t="n">
        <v>0</v>
      </c>
      <c r="CI194" s="79" t="n">
        <v>0.40764736</v>
      </c>
      <c r="CJ194" s="79" t="n">
        <v>0.40764736</v>
      </c>
      <c r="CK194" s="79" t="n">
        <v>0</v>
      </c>
      <c r="CL194" s="79" t="n">
        <v>0</v>
      </c>
      <c r="CM194" s="79" t="n">
        <v>41.92170051</v>
      </c>
      <c r="CN194" s="79" t="n">
        <v>0</v>
      </c>
      <c r="CO194" s="79" t="n">
        <v>0</v>
      </c>
      <c r="CP194" s="79" t="n">
        <v>0</v>
      </c>
      <c r="CQ194" s="79" t="n">
        <v>41.92170051</v>
      </c>
      <c r="CR194" s="79" t="n">
        <v>0.32044454</v>
      </c>
      <c r="CS194" s="79"/>
      <c r="CT194" s="86"/>
      <c r="CU194" s="86"/>
      <c r="CV194" s="86"/>
      <c r="CW194" s="86"/>
      <c r="CX194" s="86"/>
      <c r="CY194" s="86"/>
      <c r="CZ194" s="79"/>
      <c r="DB194" s="85"/>
    </row>
    <row r="195" s="84" customFormat="true" ht="12.75" hidden="true" customHeight="false" outlineLevel="1" collapsed="false">
      <c r="A195" s="81"/>
      <c r="B195" s="82"/>
      <c r="C195" s="83" t="s">
        <v>32</v>
      </c>
      <c r="D195" s="79" t="n">
        <v>1370.98250578</v>
      </c>
      <c r="E195" s="79" t="n">
        <v>197.04641177</v>
      </c>
      <c r="F195" s="79" t="n">
        <v>196.26037978</v>
      </c>
      <c r="G195" s="79" t="n">
        <v>0.78603199</v>
      </c>
      <c r="H195" s="79" t="n">
        <v>0</v>
      </c>
      <c r="I195" s="79" t="n">
        <v>0.02808444</v>
      </c>
      <c r="J195" s="79" t="n">
        <v>0</v>
      </c>
      <c r="K195" s="79" t="n">
        <v>0</v>
      </c>
      <c r="L195" s="79" t="n">
        <v>0</v>
      </c>
      <c r="M195" s="79" t="n">
        <v>0.02808444</v>
      </c>
      <c r="N195" s="79" t="n">
        <v>0</v>
      </c>
      <c r="O195" s="79" t="n">
        <v>264.89240632</v>
      </c>
      <c r="P195" s="79" t="n">
        <v>69.4763285</v>
      </c>
      <c r="Q195" s="79" t="n">
        <v>37.1756885</v>
      </c>
      <c r="R195" s="79" t="n">
        <v>0</v>
      </c>
      <c r="S195" s="79" t="n">
        <v>0</v>
      </c>
      <c r="T195" s="79" t="n">
        <v>0</v>
      </c>
      <c r="U195" s="79" t="n">
        <v>0</v>
      </c>
      <c r="V195" s="79" t="n">
        <v>0</v>
      </c>
      <c r="W195" s="79" t="n">
        <v>0.34427279</v>
      </c>
      <c r="X195" s="79" t="n">
        <v>0</v>
      </c>
      <c r="Y195" s="79" t="n">
        <v>0</v>
      </c>
      <c r="Z195" s="79" t="n">
        <v>2.23E-006</v>
      </c>
      <c r="AA195" s="79" t="n">
        <v>0</v>
      </c>
      <c r="AB195" s="79" t="n">
        <v>10.48372668</v>
      </c>
      <c r="AC195" s="79" t="n">
        <v>55.98133451</v>
      </c>
      <c r="AD195" s="79" t="n">
        <v>0</v>
      </c>
      <c r="AE195" s="79" t="n">
        <v>9.93981406</v>
      </c>
      <c r="AF195" s="79" t="n">
        <v>0.00023147</v>
      </c>
      <c r="AG195" s="79" t="n">
        <v>0.00041312</v>
      </c>
      <c r="AH195" s="79" t="n">
        <v>81.41666348</v>
      </c>
      <c r="AI195" s="79" t="n">
        <v>6E-007</v>
      </c>
      <c r="AJ195" s="79" t="n">
        <v>0</v>
      </c>
      <c r="AK195" s="79" t="n">
        <v>0</v>
      </c>
      <c r="AL195" s="79" t="n">
        <v>0</v>
      </c>
      <c r="AM195" s="79" t="n">
        <v>0.07393038</v>
      </c>
      <c r="AN195" s="79" t="n">
        <v>0</v>
      </c>
      <c r="AO195" s="79" t="n">
        <v>0.98405673</v>
      </c>
      <c r="AP195" s="79" t="n">
        <v>0</v>
      </c>
      <c r="AQ195" s="79" t="n">
        <v>0</v>
      </c>
      <c r="AR195" s="79" t="n">
        <v>0.98405673</v>
      </c>
      <c r="AS195" s="79" t="n">
        <v>0</v>
      </c>
      <c r="AT195" s="79" t="n">
        <v>83.4919207</v>
      </c>
      <c r="AU195" s="79" t="n">
        <v>83.22493853</v>
      </c>
      <c r="AV195" s="79" t="n">
        <v>0.26698217</v>
      </c>
      <c r="AW195" s="79" t="n">
        <v>0</v>
      </c>
      <c r="AX195" s="79" t="n">
        <v>393.04942714</v>
      </c>
      <c r="AY195" s="79" t="n">
        <v>1.20954736</v>
      </c>
      <c r="AZ195" s="79" t="n">
        <v>385.14576108</v>
      </c>
      <c r="BA195" s="79" t="n">
        <v>6.6941187</v>
      </c>
      <c r="BB195" s="79" t="n">
        <v>5.45540912</v>
      </c>
      <c r="BC195" s="79" t="n">
        <v>4.800058</v>
      </c>
      <c r="BD195" s="79" t="n">
        <v>0</v>
      </c>
      <c r="BE195" s="79" t="n">
        <v>0.00052096</v>
      </c>
      <c r="BF195" s="79" t="n">
        <v>0.65483016</v>
      </c>
      <c r="BG195" s="79" t="n">
        <v>0</v>
      </c>
      <c r="BH195" s="79" t="n">
        <v>0.02587472</v>
      </c>
      <c r="BI195" s="79" t="n">
        <v>0</v>
      </c>
      <c r="BJ195" s="79" t="n">
        <v>0.02587472</v>
      </c>
      <c r="BK195" s="79" t="n">
        <v>78.59225316</v>
      </c>
      <c r="BL195" s="79" t="n">
        <v>0.14146744</v>
      </c>
      <c r="BM195" s="79" t="n">
        <v>78.4353302</v>
      </c>
      <c r="BN195" s="79" t="n">
        <v>0</v>
      </c>
      <c r="BO195" s="79" t="n">
        <v>0</v>
      </c>
      <c r="BP195" s="79" t="n">
        <v>1.617E-005</v>
      </c>
      <c r="BQ195" s="79" t="n">
        <v>0.01543935</v>
      </c>
      <c r="BR195" s="79" t="n">
        <v>347.16325772</v>
      </c>
      <c r="BS195" s="79" t="n">
        <v>0.25301379</v>
      </c>
      <c r="BT195" s="79" t="n">
        <v>9.1E-007</v>
      </c>
      <c r="BU195" s="79" t="n">
        <v>0</v>
      </c>
      <c r="BV195" s="79" t="n">
        <v>0.25299874</v>
      </c>
      <c r="BW195" s="79" t="n">
        <v>0</v>
      </c>
      <c r="BX195" s="79" t="n">
        <v>1.32E-006</v>
      </c>
      <c r="BY195" s="79" t="n">
        <v>1.282E-005</v>
      </c>
      <c r="BZ195" s="79" t="n">
        <v>0</v>
      </c>
      <c r="CA195" s="79" t="n">
        <v>0</v>
      </c>
      <c r="CB195" s="79" t="n">
        <v>0</v>
      </c>
      <c r="CC195" s="79" t="n">
        <v>0</v>
      </c>
      <c r="CD195" s="79" t="n">
        <v>0</v>
      </c>
      <c r="CE195" s="79" t="n">
        <v>0</v>
      </c>
      <c r="CF195" s="79" t="n">
        <v>0</v>
      </c>
      <c r="CG195" s="79" t="n">
        <v>0</v>
      </c>
      <c r="CH195" s="79" t="n">
        <v>0</v>
      </c>
      <c r="CI195" s="79" t="n">
        <v>3.6E-007</v>
      </c>
      <c r="CJ195" s="79" t="n">
        <v>3.6E-007</v>
      </c>
      <c r="CK195" s="79" t="n">
        <v>0</v>
      </c>
      <c r="CL195" s="79" t="n">
        <v>0</v>
      </c>
      <c r="CM195" s="79" t="n">
        <v>0</v>
      </c>
      <c r="CN195" s="79" t="n">
        <v>0</v>
      </c>
      <c r="CO195" s="79" t="n">
        <v>0</v>
      </c>
      <c r="CP195" s="79" t="n">
        <v>0</v>
      </c>
      <c r="CQ195" s="79" t="n">
        <v>0</v>
      </c>
      <c r="CR195" s="79" t="n">
        <v>0.00038981</v>
      </c>
      <c r="CS195" s="79"/>
      <c r="CT195" s="86"/>
      <c r="CU195" s="86"/>
      <c r="CV195" s="86"/>
      <c r="CW195" s="86"/>
      <c r="CX195" s="86"/>
      <c r="CY195" s="86"/>
      <c r="CZ195" s="79"/>
      <c r="DB195" s="85"/>
    </row>
    <row r="196" s="84" customFormat="true" ht="12.75" hidden="true" customHeight="true" outlineLevel="1" collapsed="false">
      <c r="A196" s="81"/>
      <c r="B196" s="82" t="s">
        <v>33</v>
      </c>
      <c r="C196" s="83" t="s">
        <v>19</v>
      </c>
      <c r="D196" s="79" t="n">
        <v>13920.69164409</v>
      </c>
      <c r="E196" s="79" t="n">
        <v>826.63769491</v>
      </c>
      <c r="F196" s="79" t="n">
        <v>826.63769491</v>
      </c>
      <c r="G196" s="79" t="n">
        <v>0</v>
      </c>
      <c r="H196" s="79" t="n">
        <v>0</v>
      </c>
      <c r="I196" s="79" t="n">
        <v>367.38796001</v>
      </c>
      <c r="J196" s="79" t="n">
        <v>0</v>
      </c>
      <c r="K196" s="79" t="n">
        <v>367.38796001</v>
      </c>
      <c r="L196" s="79" t="n">
        <v>0</v>
      </c>
      <c r="M196" s="79" t="n">
        <v>0</v>
      </c>
      <c r="N196" s="79" t="n">
        <v>0</v>
      </c>
      <c r="O196" s="79" t="n">
        <v>8365.51386237</v>
      </c>
      <c r="P196" s="79" t="n">
        <v>1697.45487903</v>
      </c>
      <c r="Q196" s="79" t="n">
        <v>0</v>
      </c>
      <c r="R196" s="79" t="n">
        <v>0</v>
      </c>
      <c r="S196" s="79" t="n">
        <v>64.18599881</v>
      </c>
      <c r="T196" s="79" t="n">
        <v>0.69098771</v>
      </c>
      <c r="U196" s="79" t="n">
        <v>0</v>
      </c>
      <c r="V196" s="79" t="n">
        <v>0</v>
      </c>
      <c r="W196" s="79" t="n">
        <v>19.51011821</v>
      </c>
      <c r="X196" s="79" t="n">
        <v>157.45553705</v>
      </c>
      <c r="Y196" s="79" t="n">
        <v>758.2064929</v>
      </c>
      <c r="Z196" s="79" t="n">
        <v>25.09486903</v>
      </c>
      <c r="AA196" s="79" t="n">
        <v>148.83201704</v>
      </c>
      <c r="AB196" s="79" t="n">
        <v>132.56039351</v>
      </c>
      <c r="AC196" s="79" t="n">
        <v>1332.30883081</v>
      </c>
      <c r="AD196" s="79" t="n">
        <v>411.75612049</v>
      </c>
      <c r="AE196" s="79" t="n">
        <v>397.16351004</v>
      </c>
      <c r="AF196" s="79" t="n">
        <v>18.08970731</v>
      </c>
      <c r="AG196" s="79" t="n">
        <v>637.81769381</v>
      </c>
      <c r="AH196" s="79" t="n">
        <v>2270.96570539</v>
      </c>
      <c r="AI196" s="79" t="n">
        <v>0</v>
      </c>
      <c r="AJ196" s="79" t="n">
        <v>21.70880334</v>
      </c>
      <c r="AK196" s="79" t="n">
        <v>6.00428993</v>
      </c>
      <c r="AL196" s="79" t="n">
        <v>160.94235904</v>
      </c>
      <c r="AM196" s="79" t="n">
        <v>104.76554892</v>
      </c>
      <c r="AN196" s="79" t="n">
        <v>430.71968443</v>
      </c>
      <c r="AO196" s="79" t="n">
        <v>47.68529133</v>
      </c>
      <c r="AP196" s="79" t="n">
        <v>47.68529133</v>
      </c>
      <c r="AQ196" s="79" t="n">
        <v>0</v>
      </c>
      <c r="AR196" s="79" t="n">
        <v>0</v>
      </c>
      <c r="AS196" s="79" t="n">
        <v>0</v>
      </c>
      <c r="AT196" s="79" t="n">
        <v>258.5522511</v>
      </c>
      <c r="AU196" s="79" t="n">
        <v>257.91338723</v>
      </c>
      <c r="AV196" s="79" t="n">
        <v>0.63886387</v>
      </c>
      <c r="AW196" s="79" t="n">
        <v>0</v>
      </c>
      <c r="AX196" s="79" t="n">
        <v>1869.72031139</v>
      </c>
      <c r="AY196" s="79" t="n">
        <v>354.49129624</v>
      </c>
      <c r="AZ196" s="79" t="n">
        <v>1466.69745794</v>
      </c>
      <c r="BA196" s="79" t="n">
        <v>48.53155721</v>
      </c>
      <c r="BB196" s="79" t="n">
        <v>1014.5915219</v>
      </c>
      <c r="BC196" s="79" t="n">
        <v>845.51051521</v>
      </c>
      <c r="BD196" s="79" t="n">
        <v>0</v>
      </c>
      <c r="BE196" s="79" t="n">
        <v>0</v>
      </c>
      <c r="BF196" s="79" t="n">
        <v>169.08100669</v>
      </c>
      <c r="BG196" s="79" t="n">
        <v>0</v>
      </c>
      <c r="BH196" s="79" t="n">
        <v>0</v>
      </c>
      <c r="BI196" s="79" t="n">
        <v>0</v>
      </c>
      <c r="BJ196" s="79" t="n">
        <v>0</v>
      </c>
      <c r="BK196" s="79" t="n">
        <v>138.33383016</v>
      </c>
      <c r="BL196" s="79" t="n">
        <v>0</v>
      </c>
      <c r="BM196" s="79" t="n">
        <v>138.33382986</v>
      </c>
      <c r="BN196" s="79" t="n">
        <v>0</v>
      </c>
      <c r="BO196" s="79" t="n">
        <v>0</v>
      </c>
      <c r="BP196" s="79" t="n">
        <v>3E-007</v>
      </c>
      <c r="BQ196" s="79" t="n">
        <v>0</v>
      </c>
      <c r="BR196" s="79" t="n">
        <v>277.57084883</v>
      </c>
      <c r="BS196" s="79" t="n">
        <v>0</v>
      </c>
      <c r="BT196" s="79" t="n">
        <v>0</v>
      </c>
      <c r="BU196" s="79" t="n">
        <v>0</v>
      </c>
      <c r="BV196" s="79" t="n">
        <v>0</v>
      </c>
      <c r="BW196" s="79" t="n">
        <v>0</v>
      </c>
      <c r="BX196" s="79" t="n">
        <v>0</v>
      </c>
      <c r="BY196" s="79" t="n">
        <v>0</v>
      </c>
      <c r="BZ196" s="79" t="n">
        <v>0</v>
      </c>
      <c r="CA196" s="79" t="n">
        <v>112.63014972</v>
      </c>
      <c r="CB196" s="79" t="n">
        <v>112.63014972</v>
      </c>
      <c r="CC196" s="79" t="n">
        <v>0</v>
      </c>
      <c r="CD196" s="79" t="n">
        <v>0</v>
      </c>
      <c r="CE196" s="79" t="n">
        <v>0</v>
      </c>
      <c r="CF196" s="79" t="n">
        <v>0</v>
      </c>
      <c r="CG196" s="79" t="n">
        <v>0</v>
      </c>
      <c r="CH196" s="79" t="n">
        <v>0</v>
      </c>
      <c r="CI196" s="79" t="n">
        <v>3.1725587</v>
      </c>
      <c r="CJ196" s="79" t="n">
        <v>3.1725587</v>
      </c>
      <c r="CK196" s="79" t="n">
        <v>0</v>
      </c>
      <c r="CL196" s="79" t="n">
        <v>0</v>
      </c>
      <c r="CM196" s="79" t="n">
        <v>208.17567924</v>
      </c>
      <c r="CN196" s="79" t="n">
        <v>0</v>
      </c>
      <c r="CO196" s="79" t="n">
        <v>0</v>
      </c>
      <c r="CP196" s="79" t="n">
        <v>0</v>
      </c>
      <c r="CQ196" s="79" t="n">
        <v>208.17567924</v>
      </c>
      <c r="CR196" s="79" t="n">
        <v>0</v>
      </c>
      <c r="CS196" s="79"/>
      <c r="CT196" s="86"/>
      <c r="CU196" s="86"/>
      <c r="CV196" s="86"/>
      <c r="CW196" s="86"/>
      <c r="CX196" s="86"/>
      <c r="CY196" s="86"/>
      <c r="CZ196" s="79"/>
      <c r="DB196" s="85"/>
    </row>
    <row r="197" s="84" customFormat="true" ht="12.75" hidden="true" customHeight="false" outlineLevel="1" collapsed="false">
      <c r="A197" s="81"/>
      <c r="B197" s="82"/>
      <c r="C197" s="83" t="s">
        <v>30</v>
      </c>
      <c r="D197" s="79" t="n">
        <v>5139.26088164</v>
      </c>
      <c r="E197" s="79" t="n">
        <v>259.92171724</v>
      </c>
      <c r="F197" s="79" t="n">
        <v>259.92171724</v>
      </c>
      <c r="G197" s="79" t="n">
        <v>0</v>
      </c>
      <c r="H197" s="79" t="n">
        <v>0</v>
      </c>
      <c r="I197" s="79" t="n">
        <v>0</v>
      </c>
      <c r="J197" s="79" t="n">
        <v>0</v>
      </c>
      <c r="K197" s="79" t="n">
        <v>0</v>
      </c>
      <c r="L197" s="79" t="n">
        <v>0</v>
      </c>
      <c r="M197" s="79" t="n">
        <v>0</v>
      </c>
      <c r="N197" s="79" t="n">
        <v>0</v>
      </c>
      <c r="O197" s="79" t="n">
        <v>4028.7439586</v>
      </c>
      <c r="P197" s="79" t="n">
        <v>184.77139522</v>
      </c>
      <c r="Q197" s="79" t="n">
        <v>0</v>
      </c>
      <c r="R197" s="79" t="n">
        <v>0</v>
      </c>
      <c r="S197" s="79" t="n">
        <v>1.8812505</v>
      </c>
      <c r="T197" s="79" t="n">
        <v>0.20434753</v>
      </c>
      <c r="U197" s="79" t="n">
        <v>0</v>
      </c>
      <c r="V197" s="79" t="n">
        <v>0</v>
      </c>
      <c r="W197" s="79" t="n">
        <v>0.56055654</v>
      </c>
      <c r="X197" s="79" t="n">
        <v>20.98204243</v>
      </c>
      <c r="Y197" s="79" t="n">
        <v>459.98159972</v>
      </c>
      <c r="Z197" s="79" t="n">
        <v>19.27735578</v>
      </c>
      <c r="AA197" s="79" t="n">
        <v>105.69236285</v>
      </c>
      <c r="AB197" s="79" t="n">
        <v>8.14915145</v>
      </c>
      <c r="AC197" s="79" t="n">
        <v>8.72041944</v>
      </c>
      <c r="AD197" s="79" t="n">
        <v>228.8249988</v>
      </c>
      <c r="AE197" s="79" t="n">
        <v>61.43444094</v>
      </c>
      <c r="AF197" s="79" t="n">
        <v>0.77588153</v>
      </c>
      <c r="AG197" s="79" t="n">
        <v>569.12894079</v>
      </c>
      <c r="AH197" s="79" t="n">
        <v>2193.04055361</v>
      </c>
      <c r="AI197" s="79" t="n">
        <v>0</v>
      </c>
      <c r="AJ197" s="79" t="n">
        <v>21.70880334</v>
      </c>
      <c r="AK197" s="79" t="n">
        <v>3.87922322</v>
      </c>
      <c r="AL197" s="79" t="n">
        <v>34.96508599</v>
      </c>
      <c r="AM197" s="79" t="n">
        <v>104.76554892</v>
      </c>
      <c r="AN197" s="79" t="n">
        <v>8.74984934</v>
      </c>
      <c r="AO197" s="79" t="n">
        <v>0</v>
      </c>
      <c r="AP197" s="79" t="n">
        <v>0</v>
      </c>
      <c r="AQ197" s="79" t="n">
        <v>0</v>
      </c>
      <c r="AR197" s="79" t="n">
        <v>0</v>
      </c>
      <c r="AS197" s="79" t="n">
        <v>0</v>
      </c>
      <c r="AT197" s="79" t="n">
        <v>7.59717002</v>
      </c>
      <c r="AU197" s="79" t="n">
        <v>6.95830615</v>
      </c>
      <c r="AV197" s="79" t="n">
        <v>0.63886387</v>
      </c>
      <c r="AW197" s="79" t="n">
        <v>0</v>
      </c>
      <c r="AX197" s="79" t="n">
        <v>675.10206983</v>
      </c>
      <c r="AY197" s="79" t="n">
        <v>2.14279154</v>
      </c>
      <c r="AZ197" s="79" t="n">
        <v>651.04704908</v>
      </c>
      <c r="BA197" s="79" t="n">
        <v>21.91222921</v>
      </c>
      <c r="BB197" s="79" t="n">
        <v>34.63684387</v>
      </c>
      <c r="BC197" s="79" t="n">
        <v>0</v>
      </c>
      <c r="BD197" s="79" t="n">
        <v>0</v>
      </c>
      <c r="BE197" s="79" t="n">
        <v>0</v>
      </c>
      <c r="BF197" s="79" t="n">
        <v>34.63684387</v>
      </c>
      <c r="BG197" s="79" t="n">
        <v>0</v>
      </c>
      <c r="BH197" s="79" t="n">
        <v>0</v>
      </c>
      <c r="BI197" s="79" t="n">
        <v>0</v>
      </c>
      <c r="BJ197" s="79" t="n">
        <v>0</v>
      </c>
      <c r="BK197" s="79" t="n">
        <v>3E-007</v>
      </c>
      <c r="BL197" s="79" t="n">
        <v>0</v>
      </c>
      <c r="BM197" s="79" t="n">
        <v>0</v>
      </c>
      <c r="BN197" s="79" t="n">
        <v>0</v>
      </c>
      <c r="BO197" s="79" t="n">
        <v>0</v>
      </c>
      <c r="BP197" s="79" t="n">
        <v>3E-007</v>
      </c>
      <c r="BQ197" s="79" t="n">
        <v>0</v>
      </c>
      <c r="BR197" s="79" t="n">
        <v>124.50927244</v>
      </c>
      <c r="BS197" s="79" t="n">
        <v>0</v>
      </c>
      <c r="BT197" s="79" t="n">
        <v>0</v>
      </c>
      <c r="BU197" s="79" t="n">
        <v>0</v>
      </c>
      <c r="BV197" s="79" t="n">
        <v>0</v>
      </c>
      <c r="BW197" s="79" t="n">
        <v>0</v>
      </c>
      <c r="BX197" s="79" t="n">
        <v>0</v>
      </c>
      <c r="BY197" s="79" t="n">
        <v>0</v>
      </c>
      <c r="BZ197" s="79" t="n">
        <v>0</v>
      </c>
      <c r="CA197" s="79" t="n">
        <v>0</v>
      </c>
      <c r="CB197" s="79" t="n">
        <v>0</v>
      </c>
      <c r="CC197" s="79" t="n">
        <v>0</v>
      </c>
      <c r="CD197" s="79" t="n">
        <v>0</v>
      </c>
      <c r="CE197" s="79" t="n">
        <v>0</v>
      </c>
      <c r="CF197" s="79" t="n">
        <v>0</v>
      </c>
      <c r="CG197" s="79" t="n">
        <v>0</v>
      </c>
      <c r="CH197" s="79" t="n">
        <v>0</v>
      </c>
      <c r="CI197" s="79" t="n">
        <v>0</v>
      </c>
      <c r="CJ197" s="79" t="n">
        <v>0</v>
      </c>
      <c r="CK197" s="79" t="n">
        <v>0</v>
      </c>
      <c r="CL197" s="79" t="n">
        <v>0</v>
      </c>
      <c r="CM197" s="79" t="n">
        <v>0</v>
      </c>
      <c r="CN197" s="79" t="n">
        <v>0</v>
      </c>
      <c r="CO197" s="79" t="n">
        <v>0</v>
      </c>
      <c r="CP197" s="79" t="n">
        <v>0</v>
      </c>
      <c r="CQ197" s="79" t="n">
        <v>0</v>
      </c>
      <c r="CR197" s="79" t="n">
        <v>0</v>
      </c>
      <c r="CS197" s="79"/>
      <c r="CT197" s="86"/>
      <c r="CU197" s="86"/>
      <c r="CV197" s="86"/>
      <c r="CW197" s="86"/>
      <c r="CX197" s="86"/>
      <c r="CY197" s="86"/>
      <c r="CZ197" s="79"/>
      <c r="DB197" s="85"/>
    </row>
    <row r="198" s="84" customFormat="true" ht="12.75" hidden="true" customHeight="false" outlineLevel="1" collapsed="false">
      <c r="A198" s="81"/>
      <c r="B198" s="82"/>
      <c r="C198" s="83" t="s">
        <v>31</v>
      </c>
      <c r="D198" s="79" t="n">
        <v>7474.595738</v>
      </c>
      <c r="E198" s="79" t="n">
        <v>416.29654298</v>
      </c>
      <c r="F198" s="79" t="n">
        <v>416.29654298</v>
      </c>
      <c r="G198" s="79" t="n">
        <v>0</v>
      </c>
      <c r="H198" s="79" t="n">
        <v>0</v>
      </c>
      <c r="I198" s="79" t="n">
        <v>367.38796001</v>
      </c>
      <c r="J198" s="79" t="n">
        <v>0</v>
      </c>
      <c r="K198" s="79" t="n">
        <v>367.38796001</v>
      </c>
      <c r="L198" s="79" t="n">
        <v>0</v>
      </c>
      <c r="M198" s="79" t="n">
        <v>0</v>
      </c>
      <c r="N198" s="79" t="n">
        <v>0</v>
      </c>
      <c r="O198" s="79" t="n">
        <v>3937.94675621</v>
      </c>
      <c r="P198" s="79" t="n">
        <v>1491.27193354</v>
      </c>
      <c r="Q198" s="79" t="n">
        <v>0</v>
      </c>
      <c r="R198" s="79" t="n">
        <v>0</v>
      </c>
      <c r="S198" s="79" t="n">
        <v>43.93280705</v>
      </c>
      <c r="T198" s="79" t="n">
        <v>0.48664018</v>
      </c>
      <c r="U198" s="79" t="n">
        <v>0</v>
      </c>
      <c r="V198" s="79" t="n">
        <v>0</v>
      </c>
      <c r="W198" s="79" t="n">
        <v>18.94956167</v>
      </c>
      <c r="X198" s="79" t="n">
        <v>136.47349462</v>
      </c>
      <c r="Y198" s="79" t="n">
        <v>298.22489318</v>
      </c>
      <c r="Z198" s="79" t="n">
        <v>5.81751325</v>
      </c>
      <c r="AA198" s="79" t="n">
        <v>33.95447006</v>
      </c>
      <c r="AB198" s="79" t="n">
        <v>104.88636091</v>
      </c>
      <c r="AC198" s="79" t="n">
        <v>1323.58841137</v>
      </c>
      <c r="AD198" s="79" t="n">
        <v>182.93112169</v>
      </c>
      <c r="AE198" s="79" t="n">
        <v>58.88149384</v>
      </c>
      <c r="AF198" s="79" t="n">
        <v>17.31382578</v>
      </c>
      <c r="AG198" s="79" t="n">
        <v>68.68875302</v>
      </c>
      <c r="AH198" s="79" t="n">
        <v>77.92515178</v>
      </c>
      <c r="AI198" s="79" t="n">
        <v>0</v>
      </c>
      <c r="AJ198" s="79" t="n">
        <v>0</v>
      </c>
      <c r="AK198" s="79" t="n">
        <v>2.12506671</v>
      </c>
      <c r="AL198" s="79" t="n">
        <v>72.49525756</v>
      </c>
      <c r="AM198" s="79" t="n">
        <v>0</v>
      </c>
      <c r="AN198" s="79" t="n">
        <v>315.97852737</v>
      </c>
      <c r="AO198" s="79" t="n">
        <v>47.68529133</v>
      </c>
      <c r="AP198" s="79" t="n">
        <v>47.68529133</v>
      </c>
      <c r="AQ198" s="79" t="n">
        <v>0</v>
      </c>
      <c r="AR198" s="79" t="n">
        <v>0</v>
      </c>
      <c r="AS198" s="79" t="n">
        <v>0</v>
      </c>
      <c r="AT198" s="79" t="n">
        <v>106.71078608</v>
      </c>
      <c r="AU198" s="79" t="n">
        <v>106.71078608</v>
      </c>
      <c r="AV198" s="79" t="n">
        <v>0</v>
      </c>
      <c r="AW198" s="79" t="n">
        <v>0</v>
      </c>
      <c r="AX198" s="79" t="n">
        <v>840.74786755</v>
      </c>
      <c r="AY198" s="79" t="n">
        <v>0.39560713</v>
      </c>
      <c r="AZ198" s="79" t="n">
        <v>813.73293242</v>
      </c>
      <c r="BA198" s="79" t="n">
        <v>26.619328</v>
      </c>
      <c r="BB198" s="79" t="n">
        <v>979.95467803</v>
      </c>
      <c r="BC198" s="79" t="n">
        <v>845.51051521</v>
      </c>
      <c r="BD198" s="79" t="n">
        <v>0</v>
      </c>
      <c r="BE198" s="79" t="n">
        <v>0</v>
      </c>
      <c r="BF198" s="79" t="n">
        <v>134.44416282</v>
      </c>
      <c r="BG198" s="79" t="n">
        <v>0</v>
      </c>
      <c r="BH198" s="79" t="n">
        <v>0</v>
      </c>
      <c r="BI198" s="79" t="n">
        <v>0</v>
      </c>
      <c r="BJ198" s="79" t="n">
        <v>0</v>
      </c>
      <c r="BK198" s="79" t="n">
        <v>24.19050251</v>
      </c>
      <c r="BL198" s="79" t="n">
        <v>0</v>
      </c>
      <c r="BM198" s="79" t="n">
        <v>24.19050251</v>
      </c>
      <c r="BN198" s="79" t="n">
        <v>0</v>
      </c>
      <c r="BO198" s="79" t="n">
        <v>0</v>
      </c>
      <c r="BP198" s="79" t="n">
        <v>0</v>
      </c>
      <c r="BQ198" s="79" t="n">
        <v>0</v>
      </c>
      <c r="BR198" s="79" t="n">
        <v>131.53141511</v>
      </c>
      <c r="BS198" s="79" t="n">
        <v>0</v>
      </c>
      <c r="BT198" s="79" t="n">
        <v>0</v>
      </c>
      <c r="BU198" s="79" t="n">
        <v>0</v>
      </c>
      <c r="BV198" s="79" t="n">
        <v>0</v>
      </c>
      <c r="BW198" s="79" t="n">
        <v>0</v>
      </c>
      <c r="BX198" s="79" t="n">
        <v>0</v>
      </c>
      <c r="BY198" s="79" t="n">
        <v>0</v>
      </c>
      <c r="BZ198" s="79" t="n">
        <v>0</v>
      </c>
      <c r="CA198" s="79" t="n">
        <v>94.81717288</v>
      </c>
      <c r="CB198" s="79" t="n">
        <v>94.81717288</v>
      </c>
      <c r="CC198" s="79" t="n">
        <v>0</v>
      </c>
      <c r="CD198" s="79" t="n">
        <v>0</v>
      </c>
      <c r="CE198" s="79" t="n">
        <v>0</v>
      </c>
      <c r="CF198" s="79" t="n">
        <v>0</v>
      </c>
      <c r="CG198" s="79" t="n">
        <v>0</v>
      </c>
      <c r="CH198" s="79" t="n">
        <v>0</v>
      </c>
      <c r="CI198" s="79" t="n">
        <v>3.1725587</v>
      </c>
      <c r="CJ198" s="79" t="n">
        <v>3.1725587</v>
      </c>
      <c r="CK198" s="79" t="n">
        <v>0</v>
      </c>
      <c r="CL198" s="79" t="n">
        <v>0</v>
      </c>
      <c r="CM198" s="79" t="n">
        <v>208.17567924</v>
      </c>
      <c r="CN198" s="79" t="n">
        <v>0</v>
      </c>
      <c r="CO198" s="79" t="n">
        <v>0</v>
      </c>
      <c r="CP198" s="79" t="n">
        <v>0</v>
      </c>
      <c r="CQ198" s="79" t="n">
        <v>208.17567924</v>
      </c>
      <c r="CR198" s="79" t="n">
        <v>0</v>
      </c>
      <c r="CS198" s="79"/>
      <c r="CT198" s="86"/>
      <c r="CU198" s="86"/>
      <c r="CV198" s="86"/>
      <c r="CW198" s="86"/>
      <c r="CX198" s="86"/>
      <c r="CY198" s="86"/>
      <c r="CZ198" s="79"/>
      <c r="DB198" s="85"/>
    </row>
    <row r="199" s="84" customFormat="true" ht="12.75" hidden="true" customHeight="false" outlineLevel="1" collapsed="false">
      <c r="A199" s="81"/>
      <c r="B199" s="82"/>
      <c r="C199" s="83" t="s">
        <v>32</v>
      </c>
      <c r="D199" s="79" t="n">
        <v>1306.83502445</v>
      </c>
      <c r="E199" s="79" t="n">
        <v>150.41943469</v>
      </c>
      <c r="F199" s="79" t="n">
        <v>150.41943469</v>
      </c>
      <c r="G199" s="79" t="n">
        <v>0</v>
      </c>
      <c r="H199" s="79" t="n">
        <v>0</v>
      </c>
      <c r="I199" s="79" t="n">
        <v>0</v>
      </c>
      <c r="J199" s="79" t="n">
        <v>0</v>
      </c>
      <c r="K199" s="79" t="n">
        <v>0</v>
      </c>
      <c r="L199" s="79" t="n">
        <v>0</v>
      </c>
      <c r="M199" s="79" t="n">
        <v>0</v>
      </c>
      <c r="N199" s="79" t="n">
        <v>0</v>
      </c>
      <c r="O199" s="79" t="n">
        <v>398.82314756</v>
      </c>
      <c r="P199" s="79" t="n">
        <v>21.41155027</v>
      </c>
      <c r="Q199" s="79" t="n">
        <v>0</v>
      </c>
      <c r="R199" s="79" t="n">
        <v>0</v>
      </c>
      <c r="S199" s="79" t="n">
        <v>18.37194126</v>
      </c>
      <c r="T199" s="79" t="n">
        <v>0</v>
      </c>
      <c r="U199" s="79" t="n">
        <v>0</v>
      </c>
      <c r="V199" s="79" t="n">
        <v>0</v>
      </c>
      <c r="W199" s="79" t="n">
        <v>0</v>
      </c>
      <c r="X199" s="79" t="n">
        <v>0</v>
      </c>
      <c r="Y199" s="79" t="n">
        <v>0</v>
      </c>
      <c r="Z199" s="79" t="n">
        <v>0</v>
      </c>
      <c r="AA199" s="79" t="n">
        <v>9.18518413</v>
      </c>
      <c r="AB199" s="79" t="n">
        <v>19.52488115</v>
      </c>
      <c r="AC199" s="79" t="n">
        <v>0</v>
      </c>
      <c r="AD199" s="79" t="n">
        <v>0</v>
      </c>
      <c r="AE199" s="79" t="n">
        <v>276.84757526</v>
      </c>
      <c r="AF199" s="79" t="n">
        <v>0</v>
      </c>
      <c r="AG199" s="79" t="n">
        <v>0</v>
      </c>
      <c r="AH199" s="79" t="n">
        <v>0</v>
      </c>
      <c r="AI199" s="79" t="n">
        <v>0</v>
      </c>
      <c r="AJ199" s="79" t="n">
        <v>0</v>
      </c>
      <c r="AK199" s="79" t="n">
        <v>0</v>
      </c>
      <c r="AL199" s="79" t="n">
        <v>53.48201549</v>
      </c>
      <c r="AM199" s="79" t="n">
        <v>0</v>
      </c>
      <c r="AN199" s="79" t="n">
        <v>105.99130772</v>
      </c>
      <c r="AO199" s="79" t="n">
        <v>0</v>
      </c>
      <c r="AP199" s="79" t="n">
        <v>0</v>
      </c>
      <c r="AQ199" s="79" t="n">
        <v>0</v>
      </c>
      <c r="AR199" s="79" t="n">
        <v>0</v>
      </c>
      <c r="AS199" s="79" t="n">
        <v>0</v>
      </c>
      <c r="AT199" s="79" t="n">
        <v>144.244295</v>
      </c>
      <c r="AU199" s="79" t="n">
        <v>144.244295</v>
      </c>
      <c r="AV199" s="79" t="n">
        <v>0</v>
      </c>
      <c r="AW199" s="79" t="n">
        <v>0</v>
      </c>
      <c r="AX199" s="79" t="n">
        <v>353.87037401</v>
      </c>
      <c r="AY199" s="79" t="n">
        <v>351.95289757</v>
      </c>
      <c r="AZ199" s="79" t="n">
        <v>1.91747644</v>
      </c>
      <c r="BA199" s="79" t="n">
        <v>0</v>
      </c>
      <c r="BB199" s="79" t="n">
        <v>0</v>
      </c>
      <c r="BC199" s="79" t="n">
        <v>0</v>
      </c>
      <c r="BD199" s="79" t="n">
        <v>0</v>
      </c>
      <c r="BE199" s="79" t="n">
        <v>0</v>
      </c>
      <c r="BF199" s="79" t="n">
        <v>0</v>
      </c>
      <c r="BG199" s="79" t="n">
        <v>0</v>
      </c>
      <c r="BH199" s="79" t="n">
        <v>0</v>
      </c>
      <c r="BI199" s="79" t="n">
        <v>0</v>
      </c>
      <c r="BJ199" s="79" t="n">
        <v>0</v>
      </c>
      <c r="BK199" s="79" t="n">
        <v>114.14332735</v>
      </c>
      <c r="BL199" s="79" t="n">
        <v>0</v>
      </c>
      <c r="BM199" s="79" t="n">
        <v>114.14332735</v>
      </c>
      <c r="BN199" s="79" t="n">
        <v>0</v>
      </c>
      <c r="BO199" s="79" t="n">
        <v>0</v>
      </c>
      <c r="BP199" s="79" t="n">
        <v>0</v>
      </c>
      <c r="BQ199" s="79" t="n">
        <v>0</v>
      </c>
      <c r="BR199" s="79" t="n">
        <v>21.53016128</v>
      </c>
      <c r="BS199" s="79" t="n">
        <v>0</v>
      </c>
      <c r="BT199" s="79" t="n">
        <v>0</v>
      </c>
      <c r="BU199" s="79" t="n">
        <v>0</v>
      </c>
      <c r="BV199" s="79" t="n">
        <v>0</v>
      </c>
      <c r="BW199" s="79" t="n">
        <v>0</v>
      </c>
      <c r="BX199" s="79" t="n">
        <v>0</v>
      </c>
      <c r="BY199" s="79" t="n">
        <v>0</v>
      </c>
      <c r="BZ199" s="79" t="n">
        <v>0</v>
      </c>
      <c r="CA199" s="79" t="n">
        <v>17.81297684</v>
      </c>
      <c r="CB199" s="79" t="n">
        <v>17.81297684</v>
      </c>
      <c r="CC199" s="79" t="n">
        <v>0</v>
      </c>
      <c r="CD199" s="79" t="n">
        <v>0</v>
      </c>
      <c r="CE199" s="79" t="n">
        <v>0</v>
      </c>
      <c r="CF199" s="79" t="n">
        <v>0</v>
      </c>
      <c r="CG199" s="79" t="n">
        <v>0</v>
      </c>
      <c r="CH199" s="79" t="n">
        <v>0</v>
      </c>
      <c r="CI199" s="79" t="n">
        <v>0</v>
      </c>
      <c r="CJ199" s="79" t="n">
        <v>0</v>
      </c>
      <c r="CK199" s="79" t="n">
        <v>0</v>
      </c>
      <c r="CL199" s="79" t="n">
        <v>0</v>
      </c>
      <c r="CM199" s="79" t="n">
        <v>0</v>
      </c>
      <c r="CN199" s="79" t="n">
        <v>0</v>
      </c>
      <c r="CO199" s="79" t="n">
        <v>0</v>
      </c>
      <c r="CP199" s="79" t="n">
        <v>0</v>
      </c>
      <c r="CQ199" s="79" t="n">
        <v>0</v>
      </c>
      <c r="CR199" s="79" t="n">
        <v>0</v>
      </c>
      <c r="CS199" s="79"/>
      <c r="CT199" s="86"/>
      <c r="CU199" s="86"/>
      <c r="CV199" s="86"/>
      <c r="CW199" s="86"/>
      <c r="CX199" s="86"/>
      <c r="CY199" s="86"/>
      <c r="CZ199" s="79"/>
      <c r="DB199" s="85"/>
    </row>
    <row r="200" s="84" customFormat="true" ht="12.75" hidden="false" customHeight="false" outlineLevel="0" collapsed="false">
      <c r="A200" s="42" t="s">
        <v>55</v>
      </c>
      <c r="B200" s="43"/>
      <c r="C200" s="44"/>
      <c r="D200" s="79" t="n">
        <v>3518.48449998</v>
      </c>
      <c r="E200" s="79" t="n">
        <v>1163.22650842</v>
      </c>
      <c r="F200" s="79" t="n">
        <v>1163.02353942</v>
      </c>
      <c r="G200" s="79" t="n">
        <v>6E-006</v>
      </c>
      <c r="H200" s="79" t="n">
        <v>0.202963</v>
      </c>
      <c r="I200" s="79" t="n">
        <v>0</v>
      </c>
      <c r="J200" s="79" t="n">
        <v>0</v>
      </c>
      <c r="K200" s="79" t="n">
        <v>0</v>
      </c>
      <c r="L200" s="79" t="n">
        <v>0</v>
      </c>
      <c r="M200" s="79" t="n">
        <v>0</v>
      </c>
      <c r="N200" s="79" t="n">
        <v>0</v>
      </c>
      <c r="O200" s="79" t="n">
        <v>1178.39882621</v>
      </c>
      <c r="P200" s="79" t="n">
        <v>191.03992542</v>
      </c>
      <c r="Q200" s="79" t="n">
        <v>427.141953</v>
      </c>
      <c r="R200" s="79" t="n">
        <v>0</v>
      </c>
      <c r="S200" s="79" t="n">
        <v>0.22205678</v>
      </c>
      <c r="T200" s="79" t="n">
        <v>0</v>
      </c>
      <c r="U200" s="79" t="n">
        <v>0</v>
      </c>
      <c r="V200" s="79" t="n">
        <v>0.5023967</v>
      </c>
      <c r="W200" s="79" t="n">
        <v>3.27014731</v>
      </c>
      <c r="X200" s="79" t="n">
        <v>1.42576498</v>
      </c>
      <c r="Y200" s="79" t="n">
        <v>0</v>
      </c>
      <c r="Z200" s="79" t="n">
        <v>12.44447385</v>
      </c>
      <c r="AA200" s="79" t="n">
        <v>0.14832102</v>
      </c>
      <c r="AB200" s="79" t="n">
        <v>36.61811731</v>
      </c>
      <c r="AC200" s="79" t="n">
        <v>1.93573898</v>
      </c>
      <c r="AD200" s="79" t="n">
        <v>57.07963899</v>
      </c>
      <c r="AE200" s="79" t="n">
        <v>14.8190391</v>
      </c>
      <c r="AF200" s="79" t="n">
        <v>2.332E-005</v>
      </c>
      <c r="AG200" s="79" t="n">
        <v>401.20828617</v>
      </c>
      <c r="AH200" s="79" t="n">
        <v>6.15498255</v>
      </c>
      <c r="AI200" s="79" t="n">
        <v>10</v>
      </c>
      <c r="AJ200" s="79" t="n">
        <v>1.8332059</v>
      </c>
      <c r="AK200" s="79" t="n">
        <v>0.26931716</v>
      </c>
      <c r="AL200" s="79" t="n">
        <v>1.69462828</v>
      </c>
      <c r="AM200" s="79" t="n">
        <v>10.59080939</v>
      </c>
      <c r="AN200" s="79" t="n">
        <v>500.79580052</v>
      </c>
      <c r="AO200" s="79" t="n">
        <v>2.61832329</v>
      </c>
      <c r="AP200" s="79" t="n">
        <v>2.61591566</v>
      </c>
      <c r="AQ200" s="79" t="n">
        <v>8.065E-005</v>
      </c>
      <c r="AR200" s="79" t="n">
        <v>0.00232698</v>
      </c>
      <c r="AS200" s="79" t="n">
        <v>0</v>
      </c>
      <c r="AT200" s="79" t="n">
        <v>17.22196102</v>
      </c>
      <c r="AU200" s="79" t="n">
        <v>8.87857654</v>
      </c>
      <c r="AV200" s="79" t="n">
        <v>0.67144117</v>
      </c>
      <c r="AW200" s="79" t="n">
        <v>7.67194331</v>
      </c>
      <c r="AX200" s="79" t="n">
        <v>500.83578165</v>
      </c>
      <c r="AY200" s="79" t="n">
        <v>29.72323065</v>
      </c>
      <c r="AZ200" s="79" t="n">
        <v>454.50918101</v>
      </c>
      <c r="BA200" s="79" t="n">
        <v>16.60336999</v>
      </c>
      <c r="BB200" s="79" t="n">
        <v>135.97303234</v>
      </c>
      <c r="BC200" s="79" t="n">
        <v>14.16976614</v>
      </c>
      <c r="BD200" s="79" t="n">
        <v>0.04788246</v>
      </c>
      <c r="BE200" s="79" t="n">
        <v>0</v>
      </c>
      <c r="BF200" s="79" t="n">
        <v>121.75538374</v>
      </c>
      <c r="BG200" s="79" t="n">
        <v>0</v>
      </c>
      <c r="BH200" s="79" t="n">
        <v>2.4776138</v>
      </c>
      <c r="BI200" s="79" t="n">
        <v>1.33135793</v>
      </c>
      <c r="BJ200" s="79" t="n">
        <v>1.14625587</v>
      </c>
      <c r="BK200" s="79" t="n">
        <v>0.32928579</v>
      </c>
      <c r="BL200" s="79" t="n">
        <v>5.41E-006</v>
      </c>
      <c r="BM200" s="79" t="n">
        <v>0</v>
      </c>
      <c r="BN200" s="79" t="n">
        <v>0.00949408</v>
      </c>
      <c r="BO200" s="79" t="n">
        <v>0.25103353</v>
      </c>
      <c r="BP200" s="79" t="n">
        <v>0.06875277</v>
      </c>
      <c r="BQ200" s="79" t="n">
        <v>0</v>
      </c>
      <c r="BR200" s="79" t="n">
        <v>4.49113815</v>
      </c>
      <c r="BS200" s="79" t="n">
        <v>3.61058136</v>
      </c>
      <c r="BT200" s="79" t="n">
        <v>2.64190315</v>
      </c>
      <c r="BU200" s="79" t="n">
        <v>0.26930731</v>
      </c>
      <c r="BV200" s="79" t="n">
        <v>0.36282368</v>
      </c>
      <c r="BW200" s="79" t="n">
        <v>0.20595941</v>
      </c>
      <c r="BX200" s="79" t="n">
        <v>4.036E-005</v>
      </c>
      <c r="BY200" s="79" t="n">
        <v>0.13054745</v>
      </c>
      <c r="BZ200" s="79" t="n">
        <v>0</v>
      </c>
      <c r="CA200" s="79" t="n">
        <v>1.99433104</v>
      </c>
      <c r="CB200" s="79" t="n">
        <v>0</v>
      </c>
      <c r="CC200" s="79" t="n">
        <v>0</v>
      </c>
      <c r="CD200" s="79" t="n">
        <v>1.59127213</v>
      </c>
      <c r="CE200" s="79" t="n">
        <v>0.00799186</v>
      </c>
      <c r="CF200" s="79" t="n">
        <v>0.18216626</v>
      </c>
      <c r="CG200" s="79" t="n">
        <v>0.21290079</v>
      </c>
      <c r="CH200" s="79" t="n">
        <v>0.66216727</v>
      </c>
      <c r="CI200" s="79" t="n">
        <v>3.91228015</v>
      </c>
      <c r="CJ200" s="79" t="n">
        <v>3.84626218</v>
      </c>
      <c r="CK200" s="79" t="n">
        <v>0.06601797</v>
      </c>
      <c r="CL200" s="79" t="n">
        <v>0</v>
      </c>
      <c r="CM200" s="79" t="n">
        <v>0.24208542</v>
      </c>
      <c r="CN200" s="79" t="n">
        <v>0</v>
      </c>
      <c r="CO200" s="79" t="n">
        <v>0</v>
      </c>
      <c r="CP200" s="79" t="n">
        <v>0</v>
      </c>
      <c r="CQ200" s="79" t="n">
        <v>0.24208542</v>
      </c>
      <c r="CR200" s="79" t="n">
        <v>1.69478355</v>
      </c>
      <c r="CS200" s="79"/>
      <c r="CT200" s="86"/>
      <c r="CU200" s="86"/>
      <c r="CV200" s="86"/>
      <c r="CW200" s="86"/>
      <c r="CX200" s="86"/>
      <c r="CY200" s="86"/>
      <c r="CZ200" s="79"/>
      <c r="DB200" s="85"/>
    </row>
    <row r="201" s="84" customFormat="true" ht="12.75" hidden="true" customHeight="true" outlineLevel="1" collapsed="false">
      <c r="A201" s="81" t="s">
        <v>19</v>
      </c>
      <c r="B201" s="82" t="s">
        <v>29</v>
      </c>
      <c r="C201" s="83" t="s">
        <v>19</v>
      </c>
      <c r="D201" s="79" t="n">
        <v>2415.02038711</v>
      </c>
      <c r="E201" s="79" t="n">
        <v>1103.85368558</v>
      </c>
      <c r="F201" s="79" t="n">
        <v>1103.65071658</v>
      </c>
      <c r="G201" s="79" t="n">
        <v>6E-006</v>
      </c>
      <c r="H201" s="79" t="n">
        <v>0.202963</v>
      </c>
      <c r="I201" s="79" t="n">
        <v>0</v>
      </c>
      <c r="J201" s="79" t="n">
        <v>0</v>
      </c>
      <c r="K201" s="79" t="n">
        <v>0</v>
      </c>
      <c r="L201" s="79" t="n">
        <v>0</v>
      </c>
      <c r="M201" s="79" t="n">
        <v>0</v>
      </c>
      <c r="N201" s="79" t="n">
        <v>0</v>
      </c>
      <c r="O201" s="79" t="n">
        <v>695.74688497</v>
      </c>
      <c r="P201" s="79" t="n">
        <v>183.41210892</v>
      </c>
      <c r="Q201" s="79" t="n">
        <v>417.05630101</v>
      </c>
      <c r="R201" s="79" t="n">
        <v>0</v>
      </c>
      <c r="S201" s="79" t="n">
        <v>0.22205678</v>
      </c>
      <c r="T201" s="79" t="n">
        <v>0</v>
      </c>
      <c r="U201" s="79" t="n">
        <v>0</v>
      </c>
      <c r="V201" s="79" t="n">
        <v>0.5023967</v>
      </c>
      <c r="W201" s="79" t="n">
        <v>3.27014731</v>
      </c>
      <c r="X201" s="79" t="n">
        <v>1.42576498</v>
      </c>
      <c r="Y201" s="79" t="n">
        <v>0</v>
      </c>
      <c r="Z201" s="79" t="n">
        <v>12.44447385</v>
      </c>
      <c r="AA201" s="79" t="n">
        <v>0.14832102</v>
      </c>
      <c r="AB201" s="79" t="n">
        <v>22.72869394</v>
      </c>
      <c r="AC201" s="79" t="n">
        <v>1.93573898</v>
      </c>
      <c r="AD201" s="79" t="n">
        <v>0.28015521</v>
      </c>
      <c r="AE201" s="79" t="n">
        <v>14.8190391</v>
      </c>
      <c r="AF201" s="79" t="n">
        <v>2.332E-005</v>
      </c>
      <c r="AG201" s="79" t="n">
        <v>10.3370896</v>
      </c>
      <c r="AH201" s="79" t="n">
        <v>6.15498255</v>
      </c>
      <c r="AI201" s="79" t="n">
        <v>10</v>
      </c>
      <c r="AJ201" s="79" t="n">
        <v>0.03283596</v>
      </c>
      <c r="AK201" s="79" t="n">
        <v>0.26931716</v>
      </c>
      <c r="AL201" s="79" t="n">
        <v>1.69462828</v>
      </c>
      <c r="AM201" s="79" t="n">
        <v>9.0128103</v>
      </c>
      <c r="AN201" s="79" t="n">
        <v>5.8E-007</v>
      </c>
      <c r="AO201" s="79" t="n">
        <v>2.61832329</v>
      </c>
      <c r="AP201" s="79" t="n">
        <v>2.61591566</v>
      </c>
      <c r="AQ201" s="79" t="n">
        <v>8.065E-005</v>
      </c>
      <c r="AR201" s="79" t="n">
        <v>0.00232698</v>
      </c>
      <c r="AS201" s="79" t="n">
        <v>0</v>
      </c>
      <c r="AT201" s="79" t="n">
        <v>17.22196102</v>
      </c>
      <c r="AU201" s="79" t="n">
        <v>8.87857654</v>
      </c>
      <c r="AV201" s="79" t="n">
        <v>0.67144117</v>
      </c>
      <c r="AW201" s="79" t="n">
        <v>7.67194331</v>
      </c>
      <c r="AX201" s="79" t="n">
        <v>442.09219508</v>
      </c>
      <c r="AY201" s="79" t="n">
        <v>29.72323065</v>
      </c>
      <c r="AZ201" s="79" t="n">
        <v>395.76559444</v>
      </c>
      <c r="BA201" s="79" t="n">
        <v>16.60336999</v>
      </c>
      <c r="BB201" s="79" t="n">
        <v>134.07307006</v>
      </c>
      <c r="BC201" s="79" t="n">
        <v>14.16976614</v>
      </c>
      <c r="BD201" s="79" t="n">
        <v>0.04788246</v>
      </c>
      <c r="BE201" s="79" t="n">
        <v>0</v>
      </c>
      <c r="BF201" s="79" t="n">
        <v>119.85542146</v>
      </c>
      <c r="BG201" s="79" t="n">
        <v>0</v>
      </c>
      <c r="BH201" s="79" t="n">
        <v>2.4776138</v>
      </c>
      <c r="BI201" s="79" t="n">
        <v>1.33135793</v>
      </c>
      <c r="BJ201" s="79" t="n">
        <v>1.14625587</v>
      </c>
      <c r="BK201" s="79" t="n">
        <v>0.32928579</v>
      </c>
      <c r="BL201" s="79" t="n">
        <v>5.41E-006</v>
      </c>
      <c r="BM201" s="79" t="n">
        <v>0</v>
      </c>
      <c r="BN201" s="79" t="n">
        <v>0.00949408</v>
      </c>
      <c r="BO201" s="79" t="n">
        <v>0.25103353</v>
      </c>
      <c r="BP201" s="79" t="n">
        <v>0.06875277</v>
      </c>
      <c r="BQ201" s="79" t="n">
        <v>0</v>
      </c>
      <c r="BR201" s="79" t="n">
        <v>4.49113815</v>
      </c>
      <c r="BS201" s="79" t="n">
        <v>3.61058136</v>
      </c>
      <c r="BT201" s="79" t="n">
        <v>2.64190315</v>
      </c>
      <c r="BU201" s="79" t="n">
        <v>0.26930731</v>
      </c>
      <c r="BV201" s="79" t="n">
        <v>0.36282368</v>
      </c>
      <c r="BW201" s="79" t="n">
        <v>0.20595941</v>
      </c>
      <c r="BX201" s="79" t="n">
        <v>4.036E-005</v>
      </c>
      <c r="BY201" s="79" t="n">
        <v>0.13054745</v>
      </c>
      <c r="BZ201" s="79" t="n">
        <v>0</v>
      </c>
      <c r="CA201" s="79" t="n">
        <v>1.99433104</v>
      </c>
      <c r="CB201" s="79" t="n">
        <v>0</v>
      </c>
      <c r="CC201" s="79" t="n">
        <v>0</v>
      </c>
      <c r="CD201" s="79" t="n">
        <v>1.59127213</v>
      </c>
      <c r="CE201" s="79" t="n">
        <v>0.00799186</v>
      </c>
      <c r="CF201" s="79" t="n">
        <v>0.18216626</v>
      </c>
      <c r="CG201" s="79" t="n">
        <v>0.21290079</v>
      </c>
      <c r="CH201" s="79" t="n">
        <v>0.66216727</v>
      </c>
      <c r="CI201" s="79" t="n">
        <v>3.91228015</v>
      </c>
      <c r="CJ201" s="79" t="n">
        <v>3.84626218</v>
      </c>
      <c r="CK201" s="79" t="n">
        <v>0.06601797</v>
      </c>
      <c r="CL201" s="79" t="n">
        <v>0</v>
      </c>
      <c r="CM201" s="79" t="n">
        <v>0.24208542</v>
      </c>
      <c r="CN201" s="79" t="n">
        <v>0</v>
      </c>
      <c r="CO201" s="79" t="n">
        <v>0</v>
      </c>
      <c r="CP201" s="79" t="n">
        <v>0</v>
      </c>
      <c r="CQ201" s="79" t="n">
        <v>0.24208542</v>
      </c>
      <c r="CR201" s="79" t="n">
        <v>1.69478355</v>
      </c>
      <c r="CS201" s="79"/>
      <c r="CT201" s="86"/>
      <c r="CU201" s="86"/>
      <c r="CV201" s="86"/>
      <c r="CW201" s="86"/>
      <c r="CX201" s="86"/>
      <c r="CY201" s="86"/>
      <c r="CZ201" s="79"/>
      <c r="DB201" s="85"/>
    </row>
    <row r="202" s="84" customFormat="true" ht="12.75" hidden="true" customHeight="false" outlineLevel="1" collapsed="false">
      <c r="A202" s="81"/>
      <c r="B202" s="82"/>
      <c r="C202" s="83" t="s">
        <v>30</v>
      </c>
      <c r="D202" s="79" t="n">
        <v>963.01970136</v>
      </c>
      <c r="E202" s="79" t="n">
        <v>408.66877842</v>
      </c>
      <c r="F202" s="79" t="n">
        <v>408.46581542</v>
      </c>
      <c r="G202" s="79" t="n">
        <v>0</v>
      </c>
      <c r="H202" s="79" t="n">
        <v>0.202963</v>
      </c>
      <c r="I202" s="79" t="n">
        <v>0</v>
      </c>
      <c r="J202" s="79" t="n">
        <v>0</v>
      </c>
      <c r="K202" s="79" t="n">
        <v>0</v>
      </c>
      <c r="L202" s="79" t="n">
        <v>0</v>
      </c>
      <c r="M202" s="79" t="n">
        <v>0</v>
      </c>
      <c r="N202" s="79" t="n">
        <v>0</v>
      </c>
      <c r="O202" s="79" t="n">
        <v>86.87893974</v>
      </c>
      <c r="P202" s="79" t="n">
        <v>31.93616397</v>
      </c>
      <c r="Q202" s="79" t="n">
        <v>1.42620295</v>
      </c>
      <c r="R202" s="79" t="n">
        <v>0</v>
      </c>
      <c r="S202" s="79" t="n">
        <v>0.22205678</v>
      </c>
      <c r="T202" s="79" t="n">
        <v>0</v>
      </c>
      <c r="U202" s="79" t="n">
        <v>0</v>
      </c>
      <c r="V202" s="79" t="n">
        <v>0.36978267</v>
      </c>
      <c r="W202" s="79" t="n">
        <v>2.25859919</v>
      </c>
      <c r="X202" s="79" t="n">
        <v>0.89397025</v>
      </c>
      <c r="Y202" s="79" t="n">
        <v>0</v>
      </c>
      <c r="Z202" s="79" t="n">
        <v>1.05157173</v>
      </c>
      <c r="AA202" s="79" t="n">
        <v>0.14832102</v>
      </c>
      <c r="AB202" s="79" t="n">
        <v>11.84631875</v>
      </c>
      <c r="AC202" s="79" t="n">
        <v>0.23788745</v>
      </c>
      <c r="AD202" s="79" t="n">
        <v>0.28015521</v>
      </c>
      <c r="AE202" s="79" t="n">
        <v>5.71746273</v>
      </c>
      <c r="AF202" s="79" t="n">
        <v>2.332E-005</v>
      </c>
      <c r="AG202" s="79" t="n">
        <v>10.3370896</v>
      </c>
      <c r="AH202" s="79" t="n">
        <v>5.84926048</v>
      </c>
      <c r="AI202" s="79" t="n">
        <v>10</v>
      </c>
      <c r="AJ202" s="79" t="n">
        <v>0.03283596</v>
      </c>
      <c r="AK202" s="79" t="n">
        <v>0.04204281</v>
      </c>
      <c r="AL202" s="79" t="n">
        <v>0</v>
      </c>
      <c r="AM202" s="79" t="n">
        <v>4.22919487</v>
      </c>
      <c r="AN202" s="79" t="n">
        <v>0</v>
      </c>
      <c r="AO202" s="79" t="n">
        <v>2.61824264</v>
      </c>
      <c r="AP202" s="79" t="n">
        <v>2.61591566</v>
      </c>
      <c r="AQ202" s="79" t="n">
        <v>0</v>
      </c>
      <c r="AR202" s="79" t="n">
        <v>0.00232698</v>
      </c>
      <c r="AS202" s="79" t="n">
        <v>0</v>
      </c>
      <c r="AT202" s="79" t="n">
        <v>13.01144816</v>
      </c>
      <c r="AU202" s="79" t="n">
        <v>5.12276047</v>
      </c>
      <c r="AV202" s="79" t="n">
        <v>0.41066824</v>
      </c>
      <c r="AW202" s="79" t="n">
        <v>7.47801945</v>
      </c>
      <c r="AX202" s="79" t="n">
        <v>334.26153565</v>
      </c>
      <c r="AY202" s="79" t="n">
        <v>19.8918558</v>
      </c>
      <c r="AZ202" s="79" t="n">
        <v>307.39111728</v>
      </c>
      <c r="BA202" s="79" t="n">
        <v>6.97856257</v>
      </c>
      <c r="BB202" s="79" t="n">
        <v>105.69508821</v>
      </c>
      <c r="BC202" s="79" t="n">
        <v>2.81395816</v>
      </c>
      <c r="BD202" s="79" t="n">
        <v>0</v>
      </c>
      <c r="BE202" s="79" t="n">
        <v>0</v>
      </c>
      <c r="BF202" s="79" t="n">
        <v>102.88113005</v>
      </c>
      <c r="BG202" s="79" t="n">
        <v>0</v>
      </c>
      <c r="BH202" s="79" t="n">
        <v>1.17311849</v>
      </c>
      <c r="BI202" s="79" t="n">
        <v>0.06742788</v>
      </c>
      <c r="BJ202" s="79" t="n">
        <v>1.10569061</v>
      </c>
      <c r="BK202" s="79" t="n">
        <v>0.14327791</v>
      </c>
      <c r="BL202" s="79" t="n">
        <v>5.41E-006</v>
      </c>
      <c r="BM202" s="79" t="n">
        <v>0</v>
      </c>
      <c r="BN202" s="79" t="n">
        <v>0.00949408</v>
      </c>
      <c r="BO202" s="79" t="n">
        <v>0.06502565</v>
      </c>
      <c r="BP202" s="79" t="n">
        <v>0.06875277</v>
      </c>
      <c r="BQ202" s="79" t="n">
        <v>0</v>
      </c>
      <c r="BR202" s="79" t="n">
        <v>3.85699226</v>
      </c>
      <c r="BS202" s="79" t="n">
        <v>1.38951206</v>
      </c>
      <c r="BT202" s="79" t="n">
        <v>0.56477059</v>
      </c>
      <c r="BU202" s="79" t="n">
        <v>0.26930731</v>
      </c>
      <c r="BV202" s="79" t="n">
        <v>0.31364898</v>
      </c>
      <c r="BW202" s="79" t="n">
        <v>0.11119737</v>
      </c>
      <c r="BX202" s="79" t="n">
        <v>4.036E-005</v>
      </c>
      <c r="BY202" s="79" t="n">
        <v>0.13054745</v>
      </c>
      <c r="BZ202" s="79" t="n">
        <v>0</v>
      </c>
      <c r="CA202" s="79" t="n">
        <v>1.66476963</v>
      </c>
      <c r="CB202" s="79" t="n">
        <v>0</v>
      </c>
      <c r="CC202" s="79" t="n">
        <v>0</v>
      </c>
      <c r="CD202" s="79" t="n">
        <v>1.59127213</v>
      </c>
      <c r="CE202" s="79" t="n">
        <v>0.00799186</v>
      </c>
      <c r="CF202" s="79" t="n">
        <v>0.06550564</v>
      </c>
      <c r="CG202" s="79" t="n">
        <v>0</v>
      </c>
      <c r="CH202" s="79" t="n">
        <v>0.09832488</v>
      </c>
      <c r="CI202" s="79" t="n">
        <v>3.06532132</v>
      </c>
      <c r="CJ202" s="79" t="n">
        <v>3.06532132</v>
      </c>
      <c r="CK202" s="79" t="n">
        <v>0</v>
      </c>
      <c r="CL202" s="79" t="n">
        <v>0</v>
      </c>
      <c r="CM202" s="79" t="n">
        <v>0.19988776</v>
      </c>
      <c r="CN202" s="79" t="n">
        <v>0</v>
      </c>
      <c r="CO202" s="79" t="n">
        <v>0</v>
      </c>
      <c r="CP202" s="79" t="n">
        <v>0</v>
      </c>
      <c r="CQ202" s="79" t="n">
        <v>0.19988776</v>
      </c>
      <c r="CR202" s="79" t="n">
        <v>0.29446423</v>
      </c>
      <c r="CS202" s="79"/>
      <c r="CT202" s="86"/>
      <c r="CU202" s="86"/>
      <c r="CV202" s="86"/>
      <c r="CW202" s="86"/>
      <c r="CX202" s="86"/>
      <c r="CY202" s="86"/>
      <c r="CZ202" s="79"/>
      <c r="DB202" s="85"/>
    </row>
    <row r="203" s="84" customFormat="true" ht="12.75" hidden="true" customHeight="false" outlineLevel="1" collapsed="false">
      <c r="A203" s="81"/>
      <c r="B203" s="82"/>
      <c r="C203" s="83" t="s">
        <v>31</v>
      </c>
      <c r="D203" s="79" t="n">
        <v>979.87775879</v>
      </c>
      <c r="E203" s="79" t="n">
        <v>687.43232231</v>
      </c>
      <c r="F203" s="79" t="n">
        <v>687.43232231</v>
      </c>
      <c r="G203" s="79" t="n">
        <v>0</v>
      </c>
      <c r="H203" s="79" t="n">
        <v>0</v>
      </c>
      <c r="I203" s="79" t="n">
        <v>0</v>
      </c>
      <c r="J203" s="79" t="n">
        <v>0</v>
      </c>
      <c r="K203" s="79" t="n">
        <v>0</v>
      </c>
      <c r="L203" s="79" t="n">
        <v>0</v>
      </c>
      <c r="M203" s="79" t="n">
        <v>0</v>
      </c>
      <c r="N203" s="79" t="n">
        <v>0</v>
      </c>
      <c r="O203" s="79" t="n">
        <v>154.69801918</v>
      </c>
      <c r="P203" s="79" t="n">
        <v>93.88168235</v>
      </c>
      <c r="Q203" s="79" t="n">
        <v>20.2761269</v>
      </c>
      <c r="R203" s="79" t="n">
        <v>0</v>
      </c>
      <c r="S203" s="79" t="n">
        <v>0</v>
      </c>
      <c r="T203" s="79" t="n">
        <v>0</v>
      </c>
      <c r="U203" s="79" t="n">
        <v>0</v>
      </c>
      <c r="V203" s="79" t="n">
        <v>0.13261403</v>
      </c>
      <c r="W203" s="79" t="n">
        <v>1.01154812</v>
      </c>
      <c r="X203" s="79" t="n">
        <v>0.53179473</v>
      </c>
      <c r="Y203" s="79" t="n">
        <v>0</v>
      </c>
      <c r="Z203" s="79" t="n">
        <v>11.39290212</v>
      </c>
      <c r="AA203" s="79" t="n">
        <v>0</v>
      </c>
      <c r="AB203" s="79" t="n">
        <v>10.88237519</v>
      </c>
      <c r="AC203" s="79" t="n">
        <v>1.69785153</v>
      </c>
      <c r="AD203" s="79" t="n">
        <v>0</v>
      </c>
      <c r="AE203" s="79" t="n">
        <v>9.10157637</v>
      </c>
      <c r="AF203" s="79" t="n">
        <v>0</v>
      </c>
      <c r="AG203" s="79" t="n">
        <v>0</v>
      </c>
      <c r="AH203" s="79" t="n">
        <v>0</v>
      </c>
      <c r="AI203" s="79" t="n">
        <v>0</v>
      </c>
      <c r="AJ203" s="79" t="n">
        <v>0</v>
      </c>
      <c r="AK203" s="79" t="n">
        <v>0.22727435</v>
      </c>
      <c r="AL203" s="79" t="n">
        <v>0.77865806</v>
      </c>
      <c r="AM203" s="79" t="n">
        <v>4.78361543</v>
      </c>
      <c r="AN203" s="79" t="n">
        <v>5.8E-007</v>
      </c>
      <c r="AO203" s="79" t="n">
        <v>0</v>
      </c>
      <c r="AP203" s="79" t="n">
        <v>0</v>
      </c>
      <c r="AQ203" s="79" t="n">
        <v>0</v>
      </c>
      <c r="AR203" s="79" t="n">
        <v>0</v>
      </c>
      <c r="AS203" s="79" t="n">
        <v>0</v>
      </c>
      <c r="AT203" s="79" t="n">
        <v>4.11619712</v>
      </c>
      <c r="AU203" s="79" t="n">
        <v>3.75581607</v>
      </c>
      <c r="AV203" s="79" t="n">
        <v>0.26077293</v>
      </c>
      <c r="AW203" s="79" t="n">
        <v>0.09960812</v>
      </c>
      <c r="AX203" s="79" t="n">
        <v>99.95990319</v>
      </c>
      <c r="AY203" s="79" t="n">
        <v>9.83133601</v>
      </c>
      <c r="AZ203" s="79" t="n">
        <v>85.68269957</v>
      </c>
      <c r="BA203" s="79" t="n">
        <v>4.44586761</v>
      </c>
      <c r="BB203" s="79" t="n">
        <v>27.9582474</v>
      </c>
      <c r="BC203" s="79" t="n">
        <v>10.97467063</v>
      </c>
      <c r="BD203" s="79" t="n">
        <v>0.04788246</v>
      </c>
      <c r="BE203" s="79" t="n">
        <v>0</v>
      </c>
      <c r="BF203" s="79" t="n">
        <v>16.93569431</v>
      </c>
      <c r="BG203" s="79" t="n">
        <v>0</v>
      </c>
      <c r="BH203" s="79" t="n">
        <v>0.04056526</v>
      </c>
      <c r="BI203" s="79" t="n">
        <v>0</v>
      </c>
      <c r="BJ203" s="79" t="n">
        <v>0.04056526</v>
      </c>
      <c r="BK203" s="79" t="n">
        <v>0.18600788</v>
      </c>
      <c r="BL203" s="79" t="n">
        <v>0</v>
      </c>
      <c r="BM203" s="79" t="n">
        <v>0</v>
      </c>
      <c r="BN203" s="79" t="n">
        <v>0</v>
      </c>
      <c r="BO203" s="79" t="n">
        <v>0.18600788</v>
      </c>
      <c r="BP203" s="79" t="n">
        <v>0</v>
      </c>
      <c r="BQ203" s="79" t="n">
        <v>0</v>
      </c>
      <c r="BR203" s="79" t="n">
        <v>0.23922637</v>
      </c>
      <c r="BS203" s="79" t="n">
        <v>2.14168102</v>
      </c>
      <c r="BT203" s="79" t="n">
        <v>2.07713256</v>
      </c>
      <c r="BU203" s="79" t="n">
        <v>0</v>
      </c>
      <c r="BV203" s="79" t="n">
        <v>0.01063803</v>
      </c>
      <c r="BW203" s="79" t="n">
        <v>0.05391043</v>
      </c>
      <c r="BX203" s="79" t="n">
        <v>0</v>
      </c>
      <c r="BY203" s="79" t="n">
        <v>0</v>
      </c>
      <c r="BZ203" s="79" t="n">
        <v>0</v>
      </c>
      <c r="CA203" s="79" t="n">
        <v>0.29128918</v>
      </c>
      <c r="CB203" s="79" t="n">
        <v>0</v>
      </c>
      <c r="CC203" s="79" t="n">
        <v>0</v>
      </c>
      <c r="CD203" s="79" t="n">
        <v>0</v>
      </c>
      <c r="CE203" s="79" t="n">
        <v>0</v>
      </c>
      <c r="CF203" s="79" t="n">
        <v>0.07838839</v>
      </c>
      <c r="CG203" s="79" t="n">
        <v>0.21290079</v>
      </c>
      <c r="CH203" s="79" t="n">
        <v>0.56384239</v>
      </c>
      <c r="CI203" s="79" t="n">
        <v>0.84695883</v>
      </c>
      <c r="CJ203" s="79" t="n">
        <v>0.78094086</v>
      </c>
      <c r="CK203" s="79" t="n">
        <v>0.06601797</v>
      </c>
      <c r="CL203" s="79" t="n">
        <v>0</v>
      </c>
      <c r="CM203" s="79" t="n">
        <v>0.04219766</v>
      </c>
      <c r="CN203" s="79" t="n">
        <v>0</v>
      </c>
      <c r="CO203" s="79" t="n">
        <v>0</v>
      </c>
      <c r="CP203" s="79" t="n">
        <v>0</v>
      </c>
      <c r="CQ203" s="79" t="n">
        <v>0.04219766</v>
      </c>
      <c r="CR203" s="79" t="n">
        <v>1.36130042</v>
      </c>
      <c r="CS203" s="79"/>
      <c r="CT203" s="86"/>
      <c r="CU203" s="86"/>
      <c r="CV203" s="86"/>
      <c r="CW203" s="86"/>
      <c r="CX203" s="86"/>
      <c r="CY203" s="86"/>
      <c r="CZ203" s="79"/>
      <c r="DB203" s="85"/>
    </row>
    <row r="204" s="84" customFormat="true" ht="12.75" hidden="true" customHeight="false" outlineLevel="1" collapsed="false">
      <c r="A204" s="81"/>
      <c r="B204" s="82"/>
      <c r="C204" s="83" t="s">
        <v>32</v>
      </c>
      <c r="D204" s="79" t="n">
        <v>472.12292696</v>
      </c>
      <c r="E204" s="79" t="n">
        <v>7.75258485</v>
      </c>
      <c r="F204" s="79" t="n">
        <v>7.75257885</v>
      </c>
      <c r="G204" s="79" t="n">
        <v>6E-006</v>
      </c>
      <c r="H204" s="79" t="n">
        <v>0</v>
      </c>
      <c r="I204" s="79" t="n">
        <v>0</v>
      </c>
      <c r="J204" s="79" t="n">
        <v>0</v>
      </c>
      <c r="K204" s="79" t="n">
        <v>0</v>
      </c>
      <c r="L204" s="79" t="n">
        <v>0</v>
      </c>
      <c r="M204" s="79" t="n">
        <v>0</v>
      </c>
      <c r="N204" s="79" t="n">
        <v>0</v>
      </c>
      <c r="O204" s="79" t="n">
        <v>454.16992605</v>
      </c>
      <c r="P204" s="79" t="n">
        <v>57.5942626</v>
      </c>
      <c r="Q204" s="79" t="n">
        <v>395.35397116</v>
      </c>
      <c r="R204" s="79" t="n">
        <v>0</v>
      </c>
      <c r="S204" s="79" t="n">
        <v>0</v>
      </c>
      <c r="T204" s="79" t="n">
        <v>0</v>
      </c>
      <c r="U204" s="79" t="n">
        <v>0</v>
      </c>
      <c r="V204" s="79" t="n">
        <v>0</v>
      </c>
      <c r="W204" s="79" t="n">
        <v>0</v>
      </c>
      <c r="X204" s="79" t="n">
        <v>0</v>
      </c>
      <c r="Y204" s="79" t="n">
        <v>0</v>
      </c>
      <c r="Z204" s="79" t="n">
        <v>0</v>
      </c>
      <c r="AA204" s="79" t="n">
        <v>0</v>
      </c>
      <c r="AB204" s="79" t="n">
        <v>0</v>
      </c>
      <c r="AC204" s="79" t="n">
        <v>0</v>
      </c>
      <c r="AD204" s="79" t="n">
        <v>0</v>
      </c>
      <c r="AE204" s="79" t="n">
        <v>0</v>
      </c>
      <c r="AF204" s="79" t="n">
        <v>0</v>
      </c>
      <c r="AG204" s="79" t="n">
        <v>0</v>
      </c>
      <c r="AH204" s="79" t="n">
        <v>0.30572207</v>
      </c>
      <c r="AI204" s="79" t="n">
        <v>0</v>
      </c>
      <c r="AJ204" s="79" t="n">
        <v>0</v>
      </c>
      <c r="AK204" s="79" t="n">
        <v>0</v>
      </c>
      <c r="AL204" s="79" t="n">
        <v>0.91597022</v>
      </c>
      <c r="AM204" s="79" t="n">
        <v>0</v>
      </c>
      <c r="AN204" s="79" t="n">
        <v>0</v>
      </c>
      <c r="AO204" s="79" t="n">
        <v>8.065E-005</v>
      </c>
      <c r="AP204" s="79" t="n">
        <v>0</v>
      </c>
      <c r="AQ204" s="79" t="n">
        <v>8.065E-005</v>
      </c>
      <c r="AR204" s="79" t="n">
        <v>0</v>
      </c>
      <c r="AS204" s="79" t="n">
        <v>0</v>
      </c>
      <c r="AT204" s="79" t="n">
        <v>0.09431574</v>
      </c>
      <c r="AU204" s="79" t="n">
        <v>0</v>
      </c>
      <c r="AV204" s="79" t="n">
        <v>0</v>
      </c>
      <c r="AW204" s="79" t="n">
        <v>0.09431574</v>
      </c>
      <c r="AX204" s="79" t="n">
        <v>7.87075624</v>
      </c>
      <c r="AY204" s="79" t="n">
        <v>3.884E-005</v>
      </c>
      <c r="AZ204" s="79" t="n">
        <v>2.69177759</v>
      </c>
      <c r="BA204" s="79" t="n">
        <v>5.17893981</v>
      </c>
      <c r="BB204" s="79" t="n">
        <v>0.41973445</v>
      </c>
      <c r="BC204" s="79" t="n">
        <v>0.38113735</v>
      </c>
      <c r="BD204" s="79" t="n">
        <v>0</v>
      </c>
      <c r="BE204" s="79" t="n">
        <v>0</v>
      </c>
      <c r="BF204" s="79" t="n">
        <v>0.0385971</v>
      </c>
      <c r="BG204" s="79" t="n">
        <v>0</v>
      </c>
      <c r="BH204" s="79" t="n">
        <v>1.26393005</v>
      </c>
      <c r="BI204" s="79" t="n">
        <v>1.26393005</v>
      </c>
      <c r="BJ204" s="79" t="n">
        <v>0</v>
      </c>
      <c r="BK204" s="79" t="n">
        <v>0</v>
      </c>
      <c r="BL204" s="79" t="n">
        <v>0</v>
      </c>
      <c r="BM204" s="79" t="n">
        <v>0</v>
      </c>
      <c r="BN204" s="79" t="n">
        <v>0</v>
      </c>
      <c r="BO204" s="79" t="n">
        <v>0</v>
      </c>
      <c r="BP204" s="79" t="n">
        <v>0</v>
      </c>
      <c r="BQ204" s="79" t="n">
        <v>0</v>
      </c>
      <c r="BR204" s="79" t="n">
        <v>0.39491952</v>
      </c>
      <c r="BS204" s="79" t="n">
        <v>0.07938828</v>
      </c>
      <c r="BT204" s="79" t="n">
        <v>0</v>
      </c>
      <c r="BU204" s="79" t="n">
        <v>0</v>
      </c>
      <c r="BV204" s="79" t="n">
        <v>0.03853667</v>
      </c>
      <c r="BW204" s="79" t="n">
        <v>0.04085161</v>
      </c>
      <c r="BX204" s="79" t="n">
        <v>0</v>
      </c>
      <c r="BY204" s="79" t="n">
        <v>0</v>
      </c>
      <c r="BZ204" s="79" t="n">
        <v>0</v>
      </c>
      <c r="CA204" s="79" t="n">
        <v>0.03827223</v>
      </c>
      <c r="CB204" s="79" t="n">
        <v>0</v>
      </c>
      <c r="CC204" s="79" t="n">
        <v>0</v>
      </c>
      <c r="CD204" s="79" t="n">
        <v>0</v>
      </c>
      <c r="CE204" s="79" t="n">
        <v>0</v>
      </c>
      <c r="CF204" s="79" t="n">
        <v>0.03827223</v>
      </c>
      <c r="CG204" s="79" t="n">
        <v>0</v>
      </c>
      <c r="CH204" s="79" t="n">
        <v>0</v>
      </c>
      <c r="CI204" s="79" t="n">
        <v>0</v>
      </c>
      <c r="CJ204" s="79" t="n">
        <v>0</v>
      </c>
      <c r="CK204" s="79" t="n">
        <v>0</v>
      </c>
      <c r="CL204" s="79" t="n">
        <v>0</v>
      </c>
      <c r="CM204" s="79" t="n">
        <v>0</v>
      </c>
      <c r="CN204" s="79" t="n">
        <v>0</v>
      </c>
      <c r="CO204" s="79" t="n">
        <v>0</v>
      </c>
      <c r="CP204" s="79" t="n">
        <v>0</v>
      </c>
      <c r="CQ204" s="79" t="n">
        <v>0</v>
      </c>
      <c r="CR204" s="79" t="n">
        <v>0.0390189</v>
      </c>
      <c r="CS204" s="79"/>
      <c r="CT204" s="86"/>
      <c r="CU204" s="86"/>
      <c r="CV204" s="86"/>
      <c r="CW204" s="86"/>
      <c r="CX204" s="86"/>
      <c r="CY204" s="86"/>
      <c r="CZ204" s="79"/>
      <c r="DB204" s="85"/>
    </row>
    <row r="205" s="84" customFormat="true" ht="12.75" hidden="true" customHeight="true" outlineLevel="1" collapsed="false">
      <c r="A205" s="81"/>
      <c r="B205" s="82" t="s">
        <v>33</v>
      </c>
      <c r="C205" s="83" t="s">
        <v>19</v>
      </c>
      <c r="D205" s="79" t="n">
        <v>1103.46411287</v>
      </c>
      <c r="E205" s="79" t="n">
        <v>59.37282284</v>
      </c>
      <c r="F205" s="79" t="n">
        <v>59.37282284</v>
      </c>
      <c r="G205" s="79" t="n">
        <v>0</v>
      </c>
      <c r="H205" s="79" t="n">
        <v>0</v>
      </c>
      <c r="I205" s="79" t="n">
        <v>0</v>
      </c>
      <c r="J205" s="79" t="n">
        <v>0</v>
      </c>
      <c r="K205" s="79" t="n">
        <v>0</v>
      </c>
      <c r="L205" s="79" t="n">
        <v>0</v>
      </c>
      <c r="M205" s="79" t="n">
        <v>0</v>
      </c>
      <c r="N205" s="79" t="n">
        <v>0</v>
      </c>
      <c r="O205" s="79" t="n">
        <v>482.65194124</v>
      </c>
      <c r="P205" s="79" t="n">
        <v>7.6278165</v>
      </c>
      <c r="Q205" s="79" t="n">
        <v>10.08565199</v>
      </c>
      <c r="R205" s="79" t="n">
        <v>0</v>
      </c>
      <c r="S205" s="79" t="n">
        <v>0</v>
      </c>
      <c r="T205" s="79" t="n">
        <v>0</v>
      </c>
      <c r="U205" s="79" t="n">
        <v>0</v>
      </c>
      <c r="V205" s="79" t="n">
        <v>0</v>
      </c>
      <c r="W205" s="79" t="n">
        <v>0</v>
      </c>
      <c r="X205" s="79" t="n">
        <v>0</v>
      </c>
      <c r="Y205" s="79" t="n">
        <v>0</v>
      </c>
      <c r="Z205" s="79" t="n">
        <v>0</v>
      </c>
      <c r="AA205" s="79" t="n">
        <v>0</v>
      </c>
      <c r="AB205" s="79" t="n">
        <v>13.88942337</v>
      </c>
      <c r="AC205" s="79" t="n">
        <v>0</v>
      </c>
      <c r="AD205" s="79" t="n">
        <v>56.79948378</v>
      </c>
      <c r="AE205" s="79" t="n">
        <v>0</v>
      </c>
      <c r="AF205" s="79" t="n">
        <v>0</v>
      </c>
      <c r="AG205" s="79" t="n">
        <v>390.87119657</v>
      </c>
      <c r="AH205" s="79" t="n">
        <v>0</v>
      </c>
      <c r="AI205" s="79" t="n">
        <v>0</v>
      </c>
      <c r="AJ205" s="79" t="n">
        <v>1.80036994</v>
      </c>
      <c r="AK205" s="79" t="n">
        <v>0</v>
      </c>
      <c r="AL205" s="79" t="n">
        <v>0</v>
      </c>
      <c r="AM205" s="79" t="n">
        <v>1.57799909</v>
      </c>
      <c r="AN205" s="79" t="n">
        <v>500.79579994</v>
      </c>
      <c r="AO205" s="79" t="n">
        <v>0</v>
      </c>
      <c r="AP205" s="79" t="n">
        <v>0</v>
      </c>
      <c r="AQ205" s="79" t="n">
        <v>0</v>
      </c>
      <c r="AR205" s="79" t="n">
        <v>0</v>
      </c>
      <c r="AS205" s="79" t="n">
        <v>0</v>
      </c>
      <c r="AT205" s="79" t="n">
        <v>0</v>
      </c>
      <c r="AU205" s="79" t="n">
        <v>0</v>
      </c>
      <c r="AV205" s="79" t="n">
        <v>0</v>
      </c>
      <c r="AW205" s="79" t="n">
        <v>0</v>
      </c>
      <c r="AX205" s="79" t="n">
        <v>58.74358657</v>
      </c>
      <c r="AY205" s="79" t="n">
        <v>0</v>
      </c>
      <c r="AZ205" s="79" t="n">
        <v>58.74358657</v>
      </c>
      <c r="BA205" s="79" t="n">
        <v>0</v>
      </c>
      <c r="BB205" s="79" t="n">
        <v>1.89996228</v>
      </c>
      <c r="BC205" s="79" t="n">
        <v>0</v>
      </c>
      <c r="BD205" s="79" t="n">
        <v>0</v>
      </c>
      <c r="BE205" s="79" t="n">
        <v>0</v>
      </c>
      <c r="BF205" s="79" t="n">
        <v>1.89996228</v>
      </c>
      <c r="BG205" s="79" t="n">
        <v>0</v>
      </c>
      <c r="BH205" s="79" t="n">
        <v>0</v>
      </c>
      <c r="BI205" s="79" t="n">
        <v>0</v>
      </c>
      <c r="BJ205" s="79" t="n">
        <v>0</v>
      </c>
      <c r="BK205" s="79" t="n">
        <v>0</v>
      </c>
      <c r="BL205" s="79" t="n">
        <v>0</v>
      </c>
      <c r="BM205" s="79" t="n">
        <v>0</v>
      </c>
      <c r="BN205" s="79" t="n">
        <v>0</v>
      </c>
      <c r="BO205" s="79" t="n">
        <v>0</v>
      </c>
      <c r="BP205" s="79" t="n">
        <v>0</v>
      </c>
      <c r="BQ205" s="79" t="n">
        <v>0</v>
      </c>
      <c r="BR205" s="79" t="n">
        <v>0</v>
      </c>
      <c r="BS205" s="79" t="n">
        <v>0</v>
      </c>
      <c r="BT205" s="79" t="n">
        <v>0</v>
      </c>
      <c r="BU205" s="79" t="n">
        <v>0</v>
      </c>
      <c r="BV205" s="79" t="n">
        <v>0</v>
      </c>
      <c r="BW205" s="79" t="n">
        <v>0</v>
      </c>
      <c r="BX205" s="79" t="n">
        <v>0</v>
      </c>
      <c r="BY205" s="79" t="n">
        <v>0</v>
      </c>
      <c r="BZ205" s="79" t="n">
        <v>0</v>
      </c>
      <c r="CA205" s="79" t="n">
        <v>0</v>
      </c>
      <c r="CB205" s="79" t="n">
        <v>0</v>
      </c>
      <c r="CC205" s="79" t="n">
        <v>0</v>
      </c>
      <c r="CD205" s="79" t="n">
        <v>0</v>
      </c>
      <c r="CE205" s="79" t="n">
        <v>0</v>
      </c>
      <c r="CF205" s="79" t="n">
        <v>0</v>
      </c>
      <c r="CG205" s="79" t="n">
        <v>0</v>
      </c>
      <c r="CH205" s="79" t="n">
        <v>0</v>
      </c>
      <c r="CI205" s="79" t="n">
        <v>0</v>
      </c>
      <c r="CJ205" s="79" t="n">
        <v>0</v>
      </c>
      <c r="CK205" s="79" t="n">
        <v>0</v>
      </c>
      <c r="CL205" s="79" t="n">
        <v>0</v>
      </c>
      <c r="CM205" s="79" t="n">
        <v>0</v>
      </c>
      <c r="CN205" s="79" t="n">
        <v>0</v>
      </c>
      <c r="CO205" s="79" t="n">
        <v>0</v>
      </c>
      <c r="CP205" s="79" t="n">
        <v>0</v>
      </c>
      <c r="CQ205" s="79" t="n">
        <v>0</v>
      </c>
      <c r="CR205" s="79" t="n">
        <v>0</v>
      </c>
      <c r="CS205" s="79"/>
      <c r="CT205" s="86"/>
      <c r="CU205" s="86"/>
      <c r="CV205" s="86"/>
      <c r="CW205" s="86"/>
      <c r="CX205" s="86"/>
      <c r="CY205" s="86"/>
      <c r="CZ205" s="79"/>
      <c r="DB205" s="85"/>
    </row>
    <row r="206" s="84" customFormat="true" ht="12.75" hidden="true" customHeight="false" outlineLevel="1" collapsed="false">
      <c r="A206" s="81"/>
      <c r="B206" s="82"/>
      <c r="C206" s="83" t="s">
        <v>30</v>
      </c>
      <c r="D206" s="79" t="n">
        <v>231.41491922</v>
      </c>
      <c r="E206" s="79" t="n">
        <v>44.03725832</v>
      </c>
      <c r="F206" s="79" t="n">
        <v>44.03725832</v>
      </c>
      <c r="G206" s="79" t="n">
        <v>0</v>
      </c>
      <c r="H206" s="79" t="n">
        <v>0</v>
      </c>
      <c r="I206" s="79" t="n">
        <v>0</v>
      </c>
      <c r="J206" s="79" t="n">
        <v>0</v>
      </c>
      <c r="K206" s="79" t="n">
        <v>0</v>
      </c>
      <c r="L206" s="79" t="n">
        <v>0</v>
      </c>
      <c r="M206" s="79" t="n">
        <v>0</v>
      </c>
      <c r="N206" s="79" t="n">
        <v>0</v>
      </c>
      <c r="O206" s="79" t="n">
        <v>134.63569651</v>
      </c>
      <c r="P206" s="79" t="n">
        <v>0</v>
      </c>
      <c r="Q206" s="79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  <c r="V206" s="79" t="n">
        <v>0</v>
      </c>
      <c r="W206" s="79" t="n">
        <v>0</v>
      </c>
      <c r="X206" s="79" t="n">
        <v>0</v>
      </c>
      <c r="Y206" s="79" t="n">
        <v>0</v>
      </c>
      <c r="Z206" s="79" t="n">
        <v>0</v>
      </c>
      <c r="AA206" s="79" t="n">
        <v>0</v>
      </c>
      <c r="AB206" s="79" t="n">
        <v>13.88942337</v>
      </c>
      <c r="AC206" s="79" t="n">
        <v>0</v>
      </c>
      <c r="AD206" s="79" t="n">
        <v>45.10643364</v>
      </c>
      <c r="AE206" s="79" t="n">
        <v>0</v>
      </c>
      <c r="AF206" s="79" t="n">
        <v>0</v>
      </c>
      <c r="AG206" s="79" t="n">
        <v>75.6398395</v>
      </c>
      <c r="AH206" s="79" t="n">
        <v>0</v>
      </c>
      <c r="AI206" s="79" t="n">
        <v>0</v>
      </c>
      <c r="AJ206" s="79" t="n">
        <v>0</v>
      </c>
      <c r="AK206" s="79" t="n">
        <v>0</v>
      </c>
      <c r="AL206" s="79" t="n">
        <v>0</v>
      </c>
      <c r="AM206" s="79" t="n">
        <v>0</v>
      </c>
      <c r="AN206" s="79" t="n">
        <v>0</v>
      </c>
      <c r="AO206" s="79" t="n">
        <v>0</v>
      </c>
      <c r="AP206" s="79" t="n">
        <v>0</v>
      </c>
      <c r="AQ206" s="79" t="n">
        <v>0</v>
      </c>
      <c r="AR206" s="79" t="n">
        <v>0</v>
      </c>
      <c r="AS206" s="79" t="n">
        <v>0</v>
      </c>
      <c r="AT206" s="79" t="n">
        <v>0</v>
      </c>
      <c r="AU206" s="79" t="n">
        <v>0</v>
      </c>
      <c r="AV206" s="79" t="n">
        <v>0</v>
      </c>
      <c r="AW206" s="79" t="n">
        <v>0</v>
      </c>
      <c r="AX206" s="79" t="n">
        <v>52.74196439</v>
      </c>
      <c r="AY206" s="79" t="n">
        <v>0</v>
      </c>
      <c r="AZ206" s="79" t="n">
        <v>52.74196439</v>
      </c>
      <c r="BA206" s="79" t="n">
        <v>0</v>
      </c>
      <c r="BB206" s="79" t="n">
        <v>0</v>
      </c>
      <c r="BC206" s="79" t="n">
        <v>0</v>
      </c>
      <c r="BD206" s="79" t="n">
        <v>0</v>
      </c>
      <c r="BE206" s="79" t="n">
        <v>0</v>
      </c>
      <c r="BF206" s="79" t="n">
        <v>0</v>
      </c>
      <c r="BG206" s="79" t="n">
        <v>0</v>
      </c>
      <c r="BH206" s="79" t="n">
        <v>0</v>
      </c>
      <c r="BI206" s="79" t="n">
        <v>0</v>
      </c>
      <c r="BJ206" s="79" t="n">
        <v>0</v>
      </c>
      <c r="BK206" s="79" t="n">
        <v>0</v>
      </c>
      <c r="BL206" s="79" t="n">
        <v>0</v>
      </c>
      <c r="BM206" s="79" t="n">
        <v>0</v>
      </c>
      <c r="BN206" s="79" t="n">
        <v>0</v>
      </c>
      <c r="BO206" s="79" t="n">
        <v>0</v>
      </c>
      <c r="BP206" s="79" t="n">
        <v>0</v>
      </c>
      <c r="BQ206" s="79" t="n">
        <v>0</v>
      </c>
      <c r="BR206" s="79" t="n">
        <v>0</v>
      </c>
      <c r="BS206" s="79" t="n">
        <v>0</v>
      </c>
      <c r="BT206" s="79" t="n">
        <v>0</v>
      </c>
      <c r="BU206" s="79" t="n">
        <v>0</v>
      </c>
      <c r="BV206" s="79" t="n">
        <v>0</v>
      </c>
      <c r="BW206" s="79" t="n">
        <v>0</v>
      </c>
      <c r="BX206" s="79" t="n">
        <v>0</v>
      </c>
      <c r="BY206" s="79" t="n">
        <v>0</v>
      </c>
      <c r="BZ206" s="79" t="n">
        <v>0</v>
      </c>
      <c r="CA206" s="79" t="n">
        <v>0</v>
      </c>
      <c r="CB206" s="79" t="n">
        <v>0</v>
      </c>
      <c r="CC206" s="79" t="n">
        <v>0</v>
      </c>
      <c r="CD206" s="79" t="n">
        <v>0</v>
      </c>
      <c r="CE206" s="79" t="n">
        <v>0</v>
      </c>
      <c r="CF206" s="79" t="n">
        <v>0</v>
      </c>
      <c r="CG206" s="79" t="n">
        <v>0</v>
      </c>
      <c r="CH206" s="79" t="n">
        <v>0</v>
      </c>
      <c r="CI206" s="79" t="n">
        <v>0</v>
      </c>
      <c r="CJ206" s="79" t="n">
        <v>0</v>
      </c>
      <c r="CK206" s="79" t="n">
        <v>0</v>
      </c>
      <c r="CL206" s="79" t="n">
        <v>0</v>
      </c>
      <c r="CM206" s="79" t="n">
        <v>0</v>
      </c>
      <c r="CN206" s="79" t="n">
        <v>0</v>
      </c>
      <c r="CO206" s="79" t="n">
        <v>0</v>
      </c>
      <c r="CP206" s="79" t="n">
        <v>0</v>
      </c>
      <c r="CQ206" s="79" t="n">
        <v>0</v>
      </c>
      <c r="CR206" s="79" t="n">
        <v>0</v>
      </c>
      <c r="CS206" s="79"/>
      <c r="CT206" s="86"/>
      <c r="CU206" s="86"/>
      <c r="CV206" s="86"/>
      <c r="CW206" s="86"/>
      <c r="CX206" s="86"/>
      <c r="CY206" s="86"/>
      <c r="CZ206" s="79"/>
      <c r="DB206" s="85"/>
    </row>
    <row r="207" s="84" customFormat="true" ht="12.75" hidden="true" customHeight="false" outlineLevel="1" collapsed="false">
      <c r="A207" s="81"/>
      <c r="B207" s="82"/>
      <c r="C207" s="83" t="s">
        <v>31</v>
      </c>
      <c r="D207" s="79" t="n">
        <v>443.46313728</v>
      </c>
      <c r="E207" s="79" t="n">
        <v>15.33556452</v>
      </c>
      <c r="F207" s="79" t="n">
        <v>15.33556452</v>
      </c>
      <c r="G207" s="79" t="n">
        <v>0</v>
      </c>
      <c r="H207" s="79" t="n">
        <v>0</v>
      </c>
      <c r="I207" s="79" t="n">
        <v>0</v>
      </c>
      <c r="J207" s="79" t="n">
        <v>0</v>
      </c>
      <c r="K207" s="79" t="n">
        <v>0</v>
      </c>
      <c r="L207" s="79" t="n">
        <v>0</v>
      </c>
      <c r="M207" s="79" t="n">
        <v>0</v>
      </c>
      <c r="N207" s="79" t="n">
        <v>0</v>
      </c>
      <c r="O207" s="79" t="n">
        <v>348.01624473</v>
      </c>
      <c r="P207" s="79" t="n">
        <v>7.6278165</v>
      </c>
      <c r="Q207" s="79" t="n">
        <v>10.08565199</v>
      </c>
      <c r="R207" s="79" t="n">
        <v>0</v>
      </c>
      <c r="S207" s="79" t="n">
        <v>0</v>
      </c>
      <c r="T207" s="79" t="n">
        <v>0</v>
      </c>
      <c r="U207" s="79" t="n">
        <v>0</v>
      </c>
      <c r="V207" s="79" t="n">
        <v>0</v>
      </c>
      <c r="W207" s="79" t="n">
        <v>0</v>
      </c>
      <c r="X207" s="79" t="n">
        <v>0</v>
      </c>
      <c r="Y207" s="79" t="n">
        <v>0</v>
      </c>
      <c r="Z207" s="79" t="n">
        <v>0</v>
      </c>
      <c r="AA207" s="79" t="n">
        <v>0</v>
      </c>
      <c r="AB207" s="79" t="n">
        <v>0</v>
      </c>
      <c r="AC207" s="79" t="n">
        <v>0</v>
      </c>
      <c r="AD207" s="79" t="n">
        <v>11.69305014</v>
      </c>
      <c r="AE207" s="79" t="n">
        <v>0</v>
      </c>
      <c r="AF207" s="79" t="n">
        <v>0</v>
      </c>
      <c r="AG207" s="79" t="n">
        <v>315.23135707</v>
      </c>
      <c r="AH207" s="79" t="n">
        <v>0</v>
      </c>
      <c r="AI207" s="79" t="n">
        <v>0</v>
      </c>
      <c r="AJ207" s="79" t="n">
        <v>1.80036994</v>
      </c>
      <c r="AK207" s="79" t="n">
        <v>0</v>
      </c>
      <c r="AL207" s="79" t="n">
        <v>0</v>
      </c>
      <c r="AM207" s="79" t="n">
        <v>1.57799909</v>
      </c>
      <c r="AN207" s="79" t="n">
        <v>72.20974357</v>
      </c>
      <c r="AO207" s="79" t="n">
        <v>0</v>
      </c>
      <c r="AP207" s="79" t="n">
        <v>0</v>
      </c>
      <c r="AQ207" s="79" t="n">
        <v>0</v>
      </c>
      <c r="AR207" s="79" t="n">
        <v>0</v>
      </c>
      <c r="AS207" s="79" t="n">
        <v>0</v>
      </c>
      <c r="AT207" s="79" t="n">
        <v>0</v>
      </c>
      <c r="AU207" s="79" t="n">
        <v>0</v>
      </c>
      <c r="AV207" s="79" t="n">
        <v>0</v>
      </c>
      <c r="AW207" s="79" t="n">
        <v>0</v>
      </c>
      <c r="AX207" s="79" t="n">
        <v>6.00162218</v>
      </c>
      <c r="AY207" s="79" t="n">
        <v>0</v>
      </c>
      <c r="AZ207" s="79" t="n">
        <v>6.00162218</v>
      </c>
      <c r="BA207" s="79" t="n">
        <v>0</v>
      </c>
      <c r="BB207" s="79" t="n">
        <v>1.89996228</v>
      </c>
      <c r="BC207" s="79" t="n">
        <v>0</v>
      </c>
      <c r="BD207" s="79" t="n">
        <v>0</v>
      </c>
      <c r="BE207" s="79" t="n">
        <v>0</v>
      </c>
      <c r="BF207" s="79" t="n">
        <v>1.89996228</v>
      </c>
      <c r="BG207" s="79" t="n">
        <v>0</v>
      </c>
      <c r="BH207" s="79" t="n">
        <v>0</v>
      </c>
      <c r="BI207" s="79" t="n">
        <v>0</v>
      </c>
      <c r="BJ207" s="79" t="n">
        <v>0</v>
      </c>
      <c r="BK207" s="79" t="n">
        <v>0</v>
      </c>
      <c r="BL207" s="79" t="n">
        <v>0</v>
      </c>
      <c r="BM207" s="79" t="n">
        <v>0</v>
      </c>
      <c r="BN207" s="79" t="n">
        <v>0</v>
      </c>
      <c r="BO207" s="79" t="n">
        <v>0</v>
      </c>
      <c r="BP207" s="79" t="n">
        <v>0</v>
      </c>
      <c r="BQ207" s="79" t="n">
        <v>0</v>
      </c>
      <c r="BR207" s="79" t="n">
        <v>0</v>
      </c>
      <c r="BS207" s="79" t="n">
        <v>0</v>
      </c>
      <c r="BT207" s="79" t="n">
        <v>0</v>
      </c>
      <c r="BU207" s="79" t="n">
        <v>0</v>
      </c>
      <c r="BV207" s="79" t="n">
        <v>0</v>
      </c>
      <c r="BW207" s="79" t="n">
        <v>0</v>
      </c>
      <c r="BX207" s="79" t="n">
        <v>0</v>
      </c>
      <c r="BY207" s="79" t="n">
        <v>0</v>
      </c>
      <c r="BZ207" s="79" t="n">
        <v>0</v>
      </c>
      <c r="CA207" s="79" t="n">
        <v>0</v>
      </c>
      <c r="CB207" s="79" t="n">
        <v>0</v>
      </c>
      <c r="CC207" s="79" t="n">
        <v>0</v>
      </c>
      <c r="CD207" s="79" t="n">
        <v>0</v>
      </c>
      <c r="CE207" s="79" t="n">
        <v>0</v>
      </c>
      <c r="CF207" s="79" t="n">
        <v>0</v>
      </c>
      <c r="CG207" s="79" t="n">
        <v>0</v>
      </c>
      <c r="CH207" s="79" t="n">
        <v>0</v>
      </c>
      <c r="CI207" s="79" t="n">
        <v>0</v>
      </c>
      <c r="CJ207" s="79" t="n">
        <v>0</v>
      </c>
      <c r="CK207" s="79" t="n">
        <v>0</v>
      </c>
      <c r="CL207" s="79" t="n">
        <v>0</v>
      </c>
      <c r="CM207" s="79" t="n">
        <v>0</v>
      </c>
      <c r="CN207" s="79" t="n">
        <v>0</v>
      </c>
      <c r="CO207" s="79" t="n">
        <v>0</v>
      </c>
      <c r="CP207" s="79" t="n">
        <v>0</v>
      </c>
      <c r="CQ207" s="79" t="n">
        <v>0</v>
      </c>
      <c r="CR207" s="79" t="n">
        <v>0</v>
      </c>
      <c r="CS207" s="79"/>
      <c r="CT207" s="86"/>
      <c r="CU207" s="86"/>
      <c r="CV207" s="86"/>
      <c r="CW207" s="86"/>
      <c r="CX207" s="86"/>
      <c r="CY207" s="86"/>
      <c r="CZ207" s="79"/>
      <c r="DB207" s="85"/>
    </row>
    <row r="208" s="84" customFormat="true" ht="12.75" hidden="true" customHeight="false" outlineLevel="1" collapsed="false">
      <c r="A208" s="81"/>
      <c r="B208" s="82"/>
      <c r="C208" s="83" t="s">
        <v>32</v>
      </c>
      <c r="D208" s="79" t="n">
        <v>428.58605637</v>
      </c>
      <c r="E208" s="79" t="n">
        <v>0</v>
      </c>
      <c r="F208" s="79" t="n">
        <v>0</v>
      </c>
      <c r="G208" s="79" t="n">
        <v>0</v>
      </c>
      <c r="H208" s="79" t="n">
        <v>0</v>
      </c>
      <c r="I208" s="79" t="n">
        <v>0</v>
      </c>
      <c r="J208" s="79" t="n">
        <v>0</v>
      </c>
      <c r="K208" s="79" t="n">
        <v>0</v>
      </c>
      <c r="L208" s="79" t="n">
        <v>0</v>
      </c>
      <c r="M208" s="79" t="n">
        <v>0</v>
      </c>
      <c r="N208" s="79" t="n">
        <v>0</v>
      </c>
      <c r="O208" s="79" t="n">
        <v>0</v>
      </c>
      <c r="P208" s="79" t="n">
        <v>0</v>
      </c>
      <c r="Q208" s="79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  <c r="V208" s="79" t="n">
        <v>0</v>
      </c>
      <c r="W208" s="79" t="n">
        <v>0</v>
      </c>
      <c r="X208" s="79" t="n">
        <v>0</v>
      </c>
      <c r="Y208" s="79" t="n">
        <v>0</v>
      </c>
      <c r="Z208" s="79" t="n">
        <v>0</v>
      </c>
      <c r="AA208" s="79" t="n">
        <v>0</v>
      </c>
      <c r="AB208" s="79" t="n">
        <v>0</v>
      </c>
      <c r="AC208" s="79" t="n">
        <v>0</v>
      </c>
      <c r="AD208" s="79" t="n">
        <v>0</v>
      </c>
      <c r="AE208" s="79" t="n">
        <v>0</v>
      </c>
      <c r="AF208" s="79" t="n">
        <v>0</v>
      </c>
      <c r="AG208" s="79" t="n">
        <v>0</v>
      </c>
      <c r="AH208" s="79" t="n">
        <v>0</v>
      </c>
      <c r="AI208" s="79" t="n">
        <v>0</v>
      </c>
      <c r="AJ208" s="79" t="n">
        <v>0</v>
      </c>
      <c r="AK208" s="79" t="n">
        <v>0</v>
      </c>
      <c r="AL208" s="79" t="n">
        <v>0</v>
      </c>
      <c r="AM208" s="79" t="n">
        <v>0</v>
      </c>
      <c r="AN208" s="79" t="n">
        <v>428.58605637</v>
      </c>
      <c r="AO208" s="79" t="n">
        <v>0</v>
      </c>
      <c r="AP208" s="79" t="n">
        <v>0</v>
      </c>
      <c r="AQ208" s="79" t="n">
        <v>0</v>
      </c>
      <c r="AR208" s="79" t="n">
        <v>0</v>
      </c>
      <c r="AS208" s="79" t="n">
        <v>0</v>
      </c>
      <c r="AT208" s="79" t="n">
        <v>0</v>
      </c>
      <c r="AU208" s="79" t="n">
        <v>0</v>
      </c>
      <c r="AV208" s="79" t="n">
        <v>0</v>
      </c>
      <c r="AW208" s="79" t="n">
        <v>0</v>
      </c>
      <c r="AX208" s="79" t="n">
        <v>0</v>
      </c>
      <c r="AY208" s="79" t="n">
        <v>0</v>
      </c>
      <c r="AZ208" s="79" t="n">
        <v>0</v>
      </c>
      <c r="BA208" s="79" t="n">
        <v>0</v>
      </c>
      <c r="BB208" s="79" t="n">
        <v>0</v>
      </c>
      <c r="BC208" s="79" t="n">
        <v>0</v>
      </c>
      <c r="BD208" s="79" t="n">
        <v>0</v>
      </c>
      <c r="BE208" s="79" t="n">
        <v>0</v>
      </c>
      <c r="BF208" s="79" t="n">
        <v>0</v>
      </c>
      <c r="BG208" s="79" t="n">
        <v>0</v>
      </c>
      <c r="BH208" s="79" t="n">
        <v>0</v>
      </c>
      <c r="BI208" s="79" t="n">
        <v>0</v>
      </c>
      <c r="BJ208" s="79" t="n">
        <v>0</v>
      </c>
      <c r="BK208" s="79" t="n">
        <v>0</v>
      </c>
      <c r="BL208" s="79" t="n">
        <v>0</v>
      </c>
      <c r="BM208" s="79" t="n">
        <v>0</v>
      </c>
      <c r="BN208" s="79" t="n">
        <v>0</v>
      </c>
      <c r="BO208" s="79" t="n">
        <v>0</v>
      </c>
      <c r="BP208" s="79" t="n">
        <v>0</v>
      </c>
      <c r="BQ208" s="79" t="n">
        <v>0</v>
      </c>
      <c r="BR208" s="79" t="n">
        <v>0</v>
      </c>
      <c r="BS208" s="79" t="n">
        <v>0</v>
      </c>
      <c r="BT208" s="79" t="n">
        <v>0</v>
      </c>
      <c r="BU208" s="79" t="n">
        <v>0</v>
      </c>
      <c r="BV208" s="79" t="n">
        <v>0</v>
      </c>
      <c r="BW208" s="79" t="n">
        <v>0</v>
      </c>
      <c r="BX208" s="79" t="n">
        <v>0</v>
      </c>
      <c r="BY208" s="79" t="n">
        <v>0</v>
      </c>
      <c r="BZ208" s="79" t="n">
        <v>0</v>
      </c>
      <c r="CA208" s="79" t="n">
        <v>0</v>
      </c>
      <c r="CB208" s="79" t="n">
        <v>0</v>
      </c>
      <c r="CC208" s="79" t="n">
        <v>0</v>
      </c>
      <c r="CD208" s="79" t="n">
        <v>0</v>
      </c>
      <c r="CE208" s="79" t="n">
        <v>0</v>
      </c>
      <c r="CF208" s="79" t="n">
        <v>0</v>
      </c>
      <c r="CG208" s="79" t="n">
        <v>0</v>
      </c>
      <c r="CH208" s="79" t="n">
        <v>0</v>
      </c>
      <c r="CI208" s="79" t="n">
        <v>0</v>
      </c>
      <c r="CJ208" s="79" t="n">
        <v>0</v>
      </c>
      <c r="CK208" s="79" t="n">
        <v>0</v>
      </c>
      <c r="CL208" s="79" t="n">
        <v>0</v>
      </c>
      <c r="CM208" s="79" t="n">
        <v>0</v>
      </c>
      <c r="CN208" s="79" t="n">
        <v>0</v>
      </c>
      <c r="CO208" s="79" t="n">
        <v>0</v>
      </c>
      <c r="CP208" s="79" t="n">
        <v>0</v>
      </c>
      <c r="CQ208" s="79" t="n">
        <v>0</v>
      </c>
      <c r="CR208" s="79" t="n">
        <v>0</v>
      </c>
      <c r="CS208" s="79"/>
      <c r="CT208" s="86"/>
      <c r="CU208" s="86"/>
      <c r="CV208" s="86"/>
      <c r="CW208" s="86"/>
      <c r="CX208" s="86"/>
      <c r="CY208" s="86"/>
      <c r="CZ208" s="79"/>
      <c r="DB208" s="85"/>
    </row>
    <row r="209" s="84" customFormat="true" ht="12.75" hidden="false" customHeight="false" outlineLevel="0" collapsed="false">
      <c r="A209" s="42" t="s">
        <v>56</v>
      </c>
      <c r="B209" s="43"/>
      <c r="C209" s="44"/>
      <c r="D209" s="79" t="n">
        <v>4113.92085694</v>
      </c>
      <c r="E209" s="79" t="n">
        <v>1637.57055784</v>
      </c>
      <c r="F209" s="79" t="n">
        <v>1636.04444168</v>
      </c>
      <c r="G209" s="79" t="n">
        <v>1.42340955</v>
      </c>
      <c r="H209" s="79" t="n">
        <v>0.10270661</v>
      </c>
      <c r="I209" s="79" t="n">
        <v>7.6694395</v>
      </c>
      <c r="J209" s="79" t="n">
        <v>0.01005248</v>
      </c>
      <c r="K209" s="79" t="n">
        <v>0</v>
      </c>
      <c r="L209" s="79" t="n">
        <v>0</v>
      </c>
      <c r="M209" s="79" t="n">
        <v>7.65938702</v>
      </c>
      <c r="N209" s="79" t="n">
        <v>0</v>
      </c>
      <c r="O209" s="79" t="n">
        <v>1095.87452244</v>
      </c>
      <c r="P209" s="79" t="n">
        <v>137.48650692</v>
      </c>
      <c r="Q209" s="79" t="n">
        <v>7.56023888</v>
      </c>
      <c r="R209" s="79" t="n">
        <v>0</v>
      </c>
      <c r="S209" s="79" t="n">
        <v>377.99231086</v>
      </c>
      <c r="T209" s="79" t="n">
        <v>10.10386855</v>
      </c>
      <c r="U209" s="79" t="n">
        <v>0.35854734</v>
      </c>
      <c r="V209" s="79" t="n">
        <v>1.90230327</v>
      </c>
      <c r="W209" s="79" t="n">
        <v>24.38720884</v>
      </c>
      <c r="X209" s="79" t="n">
        <v>0.1932764</v>
      </c>
      <c r="Y209" s="79" t="n">
        <v>0</v>
      </c>
      <c r="Z209" s="79" t="n">
        <v>82.62365563</v>
      </c>
      <c r="AA209" s="79" t="n">
        <v>0.44692021</v>
      </c>
      <c r="AB209" s="79" t="n">
        <v>303.46176843</v>
      </c>
      <c r="AC209" s="79" t="n">
        <v>9.94988787</v>
      </c>
      <c r="AD209" s="79" t="n">
        <v>0.08117423</v>
      </c>
      <c r="AE209" s="79" t="n">
        <v>25.99812135</v>
      </c>
      <c r="AF209" s="79" t="n">
        <v>19.8822803</v>
      </c>
      <c r="AG209" s="79" t="n">
        <v>26.83050903</v>
      </c>
      <c r="AH209" s="79" t="n">
        <v>25.54869692</v>
      </c>
      <c r="AI209" s="79" t="n">
        <v>3.56407109</v>
      </c>
      <c r="AJ209" s="79" t="n">
        <v>0</v>
      </c>
      <c r="AK209" s="79" t="n">
        <v>35.87099882</v>
      </c>
      <c r="AL209" s="79" t="n">
        <v>0</v>
      </c>
      <c r="AM209" s="79" t="n">
        <v>1.6321775</v>
      </c>
      <c r="AN209" s="79" t="n">
        <v>474.9774333</v>
      </c>
      <c r="AO209" s="79" t="n">
        <v>13.00027845</v>
      </c>
      <c r="AP209" s="79" t="n">
        <v>0.12715477</v>
      </c>
      <c r="AQ209" s="79" t="n">
        <v>0</v>
      </c>
      <c r="AR209" s="79" t="n">
        <v>12.87312368</v>
      </c>
      <c r="AS209" s="79" t="n">
        <v>0</v>
      </c>
      <c r="AT209" s="79" t="n">
        <v>28.22553562</v>
      </c>
      <c r="AU209" s="79" t="n">
        <v>22.4213828</v>
      </c>
      <c r="AV209" s="79" t="n">
        <v>3.55284024</v>
      </c>
      <c r="AW209" s="79" t="n">
        <v>2.25131258</v>
      </c>
      <c r="AX209" s="79" t="n">
        <v>663.98164067</v>
      </c>
      <c r="AY209" s="79" t="n">
        <v>118.30991194</v>
      </c>
      <c r="AZ209" s="79" t="n">
        <v>491.2030825</v>
      </c>
      <c r="BA209" s="79" t="n">
        <v>54.46864623</v>
      </c>
      <c r="BB209" s="79" t="n">
        <v>49.65187664</v>
      </c>
      <c r="BC209" s="79" t="n">
        <v>38.46396242</v>
      </c>
      <c r="BD209" s="79" t="n">
        <v>0</v>
      </c>
      <c r="BE209" s="79" t="n">
        <v>0</v>
      </c>
      <c r="BF209" s="79" t="n">
        <v>10.51583476</v>
      </c>
      <c r="BG209" s="79" t="n">
        <v>0.67207946</v>
      </c>
      <c r="BH209" s="79" t="n">
        <v>7.92717365</v>
      </c>
      <c r="BI209" s="79" t="n">
        <v>0.46347042</v>
      </c>
      <c r="BJ209" s="79" t="n">
        <v>7.46370323</v>
      </c>
      <c r="BK209" s="79" t="n">
        <v>5.43418426</v>
      </c>
      <c r="BL209" s="79" t="n">
        <v>3.48750026</v>
      </c>
      <c r="BM209" s="79" t="n">
        <v>0.46815791</v>
      </c>
      <c r="BN209" s="79" t="n">
        <v>0</v>
      </c>
      <c r="BO209" s="79" t="n">
        <v>0.2817439</v>
      </c>
      <c r="BP209" s="79" t="n">
        <v>1.19678219</v>
      </c>
      <c r="BQ209" s="79" t="n">
        <v>0</v>
      </c>
      <c r="BR209" s="79" t="n">
        <v>7.69951477</v>
      </c>
      <c r="BS209" s="79" t="n">
        <v>99.82299434</v>
      </c>
      <c r="BT209" s="79" t="n">
        <v>0.48749944</v>
      </c>
      <c r="BU209" s="79" t="n">
        <v>98.98402478</v>
      </c>
      <c r="BV209" s="79" t="n">
        <v>0.09120384</v>
      </c>
      <c r="BW209" s="79" t="n">
        <v>0</v>
      </c>
      <c r="BX209" s="79" t="n">
        <v>0.05096218</v>
      </c>
      <c r="BY209" s="79" t="n">
        <v>0.2093041</v>
      </c>
      <c r="BZ209" s="79" t="n">
        <v>0</v>
      </c>
      <c r="CA209" s="79" t="n">
        <v>19.09120821</v>
      </c>
      <c r="CB209" s="79" t="n">
        <v>18.0662924</v>
      </c>
      <c r="CC209" s="79" t="n">
        <v>0</v>
      </c>
      <c r="CD209" s="79" t="n">
        <v>0.25307434</v>
      </c>
      <c r="CE209" s="79" t="n">
        <v>0.04364302</v>
      </c>
      <c r="CF209" s="79" t="n">
        <v>0.52901817</v>
      </c>
      <c r="CG209" s="79" t="n">
        <v>0.19918028</v>
      </c>
      <c r="CH209" s="79" t="n">
        <v>7.87E-006</v>
      </c>
      <c r="CI209" s="79" t="n">
        <v>1.11803868</v>
      </c>
      <c r="CJ209" s="79" t="n">
        <v>1.11803868</v>
      </c>
      <c r="CK209" s="79" t="n">
        <v>0</v>
      </c>
      <c r="CL209" s="79" t="n">
        <v>0</v>
      </c>
      <c r="CM209" s="79" t="n">
        <v>0.04281345</v>
      </c>
      <c r="CN209" s="79" t="n">
        <v>0</v>
      </c>
      <c r="CO209" s="79" t="n">
        <v>0</v>
      </c>
      <c r="CP209" s="79" t="n">
        <v>0</v>
      </c>
      <c r="CQ209" s="79" t="n">
        <v>0.04281345</v>
      </c>
      <c r="CR209" s="79" t="n">
        <v>1.83363725</v>
      </c>
      <c r="CS209" s="79"/>
      <c r="CT209" s="86"/>
      <c r="CU209" s="86"/>
      <c r="CV209" s="86"/>
      <c r="CW209" s="86"/>
      <c r="CX209" s="86"/>
      <c r="CY209" s="86"/>
      <c r="CZ209" s="79"/>
      <c r="DB209" s="85"/>
    </row>
    <row r="210" s="84" customFormat="true" ht="12.75" hidden="true" customHeight="true" outlineLevel="1" collapsed="false">
      <c r="A210" s="81" t="s">
        <v>19</v>
      </c>
      <c r="B210" s="82" t="s">
        <v>29</v>
      </c>
      <c r="C210" s="83" t="s">
        <v>19</v>
      </c>
      <c r="D210" s="79" t="n">
        <v>2290.52070192</v>
      </c>
      <c r="E210" s="79" t="n">
        <v>1080.46545412</v>
      </c>
      <c r="F210" s="79" t="n">
        <v>1078.93933796</v>
      </c>
      <c r="G210" s="79" t="n">
        <v>1.42340955</v>
      </c>
      <c r="H210" s="79" t="n">
        <v>0.10270661</v>
      </c>
      <c r="I210" s="79" t="n">
        <v>7.6694395</v>
      </c>
      <c r="J210" s="79" t="n">
        <v>0.01005248</v>
      </c>
      <c r="K210" s="79" t="n">
        <v>0</v>
      </c>
      <c r="L210" s="79" t="n">
        <v>0</v>
      </c>
      <c r="M210" s="79" t="n">
        <v>7.65938702</v>
      </c>
      <c r="N210" s="79" t="n">
        <v>0</v>
      </c>
      <c r="O210" s="79" t="n">
        <v>491.19201943</v>
      </c>
      <c r="P210" s="79" t="n">
        <v>56.17591657</v>
      </c>
      <c r="Q210" s="79" t="n">
        <v>7.56023888</v>
      </c>
      <c r="R210" s="79" t="n">
        <v>0</v>
      </c>
      <c r="S210" s="79" t="n">
        <v>1.0485615</v>
      </c>
      <c r="T210" s="79" t="n">
        <v>10.10386855</v>
      </c>
      <c r="U210" s="79" t="n">
        <v>0.35854734</v>
      </c>
      <c r="V210" s="79" t="n">
        <v>1.90230327</v>
      </c>
      <c r="W210" s="79" t="n">
        <v>18.835493</v>
      </c>
      <c r="X210" s="79" t="n">
        <v>0.1932764</v>
      </c>
      <c r="Y210" s="79" t="n">
        <v>0</v>
      </c>
      <c r="Z210" s="79" t="n">
        <v>30.40574919</v>
      </c>
      <c r="AA210" s="79" t="n">
        <v>0.44692021</v>
      </c>
      <c r="AB210" s="79" t="n">
        <v>251.80478793</v>
      </c>
      <c r="AC210" s="79" t="n">
        <v>9.45884406</v>
      </c>
      <c r="AD210" s="79" t="n">
        <v>0.08117423</v>
      </c>
      <c r="AE210" s="79" t="n">
        <v>21.46675155</v>
      </c>
      <c r="AF210" s="79" t="n">
        <v>19.8822803</v>
      </c>
      <c r="AG210" s="79" t="n">
        <v>24.56811371</v>
      </c>
      <c r="AH210" s="79" t="n">
        <v>25.54869692</v>
      </c>
      <c r="AI210" s="79" t="n">
        <v>3.56407109</v>
      </c>
      <c r="AJ210" s="79" t="n">
        <v>0</v>
      </c>
      <c r="AK210" s="79" t="n">
        <v>6.15424723</v>
      </c>
      <c r="AL210" s="79" t="n">
        <v>0</v>
      </c>
      <c r="AM210" s="79" t="n">
        <v>1.6321775</v>
      </c>
      <c r="AN210" s="79" t="n">
        <v>2.33593802</v>
      </c>
      <c r="AO210" s="79" t="n">
        <v>13.00027845</v>
      </c>
      <c r="AP210" s="79" t="n">
        <v>0.12715477</v>
      </c>
      <c r="AQ210" s="79" t="n">
        <v>0</v>
      </c>
      <c r="AR210" s="79" t="n">
        <v>12.87312368</v>
      </c>
      <c r="AS210" s="79" t="n">
        <v>0</v>
      </c>
      <c r="AT210" s="79" t="n">
        <v>28.2251917</v>
      </c>
      <c r="AU210" s="79" t="n">
        <v>22.42103888</v>
      </c>
      <c r="AV210" s="79" t="n">
        <v>3.55284024</v>
      </c>
      <c r="AW210" s="79" t="n">
        <v>2.25131258</v>
      </c>
      <c r="AX210" s="79" t="n">
        <v>598.06662646</v>
      </c>
      <c r="AY210" s="79" t="n">
        <v>82.76482661</v>
      </c>
      <c r="AZ210" s="79" t="n">
        <v>464.89804253</v>
      </c>
      <c r="BA210" s="79" t="n">
        <v>50.40375732</v>
      </c>
      <c r="BB210" s="79" t="n">
        <v>39.16650544</v>
      </c>
      <c r="BC210" s="79" t="n">
        <v>29.4490721</v>
      </c>
      <c r="BD210" s="79" t="n">
        <v>0</v>
      </c>
      <c r="BE210" s="79" t="n">
        <v>0</v>
      </c>
      <c r="BF210" s="79" t="n">
        <v>9.04535388</v>
      </c>
      <c r="BG210" s="79" t="n">
        <v>0.67207946</v>
      </c>
      <c r="BH210" s="79" t="n">
        <v>1.00189327</v>
      </c>
      <c r="BI210" s="79" t="n">
        <v>0.46347042</v>
      </c>
      <c r="BJ210" s="79" t="n">
        <v>0.53842285</v>
      </c>
      <c r="BK210" s="79" t="n">
        <v>5.43418426</v>
      </c>
      <c r="BL210" s="79" t="n">
        <v>3.48750026</v>
      </c>
      <c r="BM210" s="79" t="n">
        <v>0.46815791</v>
      </c>
      <c r="BN210" s="79" t="n">
        <v>0</v>
      </c>
      <c r="BO210" s="79" t="n">
        <v>0.2817439</v>
      </c>
      <c r="BP210" s="79" t="n">
        <v>1.19678219</v>
      </c>
      <c r="BQ210" s="79" t="n">
        <v>0</v>
      </c>
      <c r="BR210" s="79" t="n">
        <v>7.69951477</v>
      </c>
      <c r="BS210" s="79" t="n">
        <v>0.92697584</v>
      </c>
      <c r="BT210" s="79" t="n">
        <v>0.48749944</v>
      </c>
      <c r="BU210" s="79" t="n">
        <v>0.08800628</v>
      </c>
      <c r="BV210" s="79" t="n">
        <v>0.09120384</v>
      </c>
      <c r="BW210" s="79" t="n">
        <v>0</v>
      </c>
      <c r="BX210" s="79" t="n">
        <v>0.05096218</v>
      </c>
      <c r="BY210" s="79" t="n">
        <v>0.2093041</v>
      </c>
      <c r="BZ210" s="79" t="n">
        <v>0</v>
      </c>
      <c r="CA210" s="79" t="n">
        <v>12.34218341</v>
      </c>
      <c r="CB210" s="79" t="n">
        <v>11.3172676</v>
      </c>
      <c r="CC210" s="79" t="n">
        <v>0</v>
      </c>
      <c r="CD210" s="79" t="n">
        <v>0.25307434</v>
      </c>
      <c r="CE210" s="79" t="n">
        <v>0.04364302</v>
      </c>
      <c r="CF210" s="79" t="n">
        <v>0.52901817</v>
      </c>
      <c r="CG210" s="79" t="n">
        <v>0.19918028</v>
      </c>
      <c r="CH210" s="79" t="n">
        <v>7.87E-006</v>
      </c>
      <c r="CI210" s="79" t="n">
        <v>1.11803868</v>
      </c>
      <c r="CJ210" s="79" t="n">
        <v>1.11803868</v>
      </c>
      <c r="CK210" s="79" t="n">
        <v>0</v>
      </c>
      <c r="CL210" s="79" t="n">
        <v>0</v>
      </c>
      <c r="CM210" s="79" t="n">
        <v>0.04281345</v>
      </c>
      <c r="CN210" s="79" t="n">
        <v>0</v>
      </c>
      <c r="CO210" s="79" t="n">
        <v>0</v>
      </c>
      <c r="CP210" s="79" t="n">
        <v>0</v>
      </c>
      <c r="CQ210" s="79" t="n">
        <v>0.04281345</v>
      </c>
      <c r="CR210" s="79" t="n">
        <v>1.83363725</v>
      </c>
      <c r="CS210" s="79"/>
      <c r="CT210" s="86"/>
      <c r="CU210" s="86"/>
      <c r="CV210" s="86"/>
      <c r="CW210" s="86"/>
      <c r="CX210" s="86"/>
      <c r="CY210" s="86"/>
      <c r="CZ210" s="79"/>
      <c r="DB210" s="85"/>
    </row>
    <row r="211" s="84" customFormat="true" ht="12.75" hidden="true" customHeight="false" outlineLevel="1" collapsed="false">
      <c r="A211" s="81"/>
      <c r="B211" s="82"/>
      <c r="C211" s="83" t="s">
        <v>30</v>
      </c>
      <c r="D211" s="79" t="n">
        <v>1461.89349057</v>
      </c>
      <c r="E211" s="79" t="n">
        <v>679.23083129</v>
      </c>
      <c r="F211" s="79" t="n">
        <v>677.79218653</v>
      </c>
      <c r="G211" s="79" t="n">
        <v>1.37047371</v>
      </c>
      <c r="H211" s="79" t="n">
        <v>0.06817105</v>
      </c>
      <c r="I211" s="79" t="n">
        <v>0.91918854</v>
      </c>
      <c r="J211" s="79" t="n">
        <v>0.01005248</v>
      </c>
      <c r="K211" s="79" t="n">
        <v>0</v>
      </c>
      <c r="L211" s="79" t="n">
        <v>0</v>
      </c>
      <c r="M211" s="79" t="n">
        <v>0.90913606</v>
      </c>
      <c r="N211" s="79" t="n">
        <v>0</v>
      </c>
      <c r="O211" s="79" t="n">
        <v>209.10360986</v>
      </c>
      <c r="P211" s="79" t="n">
        <v>33.44229434</v>
      </c>
      <c r="Q211" s="79" t="n">
        <v>3.50833836</v>
      </c>
      <c r="R211" s="79" t="n">
        <v>0</v>
      </c>
      <c r="S211" s="79" t="n">
        <v>0.01655253</v>
      </c>
      <c r="T211" s="79" t="n">
        <v>0.82658688</v>
      </c>
      <c r="U211" s="79" t="n">
        <v>0.35854734</v>
      </c>
      <c r="V211" s="79" t="n">
        <v>0.80687327</v>
      </c>
      <c r="W211" s="79" t="n">
        <v>4.78505603</v>
      </c>
      <c r="X211" s="79" t="n">
        <v>0.1932764</v>
      </c>
      <c r="Y211" s="79" t="n">
        <v>0</v>
      </c>
      <c r="Z211" s="79" t="n">
        <v>27.89052355</v>
      </c>
      <c r="AA211" s="79" t="n">
        <v>0</v>
      </c>
      <c r="AB211" s="79" t="n">
        <v>60.238688</v>
      </c>
      <c r="AC211" s="79" t="n">
        <v>8.58607795</v>
      </c>
      <c r="AD211" s="79" t="n">
        <v>0.03564799</v>
      </c>
      <c r="AE211" s="79" t="n">
        <v>20.62355971</v>
      </c>
      <c r="AF211" s="79" t="n">
        <v>19.8822803</v>
      </c>
      <c r="AG211" s="79" t="n">
        <v>2.79937785</v>
      </c>
      <c r="AH211" s="79" t="n">
        <v>21.43544106</v>
      </c>
      <c r="AI211" s="79" t="n">
        <v>1.91204086</v>
      </c>
      <c r="AJ211" s="79" t="n">
        <v>0</v>
      </c>
      <c r="AK211" s="79" t="n">
        <v>1.23401147</v>
      </c>
      <c r="AL211" s="79" t="n">
        <v>0</v>
      </c>
      <c r="AM211" s="79" t="n">
        <v>0.52843597</v>
      </c>
      <c r="AN211" s="79" t="n">
        <v>1.81255013</v>
      </c>
      <c r="AO211" s="79" t="n">
        <v>0.48346034</v>
      </c>
      <c r="AP211" s="79" t="n">
        <v>0.12715477</v>
      </c>
      <c r="AQ211" s="79" t="n">
        <v>0</v>
      </c>
      <c r="AR211" s="79" t="n">
        <v>0.35630557</v>
      </c>
      <c r="AS211" s="79" t="n">
        <v>0</v>
      </c>
      <c r="AT211" s="79" t="n">
        <v>19.8391306</v>
      </c>
      <c r="AU211" s="79" t="n">
        <v>15.76419658</v>
      </c>
      <c r="AV211" s="79" t="n">
        <v>2.99548984</v>
      </c>
      <c r="AW211" s="79" t="n">
        <v>1.07944418</v>
      </c>
      <c r="AX211" s="79" t="n">
        <v>523.6970468</v>
      </c>
      <c r="AY211" s="79" t="n">
        <v>64.8103291</v>
      </c>
      <c r="AZ211" s="79" t="n">
        <v>432.45435757</v>
      </c>
      <c r="BA211" s="79" t="n">
        <v>26.43236013</v>
      </c>
      <c r="BB211" s="79" t="n">
        <v>19.32162674</v>
      </c>
      <c r="BC211" s="79" t="n">
        <v>15.93660087</v>
      </c>
      <c r="BD211" s="79" t="n">
        <v>0</v>
      </c>
      <c r="BE211" s="79" t="n">
        <v>0</v>
      </c>
      <c r="BF211" s="79" t="n">
        <v>2.82497337</v>
      </c>
      <c r="BG211" s="79" t="n">
        <v>0.5600525</v>
      </c>
      <c r="BH211" s="79" t="n">
        <v>0.59097835</v>
      </c>
      <c r="BI211" s="79" t="n">
        <v>0.22783399</v>
      </c>
      <c r="BJ211" s="79" t="n">
        <v>0.36314436</v>
      </c>
      <c r="BK211" s="79" t="n">
        <v>1.7440342</v>
      </c>
      <c r="BL211" s="79" t="n">
        <v>1.29887122</v>
      </c>
      <c r="BM211" s="79" t="n">
        <v>0</v>
      </c>
      <c r="BN211" s="79" t="n">
        <v>0</v>
      </c>
      <c r="BO211" s="79" t="n">
        <v>0.2817439</v>
      </c>
      <c r="BP211" s="79" t="n">
        <v>0.16341908</v>
      </c>
      <c r="BQ211" s="79" t="n">
        <v>0</v>
      </c>
      <c r="BR211" s="79" t="n">
        <v>3.50868607</v>
      </c>
      <c r="BS211" s="79" t="n">
        <v>0.45072992</v>
      </c>
      <c r="BT211" s="79" t="n">
        <v>0.21577688</v>
      </c>
      <c r="BU211" s="79" t="n">
        <v>0.05390836</v>
      </c>
      <c r="BV211" s="79" t="n">
        <v>0.04441329</v>
      </c>
      <c r="BW211" s="79" t="n">
        <v>0</v>
      </c>
      <c r="BX211" s="79" t="n">
        <v>0.05096218</v>
      </c>
      <c r="BY211" s="79" t="n">
        <v>0.08566921</v>
      </c>
      <c r="BZ211" s="79" t="n">
        <v>0</v>
      </c>
      <c r="CA211" s="79" t="n">
        <v>0.922128</v>
      </c>
      <c r="CB211" s="79" t="n">
        <v>0</v>
      </c>
      <c r="CC211" s="79" t="n">
        <v>0</v>
      </c>
      <c r="CD211" s="79" t="n">
        <v>0.15165312</v>
      </c>
      <c r="CE211" s="79" t="n">
        <v>0.04364302</v>
      </c>
      <c r="CF211" s="79" t="n">
        <v>0.52901817</v>
      </c>
      <c r="CG211" s="79" t="n">
        <v>0.19781369</v>
      </c>
      <c r="CH211" s="79" t="n">
        <v>7.87E-006</v>
      </c>
      <c r="CI211" s="79" t="n">
        <v>0.00013055</v>
      </c>
      <c r="CJ211" s="79" t="n">
        <v>0.00013055</v>
      </c>
      <c r="CK211" s="79" t="n">
        <v>0</v>
      </c>
      <c r="CL211" s="79" t="n">
        <v>0</v>
      </c>
      <c r="CM211" s="79" t="n">
        <v>0</v>
      </c>
      <c r="CN211" s="79" t="n">
        <v>0</v>
      </c>
      <c r="CO211" s="79" t="n">
        <v>0</v>
      </c>
      <c r="CP211" s="79" t="n">
        <v>0</v>
      </c>
      <c r="CQ211" s="79" t="n">
        <v>0</v>
      </c>
      <c r="CR211" s="79" t="n">
        <v>0.26935131</v>
      </c>
      <c r="CS211" s="79"/>
      <c r="CT211" s="86"/>
      <c r="CU211" s="86"/>
      <c r="CV211" s="86"/>
      <c r="CW211" s="86"/>
      <c r="CX211" s="86"/>
      <c r="CY211" s="86"/>
      <c r="CZ211" s="79"/>
      <c r="DB211" s="85"/>
    </row>
    <row r="212" s="84" customFormat="true" ht="12.75" hidden="true" customHeight="false" outlineLevel="1" collapsed="false">
      <c r="A212" s="81"/>
      <c r="B212" s="82"/>
      <c r="C212" s="83" t="s">
        <v>31</v>
      </c>
      <c r="D212" s="79" t="n">
        <v>797.50453155</v>
      </c>
      <c r="E212" s="79" t="n">
        <v>393.04656354</v>
      </c>
      <c r="F212" s="79" t="n">
        <v>392.9936277</v>
      </c>
      <c r="G212" s="79" t="n">
        <v>0.05293584</v>
      </c>
      <c r="H212" s="79" t="n">
        <v>0</v>
      </c>
      <c r="I212" s="79" t="n">
        <v>6.75025096</v>
      </c>
      <c r="J212" s="79" t="n">
        <v>0</v>
      </c>
      <c r="K212" s="79" t="n">
        <v>0</v>
      </c>
      <c r="L212" s="79" t="n">
        <v>0</v>
      </c>
      <c r="M212" s="79" t="n">
        <v>6.75025096</v>
      </c>
      <c r="N212" s="79" t="n">
        <v>0</v>
      </c>
      <c r="O212" s="79" t="n">
        <v>270.62574454</v>
      </c>
      <c r="P212" s="79" t="n">
        <v>15.67743013</v>
      </c>
      <c r="Q212" s="79" t="n">
        <v>4.05190052</v>
      </c>
      <c r="R212" s="79" t="n">
        <v>0</v>
      </c>
      <c r="S212" s="79" t="n">
        <v>0.96914379</v>
      </c>
      <c r="T212" s="79" t="n">
        <v>9.09818621</v>
      </c>
      <c r="U212" s="79" t="n">
        <v>0</v>
      </c>
      <c r="V212" s="79" t="n">
        <v>0.86986901</v>
      </c>
      <c r="W212" s="79" t="n">
        <v>13.49766043</v>
      </c>
      <c r="X212" s="79" t="n">
        <v>0</v>
      </c>
      <c r="Y212" s="79" t="n">
        <v>0</v>
      </c>
      <c r="Z212" s="79" t="n">
        <v>2.51522564</v>
      </c>
      <c r="AA212" s="79" t="n">
        <v>0.44692021</v>
      </c>
      <c r="AB212" s="79" t="n">
        <v>191.56609993</v>
      </c>
      <c r="AC212" s="79" t="n">
        <v>0.87276611</v>
      </c>
      <c r="AD212" s="79" t="n">
        <v>0.04552624</v>
      </c>
      <c r="AE212" s="79" t="n">
        <v>0.76957316</v>
      </c>
      <c r="AF212" s="79" t="n">
        <v>0</v>
      </c>
      <c r="AG212" s="79" t="n">
        <v>21.76873586</v>
      </c>
      <c r="AH212" s="79" t="n">
        <v>1.04335241</v>
      </c>
      <c r="AI212" s="79" t="n">
        <v>1.65203023</v>
      </c>
      <c r="AJ212" s="79" t="n">
        <v>0</v>
      </c>
      <c r="AK212" s="79" t="n">
        <v>4.92023576</v>
      </c>
      <c r="AL212" s="79" t="n">
        <v>0</v>
      </c>
      <c r="AM212" s="79" t="n">
        <v>0.8610889</v>
      </c>
      <c r="AN212" s="79" t="n">
        <v>0.43797807</v>
      </c>
      <c r="AO212" s="79" t="n">
        <v>12.51627243</v>
      </c>
      <c r="AP212" s="79" t="n">
        <v>0</v>
      </c>
      <c r="AQ212" s="79" t="n">
        <v>0</v>
      </c>
      <c r="AR212" s="79" t="n">
        <v>12.51627243</v>
      </c>
      <c r="AS212" s="79" t="n">
        <v>0</v>
      </c>
      <c r="AT212" s="79" t="n">
        <v>8.05249541</v>
      </c>
      <c r="AU212" s="79" t="n">
        <v>6.5555218</v>
      </c>
      <c r="AV212" s="79" t="n">
        <v>0.5573504</v>
      </c>
      <c r="AW212" s="79" t="n">
        <v>0.93962321</v>
      </c>
      <c r="AX212" s="79" t="n">
        <v>69.24880585</v>
      </c>
      <c r="AY212" s="79" t="n">
        <v>17.75667113</v>
      </c>
      <c r="AZ212" s="79" t="n">
        <v>28.49936606</v>
      </c>
      <c r="BA212" s="79" t="n">
        <v>22.99276866</v>
      </c>
      <c r="BB212" s="79" t="n">
        <v>18.74600185</v>
      </c>
      <c r="BC212" s="79" t="n">
        <v>13.23977591</v>
      </c>
      <c r="BD212" s="79" t="n">
        <v>0</v>
      </c>
      <c r="BE212" s="79" t="n">
        <v>0</v>
      </c>
      <c r="BF212" s="79" t="n">
        <v>5.39419898</v>
      </c>
      <c r="BG212" s="79" t="n">
        <v>0.11202696</v>
      </c>
      <c r="BH212" s="79" t="n">
        <v>0.05672507</v>
      </c>
      <c r="BI212" s="79" t="n">
        <v>0</v>
      </c>
      <c r="BJ212" s="79" t="n">
        <v>0.05672507</v>
      </c>
      <c r="BK212" s="79" t="n">
        <v>2.31235663</v>
      </c>
      <c r="BL212" s="79" t="n">
        <v>2.10636403</v>
      </c>
      <c r="BM212" s="79" t="n">
        <v>0.2059926</v>
      </c>
      <c r="BN212" s="79" t="n">
        <v>0</v>
      </c>
      <c r="BO212" s="79" t="n">
        <v>0</v>
      </c>
      <c r="BP212" s="79" t="n">
        <v>0</v>
      </c>
      <c r="BQ212" s="79" t="n">
        <v>0</v>
      </c>
      <c r="BR212" s="79" t="n">
        <v>2.40670906</v>
      </c>
      <c r="BS212" s="79" t="n">
        <v>0.16427011</v>
      </c>
      <c r="BT212" s="79" t="n">
        <v>0.11747956</v>
      </c>
      <c r="BU212" s="79" t="n">
        <v>0</v>
      </c>
      <c r="BV212" s="79" t="n">
        <v>0.04679055</v>
      </c>
      <c r="BW212" s="79" t="n">
        <v>0</v>
      </c>
      <c r="BX212" s="79" t="n">
        <v>0</v>
      </c>
      <c r="BY212" s="79" t="n">
        <v>0</v>
      </c>
      <c r="BZ212" s="79" t="n">
        <v>0</v>
      </c>
      <c r="CA212" s="79" t="n">
        <v>10.62995713</v>
      </c>
      <c r="CB212" s="79" t="n">
        <v>10.62995713</v>
      </c>
      <c r="CC212" s="79" t="n">
        <v>0</v>
      </c>
      <c r="CD212" s="79" t="n">
        <v>0</v>
      </c>
      <c r="CE212" s="79" t="n">
        <v>0</v>
      </c>
      <c r="CF212" s="79" t="n">
        <v>0</v>
      </c>
      <c r="CG212" s="79" t="n">
        <v>0</v>
      </c>
      <c r="CH212" s="79" t="n">
        <v>0</v>
      </c>
      <c r="CI212" s="79" t="n">
        <v>1.11790813</v>
      </c>
      <c r="CJ212" s="79" t="n">
        <v>1.11790813</v>
      </c>
      <c r="CK212" s="79" t="n">
        <v>0</v>
      </c>
      <c r="CL212" s="79" t="n">
        <v>0</v>
      </c>
      <c r="CM212" s="79" t="n">
        <v>0.04281288</v>
      </c>
      <c r="CN212" s="79" t="n">
        <v>0</v>
      </c>
      <c r="CO212" s="79" t="n">
        <v>0</v>
      </c>
      <c r="CP212" s="79" t="n">
        <v>0</v>
      </c>
      <c r="CQ212" s="79" t="n">
        <v>0.04281288</v>
      </c>
      <c r="CR212" s="79" t="n">
        <v>1.34967989</v>
      </c>
      <c r="CS212" s="79"/>
      <c r="CT212" s="86"/>
      <c r="CU212" s="86"/>
      <c r="CV212" s="86"/>
      <c r="CW212" s="86"/>
      <c r="CX212" s="86"/>
      <c r="CY212" s="86"/>
      <c r="CZ212" s="79"/>
      <c r="DB212" s="85"/>
    </row>
    <row r="213" s="84" customFormat="true" ht="12.75" hidden="true" customHeight="false" outlineLevel="1" collapsed="false">
      <c r="A213" s="81"/>
      <c r="B213" s="82"/>
      <c r="C213" s="83" t="s">
        <v>32</v>
      </c>
      <c r="D213" s="79" t="n">
        <v>31.1226798</v>
      </c>
      <c r="E213" s="79" t="n">
        <v>8.18805929</v>
      </c>
      <c r="F213" s="79" t="n">
        <v>8.15352373</v>
      </c>
      <c r="G213" s="79" t="n">
        <v>0</v>
      </c>
      <c r="H213" s="79" t="n">
        <v>0.03453556</v>
      </c>
      <c r="I213" s="79" t="n">
        <v>0</v>
      </c>
      <c r="J213" s="79" t="n">
        <v>0</v>
      </c>
      <c r="K213" s="79" t="n">
        <v>0</v>
      </c>
      <c r="L213" s="79" t="n">
        <v>0</v>
      </c>
      <c r="M213" s="79" t="n">
        <v>0</v>
      </c>
      <c r="N213" s="79" t="n">
        <v>0</v>
      </c>
      <c r="O213" s="79" t="n">
        <v>11.46266503</v>
      </c>
      <c r="P213" s="79" t="n">
        <v>7.0561921</v>
      </c>
      <c r="Q213" s="79" t="n">
        <v>0</v>
      </c>
      <c r="R213" s="79" t="n">
        <v>0</v>
      </c>
      <c r="S213" s="79" t="n">
        <v>0.06286518</v>
      </c>
      <c r="T213" s="79" t="n">
        <v>0.17909546</v>
      </c>
      <c r="U213" s="79" t="n">
        <v>0</v>
      </c>
      <c r="V213" s="79" t="n">
        <v>0.22556099</v>
      </c>
      <c r="W213" s="79" t="n">
        <v>0.55277654</v>
      </c>
      <c r="X213" s="79" t="n">
        <v>0</v>
      </c>
      <c r="Y213" s="79" t="n">
        <v>0</v>
      </c>
      <c r="Z213" s="79" t="n">
        <v>0</v>
      </c>
      <c r="AA213" s="79" t="n">
        <v>0</v>
      </c>
      <c r="AB213" s="79" t="n">
        <v>0</v>
      </c>
      <c r="AC213" s="79" t="n">
        <v>0</v>
      </c>
      <c r="AD213" s="79" t="n">
        <v>0</v>
      </c>
      <c r="AE213" s="79" t="n">
        <v>0.07361868</v>
      </c>
      <c r="AF213" s="79" t="n">
        <v>0</v>
      </c>
      <c r="AG213" s="79" t="n">
        <v>0</v>
      </c>
      <c r="AH213" s="79" t="n">
        <v>3.06990345</v>
      </c>
      <c r="AI213" s="79" t="n">
        <v>0</v>
      </c>
      <c r="AJ213" s="79" t="n">
        <v>0</v>
      </c>
      <c r="AK213" s="79" t="n">
        <v>0</v>
      </c>
      <c r="AL213" s="79" t="n">
        <v>0</v>
      </c>
      <c r="AM213" s="79" t="n">
        <v>0.24265263</v>
      </c>
      <c r="AN213" s="79" t="n">
        <v>0.08540982</v>
      </c>
      <c r="AO213" s="79" t="n">
        <v>0.00054568</v>
      </c>
      <c r="AP213" s="79" t="n">
        <v>0</v>
      </c>
      <c r="AQ213" s="79" t="n">
        <v>0</v>
      </c>
      <c r="AR213" s="79" t="n">
        <v>0.00054568</v>
      </c>
      <c r="AS213" s="79" t="n">
        <v>0</v>
      </c>
      <c r="AT213" s="79" t="n">
        <v>0.33356569</v>
      </c>
      <c r="AU213" s="79" t="n">
        <v>0.1013205</v>
      </c>
      <c r="AV213" s="79" t="n">
        <v>0</v>
      </c>
      <c r="AW213" s="79" t="n">
        <v>0.23224519</v>
      </c>
      <c r="AX213" s="79" t="n">
        <v>5.12077381</v>
      </c>
      <c r="AY213" s="79" t="n">
        <v>0.19782638</v>
      </c>
      <c r="AZ213" s="79" t="n">
        <v>3.9443189</v>
      </c>
      <c r="BA213" s="79" t="n">
        <v>0.97862853</v>
      </c>
      <c r="BB213" s="79" t="n">
        <v>1.09887685</v>
      </c>
      <c r="BC213" s="79" t="n">
        <v>0.27269532</v>
      </c>
      <c r="BD213" s="79" t="n">
        <v>0</v>
      </c>
      <c r="BE213" s="79" t="n">
        <v>0</v>
      </c>
      <c r="BF213" s="79" t="n">
        <v>0.82618153</v>
      </c>
      <c r="BG213" s="79" t="n">
        <v>0</v>
      </c>
      <c r="BH213" s="79" t="n">
        <v>0.35418985</v>
      </c>
      <c r="BI213" s="79" t="n">
        <v>0.23563643</v>
      </c>
      <c r="BJ213" s="79" t="n">
        <v>0.11855342</v>
      </c>
      <c r="BK213" s="79" t="n">
        <v>1.37779343</v>
      </c>
      <c r="BL213" s="79" t="n">
        <v>0.08226501</v>
      </c>
      <c r="BM213" s="79" t="n">
        <v>0.26216531</v>
      </c>
      <c r="BN213" s="79" t="n">
        <v>0</v>
      </c>
      <c r="BO213" s="79" t="n">
        <v>0</v>
      </c>
      <c r="BP213" s="79" t="n">
        <v>1.03336311</v>
      </c>
      <c r="BQ213" s="79" t="n">
        <v>0</v>
      </c>
      <c r="BR213" s="79" t="n">
        <v>1.78411964</v>
      </c>
      <c r="BS213" s="79" t="n">
        <v>0.31197581</v>
      </c>
      <c r="BT213" s="79" t="n">
        <v>0.154243</v>
      </c>
      <c r="BU213" s="79" t="n">
        <v>0.03409792</v>
      </c>
      <c r="BV213" s="79" t="n">
        <v>0</v>
      </c>
      <c r="BW213" s="79" t="n">
        <v>0</v>
      </c>
      <c r="BX213" s="79" t="n">
        <v>0</v>
      </c>
      <c r="BY213" s="79" t="n">
        <v>0.12363489</v>
      </c>
      <c r="BZ213" s="79" t="n">
        <v>0</v>
      </c>
      <c r="CA213" s="79" t="n">
        <v>0.79009828</v>
      </c>
      <c r="CB213" s="79" t="n">
        <v>0.68731047</v>
      </c>
      <c r="CC213" s="79" t="n">
        <v>0</v>
      </c>
      <c r="CD213" s="79" t="n">
        <v>0.10142122</v>
      </c>
      <c r="CE213" s="79" t="n">
        <v>0</v>
      </c>
      <c r="CF213" s="79" t="n">
        <v>0</v>
      </c>
      <c r="CG213" s="79" t="n">
        <v>0.00136659</v>
      </c>
      <c r="CH213" s="79" t="n">
        <v>0</v>
      </c>
      <c r="CI213" s="79" t="n">
        <v>0</v>
      </c>
      <c r="CJ213" s="79" t="n">
        <v>0</v>
      </c>
      <c r="CK213" s="79" t="n">
        <v>0</v>
      </c>
      <c r="CL213" s="79" t="n">
        <v>0</v>
      </c>
      <c r="CM213" s="79" t="n">
        <v>5.7E-007</v>
      </c>
      <c r="CN213" s="79" t="n">
        <v>0</v>
      </c>
      <c r="CO213" s="79" t="n">
        <v>0</v>
      </c>
      <c r="CP213" s="79" t="n">
        <v>0</v>
      </c>
      <c r="CQ213" s="79" t="n">
        <v>5.7E-007</v>
      </c>
      <c r="CR213" s="79" t="n">
        <v>0.21460605</v>
      </c>
      <c r="CS213" s="79"/>
      <c r="CT213" s="86"/>
      <c r="CU213" s="86"/>
      <c r="CV213" s="86"/>
      <c r="CW213" s="86"/>
      <c r="CX213" s="86"/>
      <c r="CY213" s="86"/>
      <c r="CZ213" s="79"/>
      <c r="DB213" s="85"/>
    </row>
    <row r="214" s="84" customFormat="true" ht="12.75" hidden="true" customHeight="true" outlineLevel="1" collapsed="false">
      <c r="A214" s="81"/>
      <c r="B214" s="82" t="s">
        <v>33</v>
      </c>
      <c r="C214" s="83" t="s">
        <v>19</v>
      </c>
      <c r="D214" s="79" t="n">
        <v>1823.40015502</v>
      </c>
      <c r="E214" s="79" t="n">
        <v>557.10510372</v>
      </c>
      <c r="F214" s="79" t="n">
        <v>557.10510372</v>
      </c>
      <c r="G214" s="79" t="n">
        <v>0</v>
      </c>
      <c r="H214" s="79" t="n">
        <v>0</v>
      </c>
      <c r="I214" s="79" t="n">
        <v>0</v>
      </c>
      <c r="J214" s="79" t="n">
        <v>0</v>
      </c>
      <c r="K214" s="79" t="n">
        <v>0</v>
      </c>
      <c r="L214" s="79" t="n">
        <v>0</v>
      </c>
      <c r="M214" s="79" t="n">
        <v>0</v>
      </c>
      <c r="N214" s="79" t="n">
        <v>0</v>
      </c>
      <c r="O214" s="79" t="n">
        <v>604.68250301</v>
      </c>
      <c r="P214" s="79" t="n">
        <v>81.31059035</v>
      </c>
      <c r="Q214" s="79" t="n">
        <v>0</v>
      </c>
      <c r="R214" s="79" t="n">
        <v>0</v>
      </c>
      <c r="S214" s="79" t="n">
        <v>376.94374936</v>
      </c>
      <c r="T214" s="79" t="n">
        <v>0</v>
      </c>
      <c r="U214" s="79" t="n">
        <v>0</v>
      </c>
      <c r="V214" s="79" t="n">
        <v>0</v>
      </c>
      <c r="W214" s="79" t="n">
        <v>5.55171584</v>
      </c>
      <c r="X214" s="79" t="n">
        <v>0</v>
      </c>
      <c r="Y214" s="79" t="n">
        <v>0</v>
      </c>
      <c r="Z214" s="79" t="n">
        <v>52.21790644</v>
      </c>
      <c r="AA214" s="79" t="n">
        <v>0</v>
      </c>
      <c r="AB214" s="79" t="n">
        <v>51.6569805</v>
      </c>
      <c r="AC214" s="79" t="n">
        <v>0.49104381</v>
      </c>
      <c r="AD214" s="79" t="n">
        <v>0</v>
      </c>
      <c r="AE214" s="79" t="n">
        <v>4.5313698</v>
      </c>
      <c r="AF214" s="79" t="n">
        <v>0</v>
      </c>
      <c r="AG214" s="79" t="n">
        <v>2.26239532</v>
      </c>
      <c r="AH214" s="79" t="n">
        <v>0</v>
      </c>
      <c r="AI214" s="79" t="n">
        <v>0</v>
      </c>
      <c r="AJ214" s="79" t="n">
        <v>0</v>
      </c>
      <c r="AK214" s="79" t="n">
        <v>29.71675159</v>
      </c>
      <c r="AL214" s="79" t="n">
        <v>0</v>
      </c>
      <c r="AM214" s="79" t="n">
        <v>0</v>
      </c>
      <c r="AN214" s="79" t="n">
        <v>472.64149528</v>
      </c>
      <c r="AO214" s="79" t="n">
        <v>0</v>
      </c>
      <c r="AP214" s="79" t="n">
        <v>0</v>
      </c>
      <c r="AQ214" s="79" t="n">
        <v>0</v>
      </c>
      <c r="AR214" s="79" t="n">
        <v>0</v>
      </c>
      <c r="AS214" s="79" t="n">
        <v>0</v>
      </c>
      <c r="AT214" s="79" t="n">
        <v>0.00034392</v>
      </c>
      <c r="AU214" s="79" t="n">
        <v>0.00034392</v>
      </c>
      <c r="AV214" s="79" t="n">
        <v>0</v>
      </c>
      <c r="AW214" s="79" t="n">
        <v>0</v>
      </c>
      <c r="AX214" s="79" t="n">
        <v>65.91501421</v>
      </c>
      <c r="AY214" s="79" t="n">
        <v>35.54508533</v>
      </c>
      <c r="AZ214" s="79" t="n">
        <v>26.30503997</v>
      </c>
      <c r="BA214" s="79" t="n">
        <v>4.06488891</v>
      </c>
      <c r="BB214" s="79" t="n">
        <v>10.4853712</v>
      </c>
      <c r="BC214" s="79" t="n">
        <v>9.01489032</v>
      </c>
      <c r="BD214" s="79" t="n">
        <v>0</v>
      </c>
      <c r="BE214" s="79" t="n">
        <v>0</v>
      </c>
      <c r="BF214" s="79" t="n">
        <v>1.47048088</v>
      </c>
      <c r="BG214" s="79" t="n">
        <v>0</v>
      </c>
      <c r="BH214" s="79" t="n">
        <v>6.92528038</v>
      </c>
      <c r="BI214" s="79" t="n">
        <v>0</v>
      </c>
      <c r="BJ214" s="79" t="n">
        <v>6.92528038</v>
      </c>
      <c r="BK214" s="79" t="n">
        <v>0</v>
      </c>
      <c r="BL214" s="79" t="n">
        <v>0</v>
      </c>
      <c r="BM214" s="79" t="n">
        <v>0</v>
      </c>
      <c r="BN214" s="79" t="n">
        <v>0</v>
      </c>
      <c r="BO214" s="79" t="n">
        <v>0</v>
      </c>
      <c r="BP214" s="79" t="n">
        <v>0</v>
      </c>
      <c r="BQ214" s="79" t="n">
        <v>0</v>
      </c>
      <c r="BR214" s="79" t="n">
        <v>0</v>
      </c>
      <c r="BS214" s="79" t="n">
        <v>98.8960185</v>
      </c>
      <c r="BT214" s="79" t="n">
        <v>0</v>
      </c>
      <c r="BU214" s="79" t="n">
        <v>98.8960185</v>
      </c>
      <c r="BV214" s="79" t="n">
        <v>0</v>
      </c>
      <c r="BW214" s="79" t="n">
        <v>0</v>
      </c>
      <c r="BX214" s="79" t="n">
        <v>0</v>
      </c>
      <c r="BY214" s="79" t="n">
        <v>0</v>
      </c>
      <c r="BZ214" s="79" t="n">
        <v>0</v>
      </c>
      <c r="CA214" s="79" t="n">
        <v>6.7490248</v>
      </c>
      <c r="CB214" s="79" t="n">
        <v>6.7490248</v>
      </c>
      <c r="CC214" s="79" t="n">
        <v>0</v>
      </c>
      <c r="CD214" s="79" t="n">
        <v>0</v>
      </c>
      <c r="CE214" s="79" t="n">
        <v>0</v>
      </c>
      <c r="CF214" s="79" t="n">
        <v>0</v>
      </c>
      <c r="CG214" s="79" t="n">
        <v>0</v>
      </c>
      <c r="CH214" s="79" t="n">
        <v>0</v>
      </c>
      <c r="CI214" s="79" t="n">
        <v>0</v>
      </c>
      <c r="CJ214" s="79" t="n">
        <v>0</v>
      </c>
      <c r="CK214" s="79" t="n">
        <v>0</v>
      </c>
      <c r="CL214" s="79" t="n">
        <v>0</v>
      </c>
      <c r="CM214" s="79" t="n">
        <v>0</v>
      </c>
      <c r="CN214" s="79" t="n">
        <v>0</v>
      </c>
      <c r="CO214" s="79" t="n">
        <v>0</v>
      </c>
      <c r="CP214" s="79" t="n">
        <v>0</v>
      </c>
      <c r="CQ214" s="79" t="n">
        <v>0</v>
      </c>
      <c r="CR214" s="79" t="n">
        <v>0</v>
      </c>
      <c r="CS214" s="79"/>
      <c r="CT214" s="86"/>
      <c r="CU214" s="86"/>
      <c r="CV214" s="86"/>
      <c r="CW214" s="86"/>
      <c r="CX214" s="86"/>
      <c r="CY214" s="86"/>
      <c r="CZ214" s="79"/>
      <c r="DB214" s="85"/>
    </row>
    <row r="215" s="84" customFormat="true" ht="12.75" hidden="true" customHeight="false" outlineLevel="1" collapsed="false">
      <c r="A215" s="81"/>
      <c r="B215" s="82"/>
      <c r="C215" s="83" t="s">
        <v>30</v>
      </c>
      <c r="D215" s="79" t="n">
        <v>852.52943025</v>
      </c>
      <c r="E215" s="79" t="n">
        <v>557.10510372</v>
      </c>
      <c r="F215" s="79" t="n">
        <v>557.10510372</v>
      </c>
      <c r="G215" s="79" t="n">
        <v>0</v>
      </c>
      <c r="H215" s="79" t="n">
        <v>0</v>
      </c>
      <c r="I215" s="79" t="n">
        <v>0</v>
      </c>
      <c r="J215" s="79" t="n">
        <v>0</v>
      </c>
      <c r="K215" s="79" t="n">
        <v>0</v>
      </c>
      <c r="L215" s="79" t="n">
        <v>0</v>
      </c>
      <c r="M215" s="79" t="n">
        <v>0</v>
      </c>
      <c r="N215" s="79" t="n">
        <v>0</v>
      </c>
      <c r="O215" s="79" t="n">
        <v>278.69547329</v>
      </c>
      <c r="P215" s="79" t="n">
        <v>0</v>
      </c>
      <c r="Q215" s="79" t="n">
        <v>0</v>
      </c>
      <c r="R215" s="79" t="n">
        <v>0</v>
      </c>
      <c r="S215" s="79" t="n">
        <v>247.79584792</v>
      </c>
      <c r="T215" s="79" t="n">
        <v>0</v>
      </c>
      <c r="U215" s="79" t="n">
        <v>0</v>
      </c>
      <c r="V215" s="79" t="n">
        <v>0</v>
      </c>
      <c r="W215" s="79" t="n">
        <v>5.55171584</v>
      </c>
      <c r="X215" s="79" t="n">
        <v>0</v>
      </c>
      <c r="Y215" s="79" t="n">
        <v>0</v>
      </c>
      <c r="Z215" s="79" t="n">
        <v>0</v>
      </c>
      <c r="AA215" s="79" t="n">
        <v>0</v>
      </c>
      <c r="AB215" s="79" t="n">
        <v>7.26199783</v>
      </c>
      <c r="AC215" s="79" t="n">
        <v>0</v>
      </c>
      <c r="AD215" s="79" t="n">
        <v>0</v>
      </c>
      <c r="AE215" s="79" t="n">
        <v>3.15060297</v>
      </c>
      <c r="AF215" s="79" t="n">
        <v>0</v>
      </c>
      <c r="AG215" s="79" t="n">
        <v>0</v>
      </c>
      <c r="AH215" s="79" t="n">
        <v>0</v>
      </c>
      <c r="AI215" s="79" t="n">
        <v>0</v>
      </c>
      <c r="AJ215" s="79" t="n">
        <v>0</v>
      </c>
      <c r="AK215" s="79" t="n">
        <v>14.93530873</v>
      </c>
      <c r="AL215" s="79" t="n">
        <v>0</v>
      </c>
      <c r="AM215" s="79" t="n">
        <v>0</v>
      </c>
      <c r="AN215" s="79" t="n">
        <v>0</v>
      </c>
      <c r="AO215" s="79" t="n">
        <v>0</v>
      </c>
      <c r="AP215" s="79" t="n">
        <v>0</v>
      </c>
      <c r="AQ215" s="79" t="n">
        <v>0</v>
      </c>
      <c r="AR215" s="79" t="n">
        <v>0</v>
      </c>
      <c r="AS215" s="79" t="n">
        <v>0</v>
      </c>
      <c r="AT215" s="79" t="n">
        <v>0</v>
      </c>
      <c r="AU215" s="79" t="n">
        <v>0</v>
      </c>
      <c r="AV215" s="79" t="n">
        <v>0</v>
      </c>
      <c r="AW215" s="79" t="n">
        <v>0</v>
      </c>
      <c r="AX215" s="79" t="n">
        <v>16.25610922</v>
      </c>
      <c r="AY215" s="79" t="n">
        <v>0</v>
      </c>
      <c r="AZ215" s="79" t="n">
        <v>16.25610922</v>
      </c>
      <c r="BA215" s="79" t="n">
        <v>0</v>
      </c>
      <c r="BB215" s="79" t="n">
        <v>0.47274402</v>
      </c>
      <c r="BC215" s="79" t="n">
        <v>0</v>
      </c>
      <c r="BD215" s="79" t="n">
        <v>0</v>
      </c>
      <c r="BE215" s="79" t="n">
        <v>0</v>
      </c>
      <c r="BF215" s="79" t="n">
        <v>0.47274402</v>
      </c>
      <c r="BG215" s="79" t="n">
        <v>0</v>
      </c>
      <c r="BH215" s="79" t="n">
        <v>0</v>
      </c>
      <c r="BI215" s="79" t="n">
        <v>0</v>
      </c>
      <c r="BJ215" s="79" t="n">
        <v>0</v>
      </c>
      <c r="BK215" s="79" t="n">
        <v>0</v>
      </c>
      <c r="BL215" s="79" t="n">
        <v>0</v>
      </c>
      <c r="BM215" s="79" t="n">
        <v>0</v>
      </c>
      <c r="BN215" s="79" t="n">
        <v>0</v>
      </c>
      <c r="BO215" s="79" t="n">
        <v>0</v>
      </c>
      <c r="BP215" s="79" t="n">
        <v>0</v>
      </c>
      <c r="BQ215" s="79" t="n">
        <v>0</v>
      </c>
      <c r="BR215" s="79" t="n">
        <v>0</v>
      </c>
      <c r="BS215" s="79" t="n">
        <v>0</v>
      </c>
      <c r="BT215" s="79" t="n">
        <v>0</v>
      </c>
      <c r="BU215" s="79" t="n">
        <v>0</v>
      </c>
      <c r="BV215" s="79" t="n">
        <v>0</v>
      </c>
      <c r="BW215" s="79" t="n">
        <v>0</v>
      </c>
      <c r="BX215" s="79" t="n">
        <v>0</v>
      </c>
      <c r="BY215" s="79" t="n">
        <v>0</v>
      </c>
      <c r="BZ215" s="79" t="n">
        <v>0</v>
      </c>
      <c r="CA215" s="79" t="n">
        <v>0</v>
      </c>
      <c r="CB215" s="79" t="n">
        <v>0</v>
      </c>
      <c r="CC215" s="79" t="n">
        <v>0</v>
      </c>
      <c r="CD215" s="79" t="n">
        <v>0</v>
      </c>
      <c r="CE215" s="79" t="n">
        <v>0</v>
      </c>
      <c r="CF215" s="79" t="n">
        <v>0</v>
      </c>
      <c r="CG215" s="79" t="n">
        <v>0</v>
      </c>
      <c r="CH215" s="79" t="n">
        <v>0</v>
      </c>
      <c r="CI215" s="79" t="n">
        <v>0</v>
      </c>
      <c r="CJ215" s="79" t="n">
        <v>0</v>
      </c>
      <c r="CK215" s="79" t="n">
        <v>0</v>
      </c>
      <c r="CL215" s="79" t="n">
        <v>0</v>
      </c>
      <c r="CM215" s="79" t="n">
        <v>0</v>
      </c>
      <c r="CN215" s="79" t="n">
        <v>0</v>
      </c>
      <c r="CO215" s="79" t="n">
        <v>0</v>
      </c>
      <c r="CP215" s="79" t="n">
        <v>0</v>
      </c>
      <c r="CQ215" s="79" t="n">
        <v>0</v>
      </c>
      <c r="CR215" s="79" t="n">
        <v>0</v>
      </c>
      <c r="CS215" s="79"/>
      <c r="CT215" s="86"/>
      <c r="CU215" s="86"/>
      <c r="CV215" s="86"/>
      <c r="CW215" s="86"/>
      <c r="CX215" s="86"/>
      <c r="CY215" s="86"/>
      <c r="CZ215" s="79"/>
      <c r="DB215" s="85"/>
    </row>
    <row r="216" s="84" customFormat="true" ht="12.75" hidden="true" customHeight="false" outlineLevel="1" collapsed="false">
      <c r="A216" s="81"/>
      <c r="B216" s="82"/>
      <c r="C216" s="83" t="s">
        <v>31</v>
      </c>
      <c r="D216" s="79" t="n">
        <v>662.27055689</v>
      </c>
      <c r="E216" s="79" t="n">
        <v>0</v>
      </c>
      <c r="F216" s="79" t="n">
        <v>0</v>
      </c>
      <c r="G216" s="79" t="n">
        <v>0</v>
      </c>
      <c r="H216" s="79" t="n">
        <v>0</v>
      </c>
      <c r="I216" s="79" t="n">
        <v>0</v>
      </c>
      <c r="J216" s="79" t="n">
        <v>0</v>
      </c>
      <c r="K216" s="79" t="n">
        <v>0</v>
      </c>
      <c r="L216" s="79" t="n">
        <v>0</v>
      </c>
      <c r="M216" s="79" t="n">
        <v>0</v>
      </c>
      <c r="N216" s="79" t="n">
        <v>0</v>
      </c>
      <c r="O216" s="79" t="n">
        <v>200.90664894</v>
      </c>
      <c r="P216" s="79" t="n">
        <v>71.01682115</v>
      </c>
      <c r="Q216" s="79" t="n">
        <v>0</v>
      </c>
      <c r="R216" s="79" t="n">
        <v>0</v>
      </c>
      <c r="S216" s="79" t="n">
        <v>25.95332206</v>
      </c>
      <c r="T216" s="79" t="n">
        <v>0</v>
      </c>
      <c r="U216" s="79" t="n">
        <v>0</v>
      </c>
      <c r="V216" s="79" t="n">
        <v>0</v>
      </c>
      <c r="W216" s="79" t="n">
        <v>0</v>
      </c>
      <c r="X216" s="79" t="n">
        <v>0</v>
      </c>
      <c r="Y216" s="79" t="n">
        <v>0</v>
      </c>
      <c r="Z216" s="79" t="n">
        <v>52.21790644</v>
      </c>
      <c r="AA216" s="79" t="n">
        <v>0</v>
      </c>
      <c r="AB216" s="79" t="n">
        <v>44.39498267</v>
      </c>
      <c r="AC216" s="79" t="n">
        <v>0.49104381</v>
      </c>
      <c r="AD216" s="79" t="n">
        <v>0</v>
      </c>
      <c r="AE216" s="79" t="n">
        <v>1.38076683</v>
      </c>
      <c r="AF216" s="79" t="n">
        <v>0</v>
      </c>
      <c r="AG216" s="79" t="n">
        <v>2.26239532</v>
      </c>
      <c r="AH216" s="79" t="n">
        <v>0</v>
      </c>
      <c r="AI216" s="79" t="n">
        <v>0</v>
      </c>
      <c r="AJ216" s="79" t="n">
        <v>0</v>
      </c>
      <c r="AK216" s="79" t="n">
        <v>3.18941066</v>
      </c>
      <c r="AL216" s="79" t="n">
        <v>0</v>
      </c>
      <c r="AM216" s="79" t="n">
        <v>0</v>
      </c>
      <c r="AN216" s="79" t="n">
        <v>289.28025448</v>
      </c>
      <c r="AO216" s="79" t="n">
        <v>0</v>
      </c>
      <c r="AP216" s="79" t="n">
        <v>0</v>
      </c>
      <c r="AQ216" s="79" t="n">
        <v>0</v>
      </c>
      <c r="AR216" s="79" t="n">
        <v>0</v>
      </c>
      <c r="AS216" s="79" t="n">
        <v>0</v>
      </c>
      <c r="AT216" s="79" t="n">
        <v>0.00034392</v>
      </c>
      <c r="AU216" s="79" t="n">
        <v>0.00034392</v>
      </c>
      <c r="AV216" s="79" t="n">
        <v>0</v>
      </c>
      <c r="AW216" s="79" t="n">
        <v>0</v>
      </c>
      <c r="AX216" s="79" t="n">
        <v>49.50035869</v>
      </c>
      <c r="AY216" s="79" t="n">
        <v>35.54508533</v>
      </c>
      <c r="AZ216" s="79" t="n">
        <v>10.04893075</v>
      </c>
      <c r="BA216" s="79" t="n">
        <v>3.90634261</v>
      </c>
      <c r="BB216" s="79" t="n">
        <v>10.01262718</v>
      </c>
      <c r="BC216" s="79" t="n">
        <v>9.01489032</v>
      </c>
      <c r="BD216" s="79" t="n">
        <v>0</v>
      </c>
      <c r="BE216" s="79" t="n">
        <v>0</v>
      </c>
      <c r="BF216" s="79" t="n">
        <v>0.99773686</v>
      </c>
      <c r="BG216" s="79" t="n">
        <v>0</v>
      </c>
      <c r="BH216" s="79" t="n">
        <v>6.92528038</v>
      </c>
      <c r="BI216" s="79" t="n">
        <v>0</v>
      </c>
      <c r="BJ216" s="79" t="n">
        <v>6.92528038</v>
      </c>
      <c r="BK216" s="79" t="n">
        <v>0</v>
      </c>
      <c r="BL216" s="79" t="n">
        <v>0</v>
      </c>
      <c r="BM216" s="79" t="n">
        <v>0</v>
      </c>
      <c r="BN216" s="79" t="n">
        <v>0</v>
      </c>
      <c r="BO216" s="79" t="n">
        <v>0</v>
      </c>
      <c r="BP216" s="79" t="n">
        <v>0</v>
      </c>
      <c r="BQ216" s="79" t="n">
        <v>0</v>
      </c>
      <c r="BR216" s="79" t="n">
        <v>0</v>
      </c>
      <c r="BS216" s="79" t="n">
        <v>98.8960185</v>
      </c>
      <c r="BT216" s="79" t="n">
        <v>0</v>
      </c>
      <c r="BU216" s="79" t="n">
        <v>98.8960185</v>
      </c>
      <c r="BV216" s="79" t="n">
        <v>0</v>
      </c>
      <c r="BW216" s="79" t="n">
        <v>0</v>
      </c>
      <c r="BX216" s="79" t="n">
        <v>0</v>
      </c>
      <c r="BY216" s="79" t="n">
        <v>0</v>
      </c>
      <c r="BZ216" s="79" t="n">
        <v>0</v>
      </c>
      <c r="CA216" s="79" t="n">
        <v>6.7490248</v>
      </c>
      <c r="CB216" s="79" t="n">
        <v>6.7490248</v>
      </c>
      <c r="CC216" s="79" t="n">
        <v>0</v>
      </c>
      <c r="CD216" s="79" t="n">
        <v>0</v>
      </c>
      <c r="CE216" s="79" t="n">
        <v>0</v>
      </c>
      <c r="CF216" s="79" t="n">
        <v>0</v>
      </c>
      <c r="CG216" s="79" t="n">
        <v>0</v>
      </c>
      <c r="CH216" s="79" t="n">
        <v>0</v>
      </c>
      <c r="CI216" s="79" t="n">
        <v>0</v>
      </c>
      <c r="CJ216" s="79" t="n">
        <v>0</v>
      </c>
      <c r="CK216" s="79" t="n">
        <v>0</v>
      </c>
      <c r="CL216" s="79" t="n">
        <v>0</v>
      </c>
      <c r="CM216" s="79" t="n">
        <v>0</v>
      </c>
      <c r="CN216" s="79" t="n">
        <v>0</v>
      </c>
      <c r="CO216" s="79" t="n">
        <v>0</v>
      </c>
      <c r="CP216" s="79" t="n">
        <v>0</v>
      </c>
      <c r="CQ216" s="79" t="n">
        <v>0</v>
      </c>
      <c r="CR216" s="79" t="n">
        <v>0</v>
      </c>
      <c r="CS216" s="79"/>
      <c r="CT216" s="86"/>
      <c r="CU216" s="86"/>
      <c r="CV216" s="86"/>
      <c r="CW216" s="86"/>
      <c r="CX216" s="86"/>
      <c r="CY216" s="86"/>
      <c r="CZ216" s="79"/>
      <c r="DB216" s="85"/>
    </row>
    <row r="217" s="84" customFormat="true" ht="12.75" hidden="true" customHeight="false" outlineLevel="1" collapsed="false">
      <c r="A217" s="81"/>
      <c r="B217" s="82"/>
      <c r="C217" s="83" t="s">
        <v>32</v>
      </c>
      <c r="D217" s="79" t="n">
        <v>308.60016788</v>
      </c>
      <c r="E217" s="79" t="n">
        <v>0</v>
      </c>
      <c r="F217" s="79" t="n">
        <v>0</v>
      </c>
      <c r="G217" s="79" t="n">
        <v>0</v>
      </c>
      <c r="H217" s="79" t="n">
        <v>0</v>
      </c>
      <c r="I217" s="79" t="n">
        <v>0</v>
      </c>
      <c r="J217" s="79" t="n">
        <v>0</v>
      </c>
      <c r="K217" s="79" t="n">
        <v>0</v>
      </c>
      <c r="L217" s="79" t="n">
        <v>0</v>
      </c>
      <c r="M217" s="79" t="n">
        <v>0</v>
      </c>
      <c r="N217" s="79" t="n">
        <v>0</v>
      </c>
      <c r="O217" s="79" t="n">
        <v>125.08038078</v>
      </c>
      <c r="P217" s="79" t="n">
        <v>10.2937692</v>
      </c>
      <c r="Q217" s="79" t="n">
        <v>0</v>
      </c>
      <c r="R217" s="79" t="n">
        <v>0</v>
      </c>
      <c r="S217" s="79" t="n">
        <v>103.19457938</v>
      </c>
      <c r="T217" s="79" t="n">
        <v>0</v>
      </c>
      <c r="U217" s="79" t="n">
        <v>0</v>
      </c>
      <c r="V217" s="79" t="n">
        <v>0</v>
      </c>
      <c r="W217" s="79" t="n">
        <v>0</v>
      </c>
      <c r="X217" s="79" t="n">
        <v>0</v>
      </c>
      <c r="Y217" s="79" t="n">
        <v>0</v>
      </c>
      <c r="Z217" s="79" t="n">
        <v>0</v>
      </c>
      <c r="AA217" s="79" t="n">
        <v>0</v>
      </c>
      <c r="AB217" s="79" t="n">
        <v>0</v>
      </c>
      <c r="AC217" s="79" t="n">
        <v>0</v>
      </c>
      <c r="AD217" s="79" t="n">
        <v>0</v>
      </c>
      <c r="AE217" s="79" t="n">
        <v>0</v>
      </c>
      <c r="AF217" s="79" t="n">
        <v>0</v>
      </c>
      <c r="AG217" s="79" t="n">
        <v>0</v>
      </c>
      <c r="AH217" s="79" t="n">
        <v>0</v>
      </c>
      <c r="AI217" s="79" t="n">
        <v>0</v>
      </c>
      <c r="AJ217" s="79" t="n">
        <v>0</v>
      </c>
      <c r="AK217" s="79" t="n">
        <v>11.5920322</v>
      </c>
      <c r="AL217" s="79" t="n">
        <v>0</v>
      </c>
      <c r="AM217" s="79" t="n">
        <v>0</v>
      </c>
      <c r="AN217" s="79" t="n">
        <v>183.3612408</v>
      </c>
      <c r="AO217" s="79" t="n">
        <v>0</v>
      </c>
      <c r="AP217" s="79" t="n">
        <v>0</v>
      </c>
      <c r="AQ217" s="79" t="n">
        <v>0</v>
      </c>
      <c r="AR217" s="79" t="n">
        <v>0</v>
      </c>
      <c r="AS217" s="79" t="n">
        <v>0</v>
      </c>
      <c r="AT217" s="79" t="n">
        <v>0</v>
      </c>
      <c r="AU217" s="79" t="n">
        <v>0</v>
      </c>
      <c r="AV217" s="79" t="n">
        <v>0</v>
      </c>
      <c r="AW217" s="79" t="n">
        <v>0</v>
      </c>
      <c r="AX217" s="79" t="n">
        <v>0.1585463</v>
      </c>
      <c r="AY217" s="79" t="n">
        <v>0</v>
      </c>
      <c r="AZ217" s="79" t="n">
        <v>0</v>
      </c>
      <c r="BA217" s="79" t="n">
        <v>0.1585463</v>
      </c>
      <c r="BB217" s="79" t="n">
        <v>0</v>
      </c>
      <c r="BC217" s="79" t="n">
        <v>0</v>
      </c>
      <c r="BD217" s="79" t="n">
        <v>0</v>
      </c>
      <c r="BE217" s="79" t="n">
        <v>0</v>
      </c>
      <c r="BF217" s="79" t="n">
        <v>0</v>
      </c>
      <c r="BG217" s="79" t="n">
        <v>0</v>
      </c>
      <c r="BH217" s="79" t="n">
        <v>0</v>
      </c>
      <c r="BI217" s="79" t="n">
        <v>0</v>
      </c>
      <c r="BJ217" s="79" t="n">
        <v>0</v>
      </c>
      <c r="BK217" s="79" t="n">
        <v>0</v>
      </c>
      <c r="BL217" s="79" t="n">
        <v>0</v>
      </c>
      <c r="BM217" s="79" t="n">
        <v>0</v>
      </c>
      <c r="BN217" s="79" t="n">
        <v>0</v>
      </c>
      <c r="BO217" s="79" t="n">
        <v>0</v>
      </c>
      <c r="BP217" s="79" t="n">
        <v>0</v>
      </c>
      <c r="BQ217" s="79" t="n">
        <v>0</v>
      </c>
      <c r="BR217" s="79" t="n">
        <v>0</v>
      </c>
      <c r="BS217" s="79" t="n">
        <v>0</v>
      </c>
      <c r="BT217" s="79" t="n">
        <v>0</v>
      </c>
      <c r="BU217" s="79" t="n">
        <v>0</v>
      </c>
      <c r="BV217" s="79" t="n">
        <v>0</v>
      </c>
      <c r="BW217" s="79" t="n">
        <v>0</v>
      </c>
      <c r="BX217" s="79" t="n">
        <v>0</v>
      </c>
      <c r="BY217" s="79" t="n">
        <v>0</v>
      </c>
      <c r="BZ217" s="79" t="n">
        <v>0</v>
      </c>
      <c r="CA217" s="79" t="n">
        <v>0</v>
      </c>
      <c r="CB217" s="79" t="n">
        <v>0</v>
      </c>
      <c r="CC217" s="79" t="n">
        <v>0</v>
      </c>
      <c r="CD217" s="79" t="n">
        <v>0</v>
      </c>
      <c r="CE217" s="79" t="n">
        <v>0</v>
      </c>
      <c r="CF217" s="79" t="n">
        <v>0</v>
      </c>
      <c r="CG217" s="79" t="n">
        <v>0</v>
      </c>
      <c r="CH217" s="79" t="n">
        <v>0</v>
      </c>
      <c r="CI217" s="79" t="n">
        <v>0</v>
      </c>
      <c r="CJ217" s="79" t="n">
        <v>0</v>
      </c>
      <c r="CK217" s="79" t="n">
        <v>0</v>
      </c>
      <c r="CL217" s="79" t="n">
        <v>0</v>
      </c>
      <c r="CM217" s="79" t="n">
        <v>0</v>
      </c>
      <c r="CN217" s="79" t="n">
        <v>0</v>
      </c>
      <c r="CO217" s="79" t="n">
        <v>0</v>
      </c>
      <c r="CP217" s="79" t="n">
        <v>0</v>
      </c>
      <c r="CQ217" s="79" t="n">
        <v>0</v>
      </c>
      <c r="CR217" s="79" t="n">
        <v>0</v>
      </c>
      <c r="CS217" s="79"/>
      <c r="CT217" s="86"/>
      <c r="CU217" s="86"/>
      <c r="CV217" s="86"/>
      <c r="CW217" s="86"/>
      <c r="CX217" s="86"/>
      <c r="CY217" s="86"/>
      <c r="CZ217" s="79"/>
      <c r="DB217" s="85"/>
    </row>
    <row r="218" s="84" customFormat="true" ht="12.75" hidden="false" customHeight="false" outlineLevel="0" collapsed="false">
      <c r="A218" s="42" t="s">
        <v>57</v>
      </c>
      <c r="B218" s="43"/>
      <c r="C218" s="44"/>
      <c r="D218" s="79" t="n">
        <v>7081.86446369</v>
      </c>
      <c r="E218" s="79" t="n">
        <v>1811.00293037</v>
      </c>
      <c r="F218" s="79" t="n">
        <v>1808.93022996</v>
      </c>
      <c r="G218" s="79" t="n">
        <v>1.5043774</v>
      </c>
      <c r="H218" s="79" t="n">
        <v>0.56832301</v>
      </c>
      <c r="I218" s="79" t="n">
        <v>28.30706559</v>
      </c>
      <c r="J218" s="79" t="n">
        <v>0</v>
      </c>
      <c r="K218" s="79" t="n">
        <v>25.59596898</v>
      </c>
      <c r="L218" s="79" t="n">
        <v>0</v>
      </c>
      <c r="M218" s="79" t="n">
        <v>2.66984375</v>
      </c>
      <c r="N218" s="79" t="n">
        <v>0.04125286</v>
      </c>
      <c r="O218" s="79" t="n">
        <v>2662.25874862</v>
      </c>
      <c r="P218" s="79" t="n">
        <v>455.38832555</v>
      </c>
      <c r="Q218" s="79" t="n">
        <v>44.24481709</v>
      </c>
      <c r="R218" s="79" t="n">
        <v>0</v>
      </c>
      <c r="S218" s="79" t="n">
        <v>4.94455058</v>
      </c>
      <c r="T218" s="79" t="n">
        <v>0.91986919</v>
      </c>
      <c r="U218" s="79" t="n">
        <v>0.19026793</v>
      </c>
      <c r="V218" s="79" t="n">
        <v>67.65230955</v>
      </c>
      <c r="W218" s="79" t="n">
        <v>1.00300049</v>
      </c>
      <c r="X218" s="79" t="n">
        <v>0.04073904</v>
      </c>
      <c r="Y218" s="79" t="n">
        <v>0</v>
      </c>
      <c r="Z218" s="79" t="n">
        <v>1713.00983485</v>
      </c>
      <c r="AA218" s="79" t="n">
        <v>0</v>
      </c>
      <c r="AB218" s="79" t="n">
        <v>1.31025263</v>
      </c>
      <c r="AC218" s="79" t="n">
        <v>5.57047215</v>
      </c>
      <c r="AD218" s="79" t="n">
        <v>0.65684111</v>
      </c>
      <c r="AE218" s="79" t="n">
        <v>4.3469009</v>
      </c>
      <c r="AF218" s="79" t="n">
        <v>0.24175589</v>
      </c>
      <c r="AG218" s="79" t="n">
        <v>215.04285312</v>
      </c>
      <c r="AH218" s="79" t="n">
        <v>22.92734479</v>
      </c>
      <c r="AI218" s="79" t="n">
        <v>94.37496371</v>
      </c>
      <c r="AJ218" s="79" t="n">
        <v>1.516E-005</v>
      </c>
      <c r="AK218" s="79" t="n">
        <v>28.33993109</v>
      </c>
      <c r="AL218" s="79" t="n">
        <v>0</v>
      </c>
      <c r="AM218" s="79" t="n">
        <v>2.0537038</v>
      </c>
      <c r="AN218" s="79" t="n">
        <v>260.89859944</v>
      </c>
      <c r="AO218" s="79" t="n">
        <v>9.01819112</v>
      </c>
      <c r="AP218" s="79" t="n">
        <v>4.23139266</v>
      </c>
      <c r="AQ218" s="79" t="n">
        <v>0.9149666</v>
      </c>
      <c r="AR218" s="79" t="n">
        <v>3.87183186</v>
      </c>
      <c r="AS218" s="79" t="n">
        <v>0</v>
      </c>
      <c r="AT218" s="79" t="n">
        <v>116.01282701</v>
      </c>
      <c r="AU218" s="79" t="n">
        <v>17.87936976</v>
      </c>
      <c r="AV218" s="79" t="n">
        <v>31.18263703</v>
      </c>
      <c r="AW218" s="79" t="n">
        <v>66.95082022</v>
      </c>
      <c r="AX218" s="79" t="n">
        <v>1804.03054381</v>
      </c>
      <c r="AY218" s="79" t="n">
        <v>11.35006804</v>
      </c>
      <c r="AZ218" s="79" t="n">
        <v>1501.93254004</v>
      </c>
      <c r="BA218" s="79" t="n">
        <v>290.74793573</v>
      </c>
      <c r="BB218" s="79" t="n">
        <v>58.12046185</v>
      </c>
      <c r="BC218" s="79" t="n">
        <v>38.89054313</v>
      </c>
      <c r="BD218" s="79" t="n">
        <v>0</v>
      </c>
      <c r="BE218" s="79" t="n">
        <v>0</v>
      </c>
      <c r="BF218" s="79" t="n">
        <v>19.22991872</v>
      </c>
      <c r="BG218" s="79" t="n">
        <v>0</v>
      </c>
      <c r="BH218" s="79" t="n">
        <v>15.08901448</v>
      </c>
      <c r="BI218" s="79" t="n">
        <v>14.82558484</v>
      </c>
      <c r="BJ218" s="79" t="n">
        <v>0.26342964</v>
      </c>
      <c r="BK218" s="79" t="n">
        <v>1.24723491</v>
      </c>
      <c r="BL218" s="79" t="n">
        <v>9.09E-006</v>
      </c>
      <c r="BM218" s="79" t="n">
        <v>0</v>
      </c>
      <c r="BN218" s="79" t="n">
        <v>0.00085665</v>
      </c>
      <c r="BO218" s="79" t="n">
        <v>0.51125405</v>
      </c>
      <c r="BP218" s="79" t="n">
        <v>0.7344237</v>
      </c>
      <c r="BQ218" s="79" t="n">
        <v>0.00069142</v>
      </c>
      <c r="BR218" s="79" t="n">
        <v>36.57830632</v>
      </c>
      <c r="BS218" s="79" t="n">
        <v>162.02983202</v>
      </c>
      <c r="BT218" s="79" t="n">
        <v>0.32025411</v>
      </c>
      <c r="BU218" s="79" t="n">
        <v>0.05239685</v>
      </c>
      <c r="BV218" s="79" t="n">
        <v>160.2732799</v>
      </c>
      <c r="BW218" s="79" t="n">
        <v>0.16443663</v>
      </c>
      <c r="BX218" s="79" t="n">
        <v>0.63627744</v>
      </c>
      <c r="BY218" s="79" t="n">
        <v>0.02361136</v>
      </c>
      <c r="BZ218" s="79" t="n">
        <v>0.55957573</v>
      </c>
      <c r="CA218" s="79" t="n">
        <v>116.67175326</v>
      </c>
      <c r="CB218" s="79" t="n">
        <v>109.93831095</v>
      </c>
      <c r="CC218" s="79" t="n">
        <v>0</v>
      </c>
      <c r="CD218" s="79" t="n">
        <v>0</v>
      </c>
      <c r="CE218" s="79" t="n">
        <v>0.34567846</v>
      </c>
      <c r="CF218" s="79" t="n">
        <v>6.04900698</v>
      </c>
      <c r="CG218" s="79" t="n">
        <v>0.33875687</v>
      </c>
      <c r="CH218" s="79" t="n">
        <v>0</v>
      </c>
      <c r="CI218" s="79" t="n">
        <v>0.49268657</v>
      </c>
      <c r="CJ218" s="79" t="n">
        <v>0.49268657</v>
      </c>
      <c r="CK218" s="79" t="n">
        <v>0</v>
      </c>
      <c r="CL218" s="79" t="n">
        <v>0</v>
      </c>
      <c r="CM218" s="79" t="n">
        <v>0.09647149</v>
      </c>
      <c r="CN218" s="79" t="n">
        <v>0.09647149</v>
      </c>
      <c r="CO218" s="79" t="n">
        <v>0</v>
      </c>
      <c r="CP218" s="79" t="n">
        <v>0</v>
      </c>
      <c r="CQ218" s="79" t="n">
        <v>0</v>
      </c>
      <c r="CR218" s="79" t="n">
        <v>0.00979683</v>
      </c>
      <c r="CS218" s="79"/>
      <c r="CT218" s="86"/>
      <c r="CU218" s="86"/>
      <c r="CV218" s="86"/>
      <c r="CW218" s="86"/>
      <c r="CX218" s="86"/>
      <c r="CY218" s="86"/>
      <c r="CZ218" s="79"/>
      <c r="DB218" s="85"/>
    </row>
    <row r="219" s="84" customFormat="true" ht="12.75" hidden="true" customHeight="true" outlineLevel="1" collapsed="false">
      <c r="A219" s="81" t="s">
        <v>19</v>
      </c>
      <c r="B219" s="82" t="s">
        <v>29</v>
      </c>
      <c r="C219" s="83" t="s">
        <v>19</v>
      </c>
      <c r="D219" s="79" t="n">
        <v>3120.73891401</v>
      </c>
      <c r="E219" s="79" t="n">
        <v>1196.31878563</v>
      </c>
      <c r="F219" s="79" t="n">
        <v>1194.24608522</v>
      </c>
      <c r="G219" s="79" t="n">
        <v>1.5043774</v>
      </c>
      <c r="H219" s="79" t="n">
        <v>0.56832301</v>
      </c>
      <c r="I219" s="79" t="n">
        <v>2.71484304</v>
      </c>
      <c r="J219" s="79" t="n">
        <v>0</v>
      </c>
      <c r="K219" s="79" t="n">
        <v>0.00374643</v>
      </c>
      <c r="L219" s="79" t="n">
        <v>0</v>
      </c>
      <c r="M219" s="79" t="n">
        <v>2.66984375</v>
      </c>
      <c r="N219" s="79" t="n">
        <v>0.04125286</v>
      </c>
      <c r="O219" s="79" t="n">
        <v>655.61082299</v>
      </c>
      <c r="P219" s="79" t="n">
        <v>173.52703063</v>
      </c>
      <c r="Q219" s="79" t="n">
        <v>44.24481709</v>
      </c>
      <c r="R219" s="79" t="n">
        <v>0</v>
      </c>
      <c r="S219" s="79" t="n">
        <v>4.94455058</v>
      </c>
      <c r="T219" s="79" t="n">
        <v>0.91986919</v>
      </c>
      <c r="U219" s="79" t="n">
        <v>0.19026793</v>
      </c>
      <c r="V219" s="79" t="n">
        <v>21.09741666</v>
      </c>
      <c r="W219" s="79" t="n">
        <v>1.00300049</v>
      </c>
      <c r="X219" s="79" t="n">
        <v>0.04073904</v>
      </c>
      <c r="Y219" s="79" t="n">
        <v>0</v>
      </c>
      <c r="Z219" s="79" t="n">
        <v>71.93969638</v>
      </c>
      <c r="AA219" s="79" t="n">
        <v>0</v>
      </c>
      <c r="AB219" s="79" t="n">
        <v>1.035218</v>
      </c>
      <c r="AC219" s="79" t="n">
        <v>5.57047215</v>
      </c>
      <c r="AD219" s="79" t="n">
        <v>0.65684111</v>
      </c>
      <c r="AE219" s="79" t="n">
        <v>4.3469009</v>
      </c>
      <c r="AF219" s="79" t="n">
        <v>0.24175589</v>
      </c>
      <c r="AG219" s="79" t="n">
        <v>203.81294603</v>
      </c>
      <c r="AH219" s="79" t="n">
        <v>22.92734479</v>
      </c>
      <c r="AI219" s="79" t="n">
        <v>93.87505788</v>
      </c>
      <c r="AJ219" s="79" t="n">
        <v>1.516E-005</v>
      </c>
      <c r="AK219" s="79" t="n">
        <v>4.14765744</v>
      </c>
      <c r="AL219" s="79" t="n">
        <v>0</v>
      </c>
      <c r="AM219" s="79" t="n">
        <v>1.08922565</v>
      </c>
      <c r="AN219" s="79" t="n">
        <v>51.8653158</v>
      </c>
      <c r="AO219" s="79" t="n">
        <v>9.01819112</v>
      </c>
      <c r="AP219" s="79" t="n">
        <v>4.23139266</v>
      </c>
      <c r="AQ219" s="79" t="n">
        <v>0.9149666</v>
      </c>
      <c r="AR219" s="79" t="n">
        <v>3.87183186</v>
      </c>
      <c r="AS219" s="79" t="n">
        <v>0</v>
      </c>
      <c r="AT219" s="79" t="n">
        <v>56.61366313</v>
      </c>
      <c r="AU219" s="79" t="n">
        <v>17.87936976</v>
      </c>
      <c r="AV219" s="79" t="n">
        <v>31.18263703</v>
      </c>
      <c r="AW219" s="79" t="n">
        <v>7.55165634</v>
      </c>
      <c r="AX219" s="79" t="n">
        <v>909.96804009</v>
      </c>
      <c r="AY219" s="79" t="n">
        <v>11.35006804</v>
      </c>
      <c r="AZ219" s="79" t="n">
        <v>738.55223113</v>
      </c>
      <c r="BA219" s="79" t="n">
        <v>160.06574092</v>
      </c>
      <c r="BB219" s="79" t="n">
        <v>58.12046185</v>
      </c>
      <c r="BC219" s="79" t="n">
        <v>38.89054313</v>
      </c>
      <c r="BD219" s="79" t="n">
        <v>0</v>
      </c>
      <c r="BE219" s="79" t="n">
        <v>0</v>
      </c>
      <c r="BF219" s="79" t="n">
        <v>19.22991872</v>
      </c>
      <c r="BG219" s="79" t="n">
        <v>0</v>
      </c>
      <c r="BH219" s="79" t="n">
        <v>15.08901448</v>
      </c>
      <c r="BI219" s="79" t="n">
        <v>14.82558484</v>
      </c>
      <c r="BJ219" s="79" t="n">
        <v>0.26342964</v>
      </c>
      <c r="BK219" s="79" t="n">
        <v>1.24723491</v>
      </c>
      <c r="BL219" s="79" t="n">
        <v>9.09E-006</v>
      </c>
      <c r="BM219" s="79" t="n">
        <v>0</v>
      </c>
      <c r="BN219" s="79" t="n">
        <v>0.00085665</v>
      </c>
      <c r="BO219" s="79" t="n">
        <v>0.51125405</v>
      </c>
      <c r="BP219" s="79" t="n">
        <v>0.7344237</v>
      </c>
      <c r="BQ219" s="79" t="n">
        <v>0.00069142</v>
      </c>
      <c r="BR219" s="79" t="n">
        <v>35.9394877</v>
      </c>
      <c r="BS219" s="79" t="n">
        <v>10.96234512</v>
      </c>
      <c r="BT219" s="79" t="n">
        <v>0.32025411</v>
      </c>
      <c r="BU219" s="79" t="n">
        <v>0.05239685</v>
      </c>
      <c r="BV219" s="79" t="n">
        <v>9.205793</v>
      </c>
      <c r="BW219" s="79" t="n">
        <v>0.16443663</v>
      </c>
      <c r="BX219" s="79" t="n">
        <v>0.63627744</v>
      </c>
      <c r="BY219" s="79" t="n">
        <v>0.02361136</v>
      </c>
      <c r="BZ219" s="79" t="n">
        <v>0.55957573</v>
      </c>
      <c r="CA219" s="79" t="n">
        <v>116.67175326</v>
      </c>
      <c r="CB219" s="79" t="n">
        <v>109.93831095</v>
      </c>
      <c r="CC219" s="79" t="n">
        <v>0</v>
      </c>
      <c r="CD219" s="79" t="n">
        <v>0</v>
      </c>
      <c r="CE219" s="79" t="n">
        <v>0.34567846</v>
      </c>
      <c r="CF219" s="79" t="n">
        <v>6.04900698</v>
      </c>
      <c r="CG219" s="79" t="n">
        <v>0.33875687</v>
      </c>
      <c r="CH219" s="79" t="n">
        <v>0</v>
      </c>
      <c r="CI219" s="79" t="n">
        <v>0.49268657</v>
      </c>
      <c r="CJ219" s="79" t="n">
        <v>0.49268657</v>
      </c>
      <c r="CK219" s="79" t="n">
        <v>0</v>
      </c>
      <c r="CL219" s="79" t="n">
        <v>0</v>
      </c>
      <c r="CM219" s="79" t="n">
        <v>0.09647149</v>
      </c>
      <c r="CN219" s="79" t="n">
        <v>0.09647149</v>
      </c>
      <c r="CO219" s="79" t="n">
        <v>0</v>
      </c>
      <c r="CP219" s="79" t="n">
        <v>0</v>
      </c>
      <c r="CQ219" s="79" t="n">
        <v>0</v>
      </c>
      <c r="CR219" s="79" t="n">
        <v>0.00979683</v>
      </c>
      <c r="CS219" s="79"/>
      <c r="CT219" s="86"/>
      <c r="CU219" s="86"/>
      <c r="CV219" s="86"/>
      <c r="CW219" s="86"/>
      <c r="CX219" s="86"/>
      <c r="CY219" s="86"/>
      <c r="CZ219" s="79"/>
      <c r="DB219" s="85"/>
    </row>
    <row r="220" s="84" customFormat="true" ht="12.75" hidden="true" customHeight="false" outlineLevel="1" collapsed="false">
      <c r="A220" s="81"/>
      <c r="B220" s="82"/>
      <c r="C220" s="83" t="s">
        <v>30</v>
      </c>
      <c r="D220" s="79" t="n">
        <v>1637.68062021</v>
      </c>
      <c r="E220" s="79" t="n">
        <v>479.81816635</v>
      </c>
      <c r="F220" s="79" t="n">
        <v>478.93595809</v>
      </c>
      <c r="G220" s="79" t="n">
        <v>0.64824737</v>
      </c>
      <c r="H220" s="79" t="n">
        <v>0.23396089</v>
      </c>
      <c r="I220" s="79" t="n">
        <v>0.04499929</v>
      </c>
      <c r="J220" s="79" t="n">
        <v>0</v>
      </c>
      <c r="K220" s="79" t="n">
        <v>0.00374643</v>
      </c>
      <c r="L220" s="79" t="n">
        <v>0</v>
      </c>
      <c r="M220" s="79" t="n">
        <v>0</v>
      </c>
      <c r="N220" s="79" t="n">
        <v>0.04125286</v>
      </c>
      <c r="O220" s="79" t="n">
        <v>512.57750853</v>
      </c>
      <c r="P220" s="79" t="n">
        <v>80.70043335</v>
      </c>
      <c r="Q220" s="79" t="n">
        <v>43.00213026</v>
      </c>
      <c r="R220" s="79" t="n">
        <v>0</v>
      </c>
      <c r="S220" s="79" t="n">
        <v>0.27129692</v>
      </c>
      <c r="T220" s="79" t="n">
        <v>0.65897714</v>
      </c>
      <c r="U220" s="79" t="n">
        <v>0.19026793</v>
      </c>
      <c r="V220" s="79" t="n">
        <v>16.24344065</v>
      </c>
      <c r="W220" s="79" t="n">
        <v>0.40564149</v>
      </c>
      <c r="X220" s="79" t="n">
        <v>0.04073904</v>
      </c>
      <c r="Y220" s="79" t="n">
        <v>0</v>
      </c>
      <c r="Z220" s="79" t="n">
        <v>48.5747225</v>
      </c>
      <c r="AA220" s="79" t="n">
        <v>0</v>
      </c>
      <c r="AB220" s="79" t="n">
        <v>0.58789043</v>
      </c>
      <c r="AC220" s="79" t="n">
        <v>3.25245376</v>
      </c>
      <c r="AD220" s="79" t="n">
        <v>0.00010301</v>
      </c>
      <c r="AE220" s="79" t="n">
        <v>3.31310008</v>
      </c>
      <c r="AF220" s="79" t="n">
        <v>0.04977408</v>
      </c>
      <c r="AG220" s="79" t="n">
        <v>202.52132295</v>
      </c>
      <c r="AH220" s="79" t="n">
        <v>17.36846426</v>
      </c>
      <c r="AI220" s="79" t="n">
        <v>93.87436223</v>
      </c>
      <c r="AJ220" s="79" t="n">
        <v>1.516E-005</v>
      </c>
      <c r="AK220" s="79" t="n">
        <v>1.14169743</v>
      </c>
      <c r="AL220" s="79" t="n">
        <v>0</v>
      </c>
      <c r="AM220" s="79" t="n">
        <v>0.38067586</v>
      </c>
      <c r="AN220" s="79" t="n">
        <v>47.62728581</v>
      </c>
      <c r="AO220" s="79" t="n">
        <v>3.26637963</v>
      </c>
      <c r="AP220" s="79" t="n">
        <v>0.00012417</v>
      </c>
      <c r="AQ220" s="79" t="n">
        <v>0.17831988</v>
      </c>
      <c r="AR220" s="79" t="n">
        <v>3.08793558</v>
      </c>
      <c r="AS220" s="79" t="n">
        <v>0</v>
      </c>
      <c r="AT220" s="79" t="n">
        <v>20.26755007</v>
      </c>
      <c r="AU220" s="79" t="n">
        <v>10.0020339</v>
      </c>
      <c r="AV220" s="79" t="n">
        <v>6.13055098</v>
      </c>
      <c r="AW220" s="79" t="n">
        <v>4.13496519</v>
      </c>
      <c r="AX220" s="79" t="n">
        <v>548.0986401</v>
      </c>
      <c r="AY220" s="79" t="n">
        <v>6.92603114</v>
      </c>
      <c r="AZ220" s="79" t="n">
        <v>511.68340063</v>
      </c>
      <c r="BA220" s="79" t="n">
        <v>29.48920833</v>
      </c>
      <c r="BB220" s="79" t="n">
        <v>12.3185308</v>
      </c>
      <c r="BC220" s="79" t="n">
        <v>6.45763212</v>
      </c>
      <c r="BD220" s="79" t="n">
        <v>0</v>
      </c>
      <c r="BE220" s="79" t="n">
        <v>0</v>
      </c>
      <c r="BF220" s="79" t="n">
        <v>5.86089868</v>
      </c>
      <c r="BG220" s="79" t="n">
        <v>0</v>
      </c>
      <c r="BH220" s="79" t="n">
        <v>0.27826657</v>
      </c>
      <c r="BI220" s="79" t="n">
        <v>0.01483693</v>
      </c>
      <c r="BJ220" s="79" t="n">
        <v>0.26342964</v>
      </c>
      <c r="BK220" s="79" t="n">
        <v>0.26864682</v>
      </c>
      <c r="BL220" s="79" t="n">
        <v>9.09E-006</v>
      </c>
      <c r="BM220" s="79" t="n">
        <v>0</v>
      </c>
      <c r="BN220" s="79" t="n">
        <v>0.00064878</v>
      </c>
      <c r="BO220" s="79" t="n">
        <v>0.2672596</v>
      </c>
      <c r="BP220" s="79" t="n">
        <v>3.793E-005</v>
      </c>
      <c r="BQ220" s="79" t="n">
        <v>0.00069142</v>
      </c>
      <c r="BR220" s="79" t="n">
        <v>1.65698595</v>
      </c>
      <c r="BS220" s="79" t="n">
        <v>10.20888035</v>
      </c>
      <c r="BT220" s="79" t="n">
        <v>0.2469964</v>
      </c>
      <c r="BU220" s="79" t="n">
        <v>0.05239685</v>
      </c>
      <c r="BV220" s="79" t="n">
        <v>8.63577031</v>
      </c>
      <c r="BW220" s="79" t="n">
        <v>0.16443663</v>
      </c>
      <c r="BX220" s="79" t="n">
        <v>0.5261037</v>
      </c>
      <c r="BY220" s="79" t="n">
        <v>0.02360073</v>
      </c>
      <c r="BZ220" s="79" t="n">
        <v>0.55957573</v>
      </c>
      <c r="CA220" s="79" t="n">
        <v>0.74676157</v>
      </c>
      <c r="CB220" s="79" t="n">
        <v>0.09007643</v>
      </c>
      <c r="CC220" s="79" t="n">
        <v>0</v>
      </c>
      <c r="CD220" s="79" t="n">
        <v>0</v>
      </c>
      <c r="CE220" s="79" t="n">
        <v>0.29816778</v>
      </c>
      <c r="CF220" s="79" t="n">
        <v>0.29991095</v>
      </c>
      <c r="CG220" s="79" t="n">
        <v>0.05860641</v>
      </c>
      <c r="CH220" s="79" t="n">
        <v>0</v>
      </c>
      <c r="CI220" s="79" t="n">
        <v>0.49268657</v>
      </c>
      <c r="CJ220" s="79" t="n">
        <v>0.49268657</v>
      </c>
      <c r="CK220" s="79" t="n">
        <v>0</v>
      </c>
      <c r="CL220" s="79" t="n">
        <v>0</v>
      </c>
      <c r="CM220" s="79" t="n">
        <v>0</v>
      </c>
      <c r="CN220" s="79" t="n">
        <v>0</v>
      </c>
      <c r="CO220" s="79" t="n">
        <v>0</v>
      </c>
      <c r="CP220" s="79" t="n">
        <v>0</v>
      </c>
      <c r="CQ220" s="79" t="n">
        <v>0</v>
      </c>
      <c r="CR220" s="79" t="n">
        <v>0.0093318</v>
      </c>
      <c r="CS220" s="79"/>
      <c r="CT220" s="86"/>
      <c r="CU220" s="86"/>
      <c r="CV220" s="86"/>
      <c r="CW220" s="86"/>
      <c r="CX220" s="86"/>
      <c r="CY220" s="86"/>
      <c r="CZ220" s="79"/>
      <c r="DB220" s="85"/>
    </row>
    <row r="221" s="84" customFormat="true" ht="12.75" hidden="true" customHeight="false" outlineLevel="1" collapsed="false">
      <c r="A221" s="81"/>
      <c r="B221" s="82"/>
      <c r="C221" s="83" t="s">
        <v>31</v>
      </c>
      <c r="D221" s="79" t="n">
        <v>1459.42543744</v>
      </c>
      <c r="E221" s="79" t="n">
        <v>713.7521133</v>
      </c>
      <c r="F221" s="79" t="n">
        <v>712.56162115</v>
      </c>
      <c r="G221" s="79" t="n">
        <v>0.85613003</v>
      </c>
      <c r="H221" s="79" t="n">
        <v>0.33436212</v>
      </c>
      <c r="I221" s="79" t="n">
        <v>2.66984375</v>
      </c>
      <c r="J221" s="79" t="n">
        <v>0</v>
      </c>
      <c r="K221" s="79" t="n">
        <v>0</v>
      </c>
      <c r="L221" s="79" t="n">
        <v>0</v>
      </c>
      <c r="M221" s="79" t="n">
        <v>2.66984375</v>
      </c>
      <c r="N221" s="79" t="n">
        <v>0</v>
      </c>
      <c r="O221" s="79" t="n">
        <v>141.11911159</v>
      </c>
      <c r="P221" s="79" t="n">
        <v>92.13624853</v>
      </c>
      <c r="Q221" s="79" t="n">
        <v>1.23928033</v>
      </c>
      <c r="R221" s="79" t="n">
        <v>0</v>
      </c>
      <c r="S221" s="79" t="n">
        <v>4.67325366</v>
      </c>
      <c r="T221" s="79" t="n">
        <v>0.26089205</v>
      </c>
      <c r="U221" s="79" t="n">
        <v>0</v>
      </c>
      <c r="V221" s="79" t="n">
        <v>4.0571476</v>
      </c>
      <c r="W221" s="79" t="n">
        <v>0.597359</v>
      </c>
      <c r="X221" s="79" t="n">
        <v>0</v>
      </c>
      <c r="Y221" s="79" t="n">
        <v>0</v>
      </c>
      <c r="Z221" s="79" t="n">
        <v>23.36497388</v>
      </c>
      <c r="AA221" s="79" t="n">
        <v>0</v>
      </c>
      <c r="AB221" s="79" t="n">
        <v>0.44732757</v>
      </c>
      <c r="AC221" s="79" t="n">
        <v>2.31801839</v>
      </c>
      <c r="AD221" s="79" t="n">
        <v>0.6567381</v>
      </c>
      <c r="AE221" s="79" t="n">
        <v>0.99549749</v>
      </c>
      <c r="AF221" s="79" t="n">
        <v>0.19198181</v>
      </c>
      <c r="AG221" s="79" t="n">
        <v>1.29162308</v>
      </c>
      <c r="AH221" s="79" t="n">
        <v>5.55888053</v>
      </c>
      <c r="AI221" s="79" t="n">
        <v>0.00069565</v>
      </c>
      <c r="AJ221" s="79" t="n">
        <v>0</v>
      </c>
      <c r="AK221" s="79" t="n">
        <v>2.62064413</v>
      </c>
      <c r="AL221" s="79" t="n">
        <v>0</v>
      </c>
      <c r="AM221" s="79" t="n">
        <v>0.70854979</v>
      </c>
      <c r="AN221" s="79" t="n">
        <v>4.23802999</v>
      </c>
      <c r="AO221" s="79" t="n">
        <v>5.75181149</v>
      </c>
      <c r="AP221" s="79" t="n">
        <v>4.23126849</v>
      </c>
      <c r="AQ221" s="79" t="n">
        <v>0.73664672</v>
      </c>
      <c r="AR221" s="79" t="n">
        <v>0.78389628</v>
      </c>
      <c r="AS221" s="79" t="n">
        <v>0</v>
      </c>
      <c r="AT221" s="79" t="n">
        <v>32.6278141</v>
      </c>
      <c r="AU221" s="79" t="n">
        <v>6.85749018</v>
      </c>
      <c r="AV221" s="79" t="n">
        <v>24.43843181</v>
      </c>
      <c r="AW221" s="79" t="n">
        <v>1.33189211</v>
      </c>
      <c r="AX221" s="79" t="n">
        <v>353.73541491</v>
      </c>
      <c r="AY221" s="79" t="n">
        <v>4.22385426</v>
      </c>
      <c r="AZ221" s="79" t="n">
        <v>218.98199311</v>
      </c>
      <c r="BA221" s="79" t="n">
        <v>130.52956754</v>
      </c>
      <c r="BB221" s="79" t="n">
        <v>42.85421146</v>
      </c>
      <c r="BC221" s="79" t="n">
        <v>29.4895172</v>
      </c>
      <c r="BD221" s="79" t="n">
        <v>0</v>
      </c>
      <c r="BE221" s="79" t="n">
        <v>0</v>
      </c>
      <c r="BF221" s="79" t="n">
        <v>13.36469426</v>
      </c>
      <c r="BG221" s="79" t="n">
        <v>0</v>
      </c>
      <c r="BH221" s="79" t="n">
        <v>14.81074791</v>
      </c>
      <c r="BI221" s="79" t="n">
        <v>14.81074791</v>
      </c>
      <c r="BJ221" s="79" t="n">
        <v>0</v>
      </c>
      <c r="BK221" s="79" t="n">
        <v>0.97858809</v>
      </c>
      <c r="BL221" s="79" t="n">
        <v>0</v>
      </c>
      <c r="BM221" s="79" t="n">
        <v>0</v>
      </c>
      <c r="BN221" s="79" t="n">
        <v>0.00020787</v>
      </c>
      <c r="BO221" s="79" t="n">
        <v>0.24399445</v>
      </c>
      <c r="BP221" s="79" t="n">
        <v>0.73438577</v>
      </c>
      <c r="BQ221" s="79" t="n">
        <v>0</v>
      </c>
      <c r="BR221" s="79" t="n">
        <v>34.21759257</v>
      </c>
      <c r="BS221" s="79" t="n">
        <v>0.6432804</v>
      </c>
      <c r="BT221" s="79" t="n">
        <v>0.07325771</v>
      </c>
      <c r="BU221" s="79" t="n">
        <v>0</v>
      </c>
      <c r="BV221" s="79" t="n">
        <v>0.57002269</v>
      </c>
      <c r="BW221" s="79" t="n">
        <v>0</v>
      </c>
      <c r="BX221" s="79" t="n">
        <v>0</v>
      </c>
      <c r="BY221" s="79" t="n">
        <v>0</v>
      </c>
      <c r="BZ221" s="79" t="n">
        <v>0</v>
      </c>
      <c r="CA221" s="79" t="n">
        <v>111.93018545</v>
      </c>
      <c r="CB221" s="79" t="n">
        <v>109.84814865</v>
      </c>
      <c r="CC221" s="79" t="n">
        <v>0</v>
      </c>
      <c r="CD221" s="79" t="n">
        <v>0</v>
      </c>
      <c r="CE221" s="79" t="n">
        <v>0.04751068</v>
      </c>
      <c r="CF221" s="79" t="n">
        <v>1.75437566</v>
      </c>
      <c r="CG221" s="79" t="n">
        <v>0.28015046</v>
      </c>
      <c r="CH221" s="79" t="n">
        <v>0</v>
      </c>
      <c r="CI221" s="79" t="n">
        <v>0</v>
      </c>
      <c r="CJ221" s="79" t="n">
        <v>0</v>
      </c>
      <c r="CK221" s="79" t="n">
        <v>0</v>
      </c>
      <c r="CL221" s="79" t="n">
        <v>0</v>
      </c>
      <c r="CM221" s="79" t="n">
        <v>0.09647149</v>
      </c>
      <c r="CN221" s="79" t="n">
        <v>0.09647149</v>
      </c>
      <c r="CO221" s="79" t="n">
        <v>0</v>
      </c>
      <c r="CP221" s="79" t="n">
        <v>0</v>
      </c>
      <c r="CQ221" s="79" t="n">
        <v>0</v>
      </c>
      <c r="CR221" s="79" t="n">
        <v>0.00022094</v>
      </c>
      <c r="CS221" s="79"/>
      <c r="CT221" s="86"/>
      <c r="CU221" s="86"/>
      <c r="CV221" s="86"/>
      <c r="CW221" s="86"/>
      <c r="CX221" s="86"/>
      <c r="CY221" s="86"/>
      <c r="CZ221" s="79"/>
      <c r="DB221" s="85"/>
    </row>
    <row r="222" s="84" customFormat="true" ht="12.75" hidden="true" customHeight="false" outlineLevel="1" collapsed="false">
      <c r="A222" s="81"/>
      <c r="B222" s="82"/>
      <c r="C222" s="83" t="s">
        <v>32</v>
      </c>
      <c r="D222" s="79" t="n">
        <v>23.63285636</v>
      </c>
      <c r="E222" s="79" t="n">
        <v>2.74850598</v>
      </c>
      <c r="F222" s="79" t="n">
        <v>2.74850598</v>
      </c>
      <c r="G222" s="79" t="n">
        <v>0</v>
      </c>
      <c r="H222" s="79" t="n">
        <v>0</v>
      </c>
      <c r="I222" s="79" t="n">
        <v>0</v>
      </c>
      <c r="J222" s="79" t="n">
        <v>0</v>
      </c>
      <c r="K222" s="79" t="n">
        <v>0</v>
      </c>
      <c r="L222" s="79" t="n">
        <v>0</v>
      </c>
      <c r="M222" s="79" t="n">
        <v>0</v>
      </c>
      <c r="N222" s="79" t="n">
        <v>0</v>
      </c>
      <c r="O222" s="79" t="n">
        <v>1.91420287</v>
      </c>
      <c r="P222" s="79" t="n">
        <v>0.69034875</v>
      </c>
      <c r="Q222" s="79" t="n">
        <v>0.0034065</v>
      </c>
      <c r="R222" s="79" t="n">
        <v>0</v>
      </c>
      <c r="S222" s="79" t="n">
        <v>0</v>
      </c>
      <c r="T222" s="79" t="n">
        <v>0</v>
      </c>
      <c r="U222" s="79" t="n">
        <v>0</v>
      </c>
      <c r="V222" s="79" t="n">
        <v>0.79682841</v>
      </c>
      <c r="W222" s="79" t="n">
        <v>0</v>
      </c>
      <c r="X222" s="79" t="n">
        <v>0</v>
      </c>
      <c r="Y222" s="79" t="n">
        <v>0</v>
      </c>
      <c r="Z222" s="79" t="n">
        <v>0</v>
      </c>
      <c r="AA222" s="79" t="n">
        <v>0</v>
      </c>
      <c r="AB222" s="79" t="n">
        <v>0</v>
      </c>
      <c r="AC222" s="79" t="n">
        <v>0</v>
      </c>
      <c r="AD222" s="79" t="n">
        <v>0</v>
      </c>
      <c r="AE222" s="79" t="n">
        <v>0.03830333</v>
      </c>
      <c r="AF222" s="79" t="n">
        <v>0</v>
      </c>
      <c r="AG222" s="79" t="n">
        <v>0</v>
      </c>
      <c r="AH222" s="79" t="n">
        <v>0</v>
      </c>
      <c r="AI222" s="79" t="n">
        <v>0</v>
      </c>
      <c r="AJ222" s="79" t="n">
        <v>0</v>
      </c>
      <c r="AK222" s="79" t="n">
        <v>0.38531588</v>
      </c>
      <c r="AL222" s="79" t="n">
        <v>0</v>
      </c>
      <c r="AM222" s="79" t="n">
        <v>0</v>
      </c>
      <c r="AN222" s="79" t="n">
        <v>0</v>
      </c>
      <c r="AO222" s="79" t="n">
        <v>0</v>
      </c>
      <c r="AP222" s="79" t="n">
        <v>0</v>
      </c>
      <c r="AQ222" s="79" t="n">
        <v>0</v>
      </c>
      <c r="AR222" s="79" t="n">
        <v>0</v>
      </c>
      <c r="AS222" s="79" t="n">
        <v>0</v>
      </c>
      <c r="AT222" s="79" t="n">
        <v>3.71829896</v>
      </c>
      <c r="AU222" s="79" t="n">
        <v>1.01984568</v>
      </c>
      <c r="AV222" s="79" t="n">
        <v>0.61365424</v>
      </c>
      <c r="AW222" s="79" t="n">
        <v>2.08479904</v>
      </c>
      <c r="AX222" s="79" t="n">
        <v>8.13398508</v>
      </c>
      <c r="AY222" s="79" t="n">
        <v>0.20018264</v>
      </c>
      <c r="AZ222" s="79" t="n">
        <v>7.88683739</v>
      </c>
      <c r="BA222" s="79" t="n">
        <v>0.04696505</v>
      </c>
      <c r="BB222" s="79" t="n">
        <v>2.94771959</v>
      </c>
      <c r="BC222" s="79" t="n">
        <v>2.94339381</v>
      </c>
      <c r="BD222" s="79" t="n">
        <v>0</v>
      </c>
      <c r="BE222" s="79" t="n">
        <v>0</v>
      </c>
      <c r="BF222" s="79" t="n">
        <v>0.00432578</v>
      </c>
      <c r="BG222" s="79" t="n">
        <v>0</v>
      </c>
      <c r="BH222" s="79" t="n">
        <v>0</v>
      </c>
      <c r="BI222" s="79" t="n">
        <v>0</v>
      </c>
      <c r="BJ222" s="79" t="n">
        <v>0</v>
      </c>
      <c r="BK222" s="79" t="n">
        <v>0</v>
      </c>
      <c r="BL222" s="79" t="n">
        <v>0</v>
      </c>
      <c r="BM222" s="79" t="n">
        <v>0</v>
      </c>
      <c r="BN222" s="79" t="n">
        <v>0</v>
      </c>
      <c r="BO222" s="79" t="n">
        <v>0</v>
      </c>
      <c r="BP222" s="79" t="n">
        <v>0</v>
      </c>
      <c r="BQ222" s="79" t="n">
        <v>0</v>
      </c>
      <c r="BR222" s="79" t="n">
        <v>0.06490918</v>
      </c>
      <c r="BS222" s="79" t="n">
        <v>0.11018437</v>
      </c>
      <c r="BT222" s="79" t="n">
        <v>0</v>
      </c>
      <c r="BU222" s="79" t="n">
        <v>0</v>
      </c>
      <c r="BV222" s="79" t="n">
        <v>0</v>
      </c>
      <c r="BW222" s="79" t="n">
        <v>0</v>
      </c>
      <c r="BX222" s="79" t="n">
        <v>0.11017374</v>
      </c>
      <c r="BY222" s="79" t="n">
        <v>1.063E-005</v>
      </c>
      <c r="BZ222" s="79" t="n">
        <v>0</v>
      </c>
      <c r="CA222" s="79" t="n">
        <v>3.99480624</v>
      </c>
      <c r="CB222" s="79" t="n">
        <v>8.587E-005</v>
      </c>
      <c r="CC222" s="79" t="n">
        <v>0</v>
      </c>
      <c r="CD222" s="79" t="n">
        <v>0</v>
      </c>
      <c r="CE222" s="79" t="n">
        <v>0</v>
      </c>
      <c r="CF222" s="79" t="n">
        <v>3.99472037</v>
      </c>
      <c r="CG222" s="79" t="n">
        <v>0</v>
      </c>
      <c r="CH222" s="79" t="n">
        <v>0</v>
      </c>
      <c r="CI222" s="79" t="n">
        <v>0</v>
      </c>
      <c r="CJ222" s="79" t="n">
        <v>0</v>
      </c>
      <c r="CK222" s="79" t="n">
        <v>0</v>
      </c>
      <c r="CL222" s="79" t="n">
        <v>0</v>
      </c>
      <c r="CM222" s="79" t="n">
        <v>0</v>
      </c>
      <c r="CN222" s="79" t="n">
        <v>0</v>
      </c>
      <c r="CO222" s="79" t="n">
        <v>0</v>
      </c>
      <c r="CP222" s="79" t="n">
        <v>0</v>
      </c>
      <c r="CQ222" s="79" t="n">
        <v>0</v>
      </c>
      <c r="CR222" s="79" t="n">
        <v>0.00024409</v>
      </c>
      <c r="CS222" s="79"/>
      <c r="CT222" s="86"/>
      <c r="CU222" s="86"/>
      <c r="CV222" s="86"/>
      <c r="CW222" s="86"/>
      <c r="CX222" s="86"/>
      <c r="CY222" s="86"/>
      <c r="CZ222" s="79"/>
      <c r="DB222" s="85"/>
    </row>
    <row r="223" s="84" customFormat="true" ht="12.75" hidden="true" customHeight="true" outlineLevel="1" collapsed="false">
      <c r="A223" s="81"/>
      <c r="B223" s="82" t="s">
        <v>33</v>
      </c>
      <c r="C223" s="83" t="s">
        <v>19</v>
      </c>
      <c r="D223" s="79" t="n">
        <v>3961.12554968</v>
      </c>
      <c r="E223" s="79" t="n">
        <v>614.68414474</v>
      </c>
      <c r="F223" s="79" t="n">
        <v>614.68414474</v>
      </c>
      <c r="G223" s="79" t="n">
        <v>0</v>
      </c>
      <c r="H223" s="79" t="n">
        <v>0</v>
      </c>
      <c r="I223" s="79" t="n">
        <v>25.59222255</v>
      </c>
      <c r="J223" s="79" t="n">
        <v>0</v>
      </c>
      <c r="K223" s="79" t="n">
        <v>25.59222255</v>
      </c>
      <c r="L223" s="79" t="n">
        <v>0</v>
      </c>
      <c r="M223" s="79" t="n">
        <v>0</v>
      </c>
      <c r="N223" s="79" t="n">
        <v>0</v>
      </c>
      <c r="O223" s="79" t="n">
        <v>2006.64792563</v>
      </c>
      <c r="P223" s="79" t="n">
        <v>281.86129492</v>
      </c>
      <c r="Q223" s="79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  <c r="V223" s="79" t="n">
        <v>46.55489289</v>
      </c>
      <c r="W223" s="79" t="n">
        <v>0</v>
      </c>
      <c r="X223" s="79" t="n">
        <v>0</v>
      </c>
      <c r="Y223" s="79" t="n">
        <v>0</v>
      </c>
      <c r="Z223" s="79" t="n">
        <v>1641.07013847</v>
      </c>
      <c r="AA223" s="79" t="n">
        <v>0</v>
      </c>
      <c r="AB223" s="79" t="n">
        <v>0.27503463</v>
      </c>
      <c r="AC223" s="79" t="n">
        <v>0</v>
      </c>
      <c r="AD223" s="79" t="n">
        <v>0</v>
      </c>
      <c r="AE223" s="79" t="n">
        <v>0</v>
      </c>
      <c r="AF223" s="79" t="n">
        <v>0</v>
      </c>
      <c r="AG223" s="79" t="n">
        <v>11.22990709</v>
      </c>
      <c r="AH223" s="79" t="n">
        <v>0</v>
      </c>
      <c r="AI223" s="79" t="n">
        <v>0.49990583</v>
      </c>
      <c r="AJ223" s="79" t="n">
        <v>0</v>
      </c>
      <c r="AK223" s="79" t="n">
        <v>24.19227365</v>
      </c>
      <c r="AL223" s="79" t="n">
        <v>0</v>
      </c>
      <c r="AM223" s="79" t="n">
        <v>0.96447815</v>
      </c>
      <c r="AN223" s="79" t="n">
        <v>209.03328364</v>
      </c>
      <c r="AO223" s="79" t="n">
        <v>0</v>
      </c>
      <c r="AP223" s="79" t="n">
        <v>0</v>
      </c>
      <c r="AQ223" s="79" t="n">
        <v>0</v>
      </c>
      <c r="AR223" s="79" t="n">
        <v>0</v>
      </c>
      <c r="AS223" s="79" t="n">
        <v>0</v>
      </c>
      <c r="AT223" s="79" t="n">
        <v>59.39916388</v>
      </c>
      <c r="AU223" s="79" t="n">
        <v>0</v>
      </c>
      <c r="AV223" s="79" t="n">
        <v>0</v>
      </c>
      <c r="AW223" s="79" t="n">
        <v>59.39916388</v>
      </c>
      <c r="AX223" s="79" t="n">
        <v>894.06250372</v>
      </c>
      <c r="AY223" s="79" t="n">
        <v>0</v>
      </c>
      <c r="AZ223" s="79" t="n">
        <v>763.38030891</v>
      </c>
      <c r="BA223" s="79" t="n">
        <v>130.68219481</v>
      </c>
      <c r="BB223" s="79" t="n">
        <v>0</v>
      </c>
      <c r="BC223" s="79" t="n">
        <v>0</v>
      </c>
      <c r="BD223" s="79" t="n">
        <v>0</v>
      </c>
      <c r="BE223" s="79" t="n">
        <v>0</v>
      </c>
      <c r="BF223" s="79" t="n">
        <v>0</v>
      </c>
      <c r="BG223" s="79" t="n">
        <v>0</v>
      </c>
      <c r="BH223" s="79" t="n">
        <v>0</v>
      </c>
      <c r="BI223" s="79" t="n">
        <v>0</v>
      </c>
      <c r="BJ223" s="79" t="n">
        <v>0</v>
      </c>
      <c r="BK223" s="79" t="n">
        <v>0</v>
      </c>
      <c r="BL223" s="79" t="n">
        <v>0</v>
      </c>
      <c r="BM223" s="79" t="n">
        <v>0</v>
      </c>
      <c r="BN223" s="79" t="n">
        <v>0</v>
      </c>
      <c r="BO223" s="79" t="n">
        <v>0</v>
      </c>
      <c r="BP223" s="79" t="n">
        <v>0</v>
      </c>
      <c r="BQ223" s="79" t="n">
        <v>0</v>
      </c>
      <c r="BR223" s="79" t="n">
        <v>0.63881862</v>
      </c>
      <c r="BS223" s="79" t="n">
        <v>151.0674869</v>
      </c>
      <c r="BT223" s="79" t="n">
        <v>0</v>
      </c>
      <c r="BU223" s="79" t="n">
        <v>0</v>
      </c>
      <c r="BV223" s="79" t="n">
        <v>151.0674869</v>
      </c>
      <c r="BW223" s="79" t="n">
        <v>0</v>
      </c>
      <c r="BX223" s="79" t="n">
        <v>0</v>
      </c>
      <c r="BY223" s="79" t="n">
        <v>0</v>
      </c>
      <c r="BZ223" s="79" t="n">
        <v>0</v>
      </c>
      <c r="CA223" s="79" t="n">
        <v>0</v>
      </c>
      <c r="CB223" s="79" t="n">
        <v>0</v>
      </c>
      <c r="CC223" s="79" t="n">
        <v>0</v>
      </c>
      <c r="CD223" s="79" t="n">
        <v>0</v>
      </c>
      <c r="CE223" s="79" t="n">
        <v>0</v>
      </c>
      <c r="CF223" s="79" t="n">
        <v>0</v>
      </c>
      <c r="CG223" s="79" t="n">
        <v>0</v>
      </c>
      <c r="CH223" s="79" t="n">
        <v>0</v>
      </c>
      <c r="CI223" s="79" t="n">
        <v>0</v>
      </c>
      <c r="CJ223" s="79" t="n">
        <v>0</v>
      </c>
      <c r="CK223" s="79" t="n">
        <v>0</v>
      </c>
      <c r="CL223" s="79" t="n">
        <v>0</v>
      </c>
      <c r="CM223" s="79" t="n">
        <v>0</v>
      </c>
      <c r="CN223" s="79" t="n">
        <v>0</v>
      </c>
      <c r="CO223" s="79" t="n">
        <v>0</v>
      </c>
      <c r="CP223" s="79" t="n">
        <v>0</v>
      </c>
      <c r="CQ223" s="79" t="n">
        <v>0</v>
      </c>
      <c r="CR223" s="79" t="n">
        <v>0</v>
      </c>
      <c r="CS223" s="79"/>
      <c r="CT223" s="86"/>
      <c r="CU223" s="86"/>
      <c r="CV223" s="86"/>
      <c r="CW223" s="86"/>
      <c r="CX223" s="86"/>
      <c r="CY223" s="86"/>
      <c r="CZ223" s="79"/>
      <c r="DB223" s="85"/>
    </row>
    <row r="224" s="84" customFormat="true" ht="12.75" hidden="true" customHeight="false" outlineLevel="1" collapsed="false">
      <c r="A224" s="81"/>
      <c r="B224" s="82"/>
      <c r="C224" s="83" t="s">
        <v>30</v>
      </c>
      <c r="D224" s="79" t="n">
        <v>2612.20451221</v>
      </c>
      <c r="E224" s="79" t="n">
        <v>240.66496021</v>
      </c>
      <c r="F224" s="79" t="n">
        <v>240.66496021</v>
      </c>
      <c r="G224" s="79" t="n">
        <v>0</v>
      </c>
      <c r="H224" s="79" t="n">
        <v>0</v>
      </c>
      <c r="I224" s="79" t="n">
        <v>25.59222255</v>
      </c>
      <c r="J224" s="79" t="n">
        <v>0</v>
      </c>
      <c r="K224" s="79" t="n">
        <v>25.59222255</v>
      </c>
      <c r="L224" s="79" t="n">
        <v>0</v>
      </c>
      <c r="M224" s="79" t="n">
        <v>0</v>
      </c>
      <c r="N224" s="79" t="n">
        <v>0</v>
      </c>
      <c r="O224" s="79" t="n">
        <v>1651.42291551</v>
      </c>
      <c r="P224" s="79" t="n">
        <v>11.49088495</v>
      </c>
      <c r="Q224" s="79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  <c r="V224" s="79" t="n">
        <v>0.33911135</v>
      </c>
      <c r="W224" s="79" t="n">
        <v>0</v>
      </c>
      <c r="X224" s="79" t="n">
        <v>0</v>
      </c>
      <c r="Y224" s="79" t="n">
        <v>0</v>
      </c>
      <c r="Z224" s="79" t="n">
        <v>1613.0887881</v>
      </c>
      <c r="AA224" s="79" t="n">
        <v>0</v>
      </c>
      <c r="AB224" s="79" t="n">
        <v>0</v>
      </c>
      <c r="AC224" s="79" t="n">
        <v>0</v>
      </c>
      <c r="AD224" s="79" t="n">
        <v>0</v>
      </c>
      <c r="AE224" s="79" t="n">
        <v>0</v>
      </c>
      <c r="AF224" s="79" t="n">
        <v>0</v>
      </c>
      <c r="AG224" s="79" t="n">
        <v>4.71120713</v>
      </c>
      <c r="AH224" s="79" t="n">
        <v>0</v>
      </c>
      <c r="AI224" s="79" t="n">
        <v>0</v>
      </c>
      <c r="AJ224" s="79" t="n">
        <v>0</v>
      </c>
      <c r="AK224" s="79" t="n">
        <v>20.82844583</v>
      </c>
      <c r="AL224" s="79" t="n">
        <v>0</v>
      </c>
      <c r="AM224" s="79" t="n">
        <v>0.96447815</v>
      </c>
      <c r="AN224" s="79" t="n">
        <v>0</v>
      </c>
      <c r="AO224" s="79" t="n">
        <v>0</v>
      </c>
      <c r="AP224" s="79" t="n">
        <v>0</v>
      </c>
      <c r="AQ224" s="79" t="n">
        <v>0</v>
      </c>
      <c r="AR224" s="79" t="n">
        <v>0</v>
      </c>
      <c r="AS224" s="79" t="n">
        <v>0</v>
      </c>
      <c r="AT224" s="79" t="n">
        <v>0</v>
      </c>
      <c r="AU224" s="79" t="n">
        <v>0</v>
      </c>
      <c r="AV224" s="79" t="n">
        <v>0</v>
      </c>
      <c r="AW224" s="79" t="n">
        <v>0</v>
      </c>
      <c r="AX224" s="79" t="n">
        <v>694.52441394</v>
      </c>
      <c r="AY224" s="79" t="n">
        <v>0</v>
      </c>
      <c r="AZ224" s="79" t="n">
        <v>694.52441394</v>
      </c>
      <c r="BA224" s="79" t="n">
        <v>0</v>
      </c>
      <c r="BB224" s="79" t="n">
        <v>0</v>
      </c>
      <c r="BC224" s="79" t="n">
        <v>0</v>
      </c>
      <c r="BD224" s="79" t="n">
        <v>0</v>
      </c>
      <c r="BE224" s="79" t="n">
        <v>0</v>
      </c>
      <c r="BF224" s="79" t="n">
        <v>0</v>
      </c>
      <c r="BG224" s="79" t="n">
        <v>0</v>
      </c>
      <c r="BH224" s="79" t="n">
        <v>0</v>
      </c>
      <c r="BI224" s="79" t="n">
        <v>0</v>
      </c>
      <c r="BJ224" s="79" t="n">
        <v>0</v>
      </c>
      <c r="BK224" s="79" t="n">
        <v>0</v>
      </c>
      <c r="BL224" s="79" t="n">
        <v>0</v>
      </c>
      <c r="BM224" s="79" t="n">
        <v>0</v>
      </c>
      <c r="BN224" s="79" t="n">
        <v>0</v>
      </c>
      <c r="BO224" s="79" t="n">
        <v>0</v>
      </c>
      <c r="BP224" s="79" t="n">
        <v>0</v>
      </c>
      <c r="BQ224" s="79" t="n">
        <v>0</v>
      </c>
      <c r="BR224" s="79" t="n">
        <v>0</v>
      </c>
      <c r="BS224" s="79" t="n">
        <v>0</v>
      </c>
      <c r="BT224" s="79" t="n">
        <v>0</v>
      </c>
      <c r="BU224" s="79" t="n">
        <v>0</v>
      </c>
      <c r="BV224" s="79" t="n">
        <v>0</v>
      </c>
      <c r="BW224" s="79" t="n">
        <v>0</v>
      </c>
      <c r="BX224" s="79" t="n">
        <v>0</v>
      </c>
      <c r="BY224" s="79" t="n">
        <v>0</v>
      </c>
      <c r="BZ224" s="79" t="n">
        <v>0</v>
      </c>
      <c r="CA224" s="79" t="n">
        <v>0</v>
      </c>
      <c r="CB224" s="79" t="n">
        <v>0</v>
      </c>
      <c r="CC224" s="79" t="n">
        <v>0</v>
      </c>
      <c r="CD224" s="79" t="n">
        <v>0</v>
      </c>
      <c r="CE224" s="79" t="n">
        <v>0</v>
      </c>
      <c r="CF224" s="79" t="n">
        <v>0</v>
      </c>
      <c r="CG224" s="79" t="n">
        <v>0</v>
      </c>
      <c r="CH224" s="79" t="n">
        <v>0</v>
      </c>
      <c r="CI224" s="79" t="n">
        <v>0</v>
      </c>
      <c r="CJ224" s="79" t="n">
        <v>0</v>
      </c>
      <c r="CK224" s="79" t="n">
        <v>0</v>
      </c>
      <c r="CL224" s="79" t="n">
        <v>0</v>
      </c>
      <c r="CM224" s="79" t="n">
        <v>0</v>
      </c>
      <c r="CN224" s="79" t="n">
        <v>0</v>
      </c>
      <c r="CO224" s="79" t="n">
        <v>0</v>
      </c>
      <c r="CP224" s="79" t="n">
        <v>0</v>
      </c>
      <c r="CQ224" s="79" t="n">
        <v>0</v>
      </c>
      <c r="CR224" s="79" t="n">
        <v>0</v>
      </c>
      <c r="CS224" s="79"/>
      <c r="CT224" s="86"/>
      <c r="CU224" s="86"/>
      <c r="CV224" s="86"/>
      <c r="CW224" s="86"/>
      <c r="CX224" s="86"/>
      <c r="CY224" s="86"/>
      <c r="CZ224" s="79"/>
      <c r="DB224" s="85"/>
    </row>
    <row r="225" s="84" customFormat="true" ht="12.75" hidden="true" customHeight="false" outlineLevel="1" collapsed="false">
      <c r="A225" s="81"/>
      <c r="B225" s="82"/>
      <c r="C225" s="83" t="s">
        <v>31</v>
      </c>
      <c r="D225" s="79" t="n">
        <v>1117.13658207</v>
      </c>
      <c r="E225" s="79" t="n">
        <v>374.01918453</v>
      </c>
      <c r="F225" s="79" t="n">
        <v>374.01918453</v>
      </c>
      <c r="G225" s="79" t="n">
        <v>0</v>
      </c>
      <c r="H225" s="79" t="n">
        <v>0</v>
      </c>
      <c r="I225" s="79" t="n">
        <v>0</v>
      </c>
      <c r="J225" s="79" t="n">
        <v>0</v>
      </c>
      <c r="K225" s="79" t="n">
        <v>0</v>
      </c>
      <c r="L225" s="79" t="n">
        <v>0</v>
      </c>
      <c r="M225" s="79" t="n">
        <v>0</v>
      </c>
      <c r="N225" s="79" t="n">
        <v>0</v>
      </c>
      <c r="O225" s="79" t="n">
        <v>337.96072524</v>
      </c>
      <c r="P225" s="79" t="n">
        <v>270.37040997</v>
      </c>
      <c r="Q225" s="79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  <c r="V225" s="79" t="n">
        <v>28.95149666</v>
      </c>
      <c r="W225" s="79" t="n">
        <v>0</v>
      </c>
      <c r="X225" s="79" t="n">
        <v>0</v>
      </c>
      <c r="Y225" s="79" t="n">
        <v>0</v>
      </c>
      <c r="Z225" s="79" t="n">
        <v>27.98135037</v>
      </c>
      <c r="AA225" s="79" t="n">
        <v>0</v>
      </c>
      <c r="AB225" s="79" t="n">
        <v>0.27503463</v>
      </c>
      <c r="AC225" s="79" t="n">
        <v>0</v>
      </c>
      <c r="AD225" s="79" t="n">
        <v>0</v>
      </c>
      <c r="AE225" s="79" t="n">
        <v>0</v>
      </c>
      <c r="AF225" s="79" t="n">
        <v>0</v>
      </c>
      <c r="AG225" s="79" t="n">
        <v>6.51869996</v>
      </c>
      <c r="AH225" s="79" t="n">
        <v>0</v>
      </c>
      <c r="AI225" s="79" t="n">
        <v>0.49990583</v>
      </c>
      <c r="AJ225" s="79" t="n">
        <v>0</v>
      </c>
      <c r="AK225" s="79" t="n">
        <v>3.36382782</v>
      </c>
      <c r="AL225" s="79" t="n">
        <v>0</v>
      </c>
      <c r="AM225" s="79" t="n">
        <v>0</v>
      </c>
      <c r="AN225" s="79" t="n">
        <v>0</v>
      </c>
      <c r="AO225" s="79" t="n">
        <v>0</v>
      </c>
      <c r="AP225" s="79" t="n">
        <v>0</v>
      </c>
      <c r="AQ225" s="79" t="n">
        <v>0</v>
      </c>
      <c r="AR225" s="79" t="n">
        <v>0</v>
      </c>
      <c r="AS225" s="79" t="n">
        <v>0</v>
      </c>
      <c r="AT225" s="79" t="n">
        <v>59.39916388</v>
      </c>
      <c r="AU225" s="79" t="n">
        <v>0</v>
      </c>
      <c r="AV225" s="79" t="n">
        <v>0</v>
      </c>
      <c r="AW225" s="79" t="n">
        <v>59.39916388</v>
      </c>
      <c r="AX225" s="79" t="n">
        <v>194.69002152</v>
      </c>
      <c r="AY225" s="79" t="n">
        <v>0</v>
      </c>
      <c r="AZ225" s="79" t="n">
        <v>64.00782671</v>
      </c>
      <c r="BA225" s="79" t="n">
        <v>130.68219481</v>
      </c>
      <c r="BB225" s="79" t="n">
        <v>0</v>
      </c>
      <c r="BC225" s="79" t="n">
        <v>0</v>
      </c>
      <c r="BD225" s="79" t="n">
        <v>0</v>
      </c>
      <c r="BE225" s="79" t="n">
        <v>0</v>
      </c>
      <c r="BF225" s="79" t="n">
        <v>0</v>
      </c>
      <c r="BG225" s="79" t="n">
        <v>0</v>
      </c>
      <c r="BH225" s="79" t="n">
        <v>0</v>
      </c>
      <c r="BI225" s="79" t="n">
        <v>0</v>
      </c>
      <c r="BJ225" s="79" t="n">
        <v>0</v>
      </c>
      <c r="BK225" s="79" t="n">
        <v>0</v>
      </c>
      <c r="BL225" s="79" t="n">
        <v>0</v>
      </c>
      <c r="BM225" s="79" t="n">
        <v>0</v>
      </c>
      <c r="BN225" s="79" t="n">
        <v>0</v>
      </c>
      <c r="BO225" s="79" t="n">
        <v>0</v>
      </c>
      <c r="BP225" s="79" t="n">
        <v>0</v>
      </c>
      <c r="BQ225" s="79" t="n">
        <v>0</v>
      </c>
      <c r="BR225" s="79" t="n">
        <v>0</v>
      </c>
      <c r="BS225" s="79" t="n">
        <v>151.0674869</v>
      </c>
      <c r="BT225" s="79" t="n">
        <v>0</v>
      </c>
      <c r="BU225" s="79" t="n">
        <v>0</v>
      </c>
      <c r="BV225" s="79" t="n">
        <v>151.0674869</v>
      </c>
      <c r="BW225" s="79" t="n">
        <v>0</v>
      </c>
      <c r="BX225" s="79" t="n">
        <v>0</v>
      </c>
      <c r="BY225" s="79" t="n">
        <v>0</v>
      </c>
      <c r="BZ225" s="79" t="n">
        <v>0</v>
      </c>
      <c r="CA225" s="79" t="n">
        <v>0</v>
      </c>
      <c r="CB225" s="79" t="n">
        <v>0</v>
      </c>
      <c r="CC225" s="79" t="n">
        <v>0</v>
      </c>
      <c r="CD225" s="79" t="n">
        <v>0</v>
      </c>
      <c r="CE225" s="79" t="n">
        <v>0</v>
      </c>
      <c r="CF225" s="79" t="n">
        <v>0</v>
      </c>
      <c r="CG225" s="79" t="n">
        <v>0</v>
      </c>
      <c r="CH225" s="79" t="n">
        <v>0</v>
      </c>
      <c r="CI225" s="79" t="n">
        <v>0</v>
      </c>
      <c r="CJ225" s="79" t="n">
        <v>0</v>
      </c>
      <c r="CK225" s="79" t="n">
        <v>0</v>
      </c>
      <c r="CL225" s="79" t="n">
        <v>0</v>
      </c>
      <c r="CM225" s="79" t="n">
        <v>0</v>
      </c>
      <c r="CN225" s="79" t="n">
        <v>0</v>
      </c>
      <c r="CO225" s="79" t="n">
        <v>0</v>
      </c>
      <c r="CP225" s="79" t="n">
        <v>0</v>
      </c>
      <c r="CQ225" s="79" t="n">
        <v>0</v>
      </c>
      <c r="CR225" s="79" t="n">
        <v>0</v>
      </c>
      <c r="CS225" s="79"/>
      <c r="CT225" s="86"/>
      <c r="CU225" s="86"/>
      <c r="CV225" s="86"/>
      <c r="CW225" s="86"/>
      <c r="CX225" s="86"/>
      <c r="CY225" s="86"/>
      <c r="CZ225" s="79"/>
      <c r="DB225" s="85"/>
    </row>
    <row r="226" s="84" customFormat="true" ht="12.75" hidden="true" customHeight="false" outlineLevel="1" collapsed="false">
      <c r="A226" s="81"/>
      <c r="B226" s="82"/>
      <c r="C226" s="83" t="s">
        <v>32</v>
      </c>
      <c r="D226" s="79" t="n">
        <v>231.7844554</v>
      </c>
      <c r="E226" s="79" t="n">
        <v>0</v>
      </c>
      <c r="F226" s="79" t="n">
        <v>0</v>
      </c>
      <c r="G226" s="79" t="n">
        <v>0</v>
      </c>
      <c r="H226" s="79" t="n">
        <v>0</v>
      </c>
      <c r="I226" s="79" t="n">
        <v>0</v>
      </c>
      <c r="J226" s="79" t="n">
        <v>0</v>
      </c>
      <c r="K226" s="79" t="n">
        <v>0</v>
      </c>
      <c r="L226" s="79" t="n">
        <v>0</v>
      </c>
      <c r="M226" s="79" t="n">
        <v>0</v>
      </c>
      <c r="N226" s="79" t="n">
        <v>0</v>
      </c>
      <c r="O226" s="79" t="n">
        <v>17.26428488</v>
      </c>
      <c r="P226" s="79" t="n">
        <v>0</v>
      </c>
      <c r="Q226" s="79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  <c r="V226" s="79" t="n">
        <v>17.26428488</v>
      </c>
      <c r="W226" s="79" t="n">
        <v>0</v>
      </c>
      <c r="X226" s="79" t="n">
        <v>0</v>
      </c>
      <c r="Y226" s="79" t="n">
        <v>0</v>
      </c>
      <c r="Z226" s="79" t="n">
        <v>0</v>
      </c>
      <c r="AA226" s="79" t="n">
        <v>0</v>
      </c>
      <c r="AB226" s="79" t="n">
        <v>0</v>
      </c>
      <c r="AC226" s="79" t="n">
        <v>0</v>
      </c>
      <c r="AD226" s="79" t="n">
        <v>0</v>
      </c>
      <c r="AE226" s="79" t="n">
        <v>0</v>
      </c>
      <c r="AF226" s="79" t="n">
        <v>0</v>
      </c>
      <c r="AG226" s="79" t="n">
        <v>0</v>
      </c>
      <c r="AH226" s="79" t="n">
        <v>0</v>
      </c>
      <c r="AI226" s="79" t="n">
        <v>0</v>
      </c>
      <c r="AJ226" s="79" t="n">
        <v>0</v>
      </c>
      <c r="AK226" s="79" t="n">
        <v>0</v>
      </c>
      <c r="AL226" s="79" t="n">
        <v>0</v>
      </c>
      <c r="AM226" s="79" t="n">
        <v>0</v>
      </c>
      <c r="AN226" s="79" t="n">
        <v>209.03328364</v>
      </c>
      <c r="AO226" s="79" t="n">
        <v>0</v>
      </c>
      <c r="AP226" s="79" t="n">
        <v>0</v>
      </c>
      <c r="AQ226" s="79" t="n">
        <v>0</v>
      </c>
      <c r="AR226" s="79" t="n">
        <v>0</v>
      </c>
      <c r="AS226" s="79" t="n">
        <v>0</v>
      </c>
      <c r="AT226" s="79" t="n">
        <v>0</v>
      </c>
      <c r="AU226" s="79" t="n">
        <v>0</v>
      </c>
      <c r="AV226" s="79" t="n">
        <v>0</v>
      </c>
      <c r="AW226" s="79" t="n">
        <v>0</v>
      </c>
      <c r="AX226" s="79" t="n">
        <v>4.84806826</v>
      </c>
      <c r="AY226" s="79" t="n">
        <v>0</v>
      </c>
      <c r="AZ226" s="79" t="n">
        <v>4.84806826</v>
      </c>
      <c r="BA226" s="79" t="n">
        <v>0</v>
      </c>
      <c r="BB226" s="79" t="n">
        <v>0</v>
      </c>
      <c r="BC226" s="79" t="n">
        <v>0</v>
      </c>
      <c r="BD226" s="79" t="n">
        <v>0</v>
      </c>
      <c r="BE226" s="79" t="n">
        <v>0</v>
      </c>
      <c r="BF226" s="79" t="n">
        <v>0</v>
      </c>
      <c r="BG226" s="79" t="n">
        <v>0</v>
      </c>
      <c r="BH226" s="79" t="n">
        <v>0</v>
      </c>
      <c r="BI226" s="79" t="n">
        <v>0</v>
      </c>
      <c r="BJ226" s="79" t="n">
        <v>0</v>
      </c>
      <c r="BK226" s="79" t="n">
        <v>0</v>
      </c>
      <c r="BL226" s="79" t="n">
        <v>0</v>
      </c>
      <c r="BM226" s="79" t="n">
        <v>0</v>
      </c>
      <c r="BN226" s="79" t="n">
        <v>0</v>
      </c>
      <c r="BO226" s="79" t="n">
        <v>0</v>
      </c>
      <c r="BP226" s="79" t="n">
        <v>0</v>
      </c>
      <c r="BQ226" s="79" t="n">
        <v>0</v>
      </c>
      <c r="BR226" s="79" t="n">
        <v>0.63881862</v>
      </c>
      <c r="BS226" s="79" t="n">
        <v>0</v>
      </c>
      <c r="BT226" s="79" t="n">
        <v>0</v>
      </c>
      <c r="BU226" s="79" t="n">
        <v>0</v>
      </c>
      <c r="BV226" s="79" t="n">
        <v>0</v>
      </c>
      <c r="BW226" s="79" t="n">
        <v>0</v>
      </c>
      <c r="BX226" s="79" t="n">
        <v>0</v>
      </c>
      <c r="BY226" s="79" t="n">
        <v>0</v>
      </c>
      <c r="BZ226" s="79" t="n">
        <v>0</v>
      </c>
      <c r="CA226" s="79" t="n">
        <v>0</v>
      </c>
      <c r="CB226" s="79" t="n">
        <v>0</v>
      </c>
      <c r="CC226" s="79" t="n">
        <v>0</v>
      </c>
      <c r="CD226" s="79" t="n">
        <v>0</v>
      </c>
      <c r="CE226" s="79" t="n">
        <v>0</v>
      </c>
      <c r="CF226" s="79" t="n">
        <v>0</v>
      </c>
      <c r="CG226" s="79" t="n">
        <v>0</v>
      </c>
      <c r="CH226" s="79" t="n">
        <v>0</v>
      </c>
      <c r="CI226" s="79" t="n">
        <v>0</v>
      </c>
      <c r="CJ226" s="79" t="n">
        <v>0</v>
      </c>
      <c r="CK226" s="79" t="n">
        <v>0</v>
      </c>
      <c r="CL226" s="79" t="n">
        <v>0</v>
      </c>
      <c r="CM226" s="79" t="n">
        <v>0</v>
      </c>
      <c r="CN226" s="79" t="n">
        <v>0</v>
      </c>
      <c r="CO226" s="79" t="n">
        <v>0</v>
      </c>
      <c r="CP226" s="79" t="n">
        <v>0</v>
      </c>
      <c r="CQ226" s="79" t="n">
        <v>0</v>
      </c>
      <c r="CR226" s="79" t="n">
        <v>0</v>
      </c>
      <c r="CS226" s="79"/>
      <c r="CT226" s="86"/>
      <c r="CU226" s="86"/>
      <c r="CV226" s="86"/>
      <c r="CW226" s="86"/>
      <c r="CX226" s="86"/>
      <c r="CY226" s="86"/>
      <c r="CZ226" s="79"/>
      <c r="DB226" s="85"/>
    </row>
    <row r="227" s="84" customFormat="true" ht="12.75" hidden="false" customHeight="false" outlineLevel="0" collapsed="false">
      <c r="A227" s="42" t="s">
        <v>58</v>
      </c>
      <c r="B227" s="43"/>
      <c r="C227" s="44"/>
      <c r="D227" s="79" t="n">
        <v>994.91310534</v>
      </c>
      <c r="E227" s="79" t="n">
        <v>242.093789</v>
      </c>
      <c r="F227" s="79" t="n">
        <v>240.65860931</v>
      </c>
      <c r="G227" s="79" t="n">
        <v>1.40062171</v>
      </c>
      <c r="H227" s="79" t="n">
        <v>0.03455798</v>
      </c>
      <c r="I227" s="79" t="n">
        <v>1.43251919</v>
      </c>
      <c r="J227" s="79" t="n">
        <v>0</v>
      </c>
      <c r="K227" s="79" t="n">
        <v>1.43249959</v>
      </c>
      <c r="L227" s="79" t="n">
        <v>0</v>
      </c>
      <c r="M227" s="79" t="n">
        <v>1.96E-005</v>
      </c>
      <c r="N227" s="79" t="n">
        <v>0</v>
      </c>
      <c r="O227" s="79" t="n">
        <v>296.32409301</v>
      </c>
      <c r="P227" s="79" t="n">
        <v>89.73762456</v>
      </c>
      <c r="Q227" s="79" t="n">
        <v>1.04380795</v>
      </c>
      <c r="R227" s="79" t="n">
        <v>0</v>
      </c>
      <c r="S227" s="79" t="n">
        <v>50.50634303</v>
      </c>
      <c r="T227" s="79" t="n">
        <v>7.21992882</v>
      </c>
      <c r="U227" s="79" t="n">
        <v>0.41804752</v>
      </c>
      <c r="V227" s="79" t="n">
        <v>16.82919221</v>
      </c>
      <c r="W227" s="79" t="n">
        <v>2.17078209</v>
      </c>
      <c r="X227" s="79" t="n">
        <v>0.04973418</v>
      </c>
      <c r="Y227" s="79" t="n">
        <v>0</v>
      </c>
      <c r="Z227" s="79" t="n">
        <v>9.54672948</v>
      </c>
      <c r="AA227" s="79" t="n">
        <v>0</v>
      </c>
      <c r="AB227" s="79" t="n">
        <v>19.85289444</v>
      </c>
      <c r="AC227" s="79" t="n">
        <v>11.68390334</v>
      </c>
      <c r="AD227" s="79" t="n">
        <v>0.43391417</v>
      </c>
      <c r="AE227" s="79" t="n">
        <v>36.03209284</v>
      </c>
      <c r="AF227" s="79" t="n">
        <v>0.33499758</v>
      </c>
      <c r="AG227" s="79" t="n">
        <v>0</v>
      </c>
      <c r="AH227" s="79" t="n">
        <v>42.23220612</v>
      </c>
      <c r="AI227" s="79" t="n">
        <v>0</v>
      </c>
      <c r="AJ227" s="79" t="n">
        <v>0</v>
      </c>
      <c r="AK227" s="79" t="n">
        <v>2.43201069</v>
      </c>
      <c r="AL227" s="79" t="n">
        <v>5.78118655</v>
      </c>
      <c r="AM227" s="79" t="n">
        <v>0.01869744</v>
      </c>
      <c r="AN227" s="79" t="n">
        <v>5.99259795</v>
      </c>
      <c r="AO227" s="79" t="n">
        <v>2.33579769</v>
      </c>
      <c r="AP227" s="79" t="n">
        <v>1.41829718</v>
      </c>
      <c r="AQ227" s="79" t="n">
        <v>0</v>
      </c>
      <c r="AR227" s="79" t="n">
        <v>0.91750051</v>
      </c>
      <c r="AS227" s="79" t="n">
        <v>0</v>
      </c>
      <c r="AT227" s="79" t="n">
        <v>32.21952923</v>
      </c>
      <c r="AU227" s="79" t="n">
        <v>15.16167091</v>
      </c>
      <c r="AV227" s="79" t="n">
        <v>0.68173368</v>
      </c>
      <c r="AW227" s="79" t="n">
        <v>16.37612464</v>
      </c>
      <c r="AX227" s="79" t="n">
        <v>254.11575372</v>
      </c>
      <c r="AY227" s="79" t="n">
        <v>4.94276264</v>
      </c>
      <c r="AZ227" s="79" t="n">
        <v>194.92947196</v>
      </c>
      <c r="BA227" s="79" t="n">
        <v>54.24351912</v>
      </c>
      <c r="BB227" s="79" t="n">
        <v>27.29213586</v>
      </c>
      <c r="BC227" s="79" t="n">
        <v>24.37909998</v>
      </c>
      <c r="BD227" s="79" t="n">
        <v>0</v>
      </c>
      <c r="BE227" s="79" t="n">
        <v>0</v>
      </c>
      <c r="BF227" s="79" t="n">
        <v>0.52895003</v>
      </c>
      <c r="BG227" s="79" t="n">
        <v>2.38408585</v>
      </c>
      <c r="BH227" s="79" t="n">
        <v>1.22123898</v>
      </c>
      <c r="BI227" s="79" t="n">
        <v>0.00024149</v>
      </c>
      <c r="BJ227" s="79" t="n">
        <v>1.22099749</v>
      </c>
      <c r="BK227" s="79" t="n">
        <v>2.7249728</v>
      </c>
      <c r="BL227" s="79" t="n">
        <v>0</v>
      </c>
      <c r="BM227" s="79" t="n">
        <v>0.05382537</v>
      </c>
      <c r="BN227" s="79" t="n">
        <v>0.00803753</v>
      </c>
      <c r="BO227" s="79" t="n">
        <v>2.66306033</v>
      </c>
      <c r="BP227" s="79" t="n">
        <v>4.957E-005</v>
      </c>
      <c r="BQ227" s="79" t="n">
        <v>0</v>
      </c>
      <c r="BR227" s="79" t="n">
        <v>96.33818018</v>
      </c>
      <c r="BS227" s="79" t="n">
        <v>3.07595183</v>
      </c>
      <c r="BT227" s="79" t="n">
        <v>0.23167757</v>
      </c>
      <c r="BU227" s="79" t="n">
        <v>0</v>
      </c>
      <c r="BV227" s="79" t="n">
        <v>1.80142825</v>
      </c>
      <c r="BW227" s="79" t="n">
        <v>0.99825131</v>
      </c>
      <c r="BX227" s="79" t="n">
        <v>0.0445947</v>
      </c>
      <c r="BY227" s="79" t="n">
        <v>0</v>
      </c>
      <c r="BZ227" s="79" t="n">
        <v>0</v>
      </c>
      <c r="CA227" s="79" t="n">
        <v>0.77868425</v>
      </c>
      <c r="CB227" s="79" t="n">
        <v>0.0613458</v>
      </c>
      <c r="CC227" s="79" t="n">
        <v>0</v>
      </c>
      <c r="CD227" s="79" t="n">
        <v>0.05528621</v>
      </c>
      <c r="CE227" s="79" t="n">
        <v>0.18555726</v>
      </c>
      <c r="CF227" s="79" t="n">
        <v>0.27649598</v>
      </c>
      <c r="CG227" s="79" t="n">
        <v>0.199999</v>
      </c>
      <c r="CH227" s="79" t="n">
        <v>0.27241068</v>
      </c>
      <c r="CI227" s="79" t="n">
        <v>0.78721643</v>
      </c>
      <c r="CJ227" s="79" t="n">
        <v>0.78721643</v>
      </c>
      <c r="CK227" s="79" t="n">
        <v>0</v>
      </c>
      <c r="CL227" s="79" t="n">
        <v>0</v>
      </c>
      <c r="CM227" s="79" t="n">
        <v>0</v>
      </c>
      <c r="CN227" s="79" t="n">
        <v>0</v>
      </c>
      <c r="CO227" s="79" t="n">
        <v>0</v>
      </c>
      <c r="CP227" s="79" t="n">
        <v>0</v>
      </c>
      <c r="CQ227" s="79" t="n">
        <v>0</v>
      </c>
      <c r="CR227" s="79" t="n">
        <v>27.90823454</v>
      </c>
      <c r="CS227" s="79"/>
      <c r="CT227" s="86"/>
      <c r="CU227" s="86"/>
      <c r="CV227" s="86"/>
      <c r="CW227" s="86"/>
      <c r="CX227" s="86"/>
      <c r="CY227" s="86"/>
      <c r="CZ227" s="79"/>
      <c r="DB227" s="85"/>
    </row>
    <row r="228" s="84" customFormat="true" ht="12.75" hidden="true" customHeight="true" outlineLevel="1" collapsed="false">
      <c r="A228" s="81" t="s">
        <v>19</v>
      </c>
      <c r="B228" s="82" t="s">
        <v>29</v>
      </c>
      <c r="C228" s="83" t="s">
        <v>19</v>
      </c>
      <c r="D228" s="79" t="n">
        <v>876.40509968</v>
      </c>
      <c r="E228" s="79" t="n">
        <v>242.093789</v>
      </c>
      <c r="F228" s="79" t="n">
        <v>240.65860931</v>
      </c>
      <c r="G228" s="79" t="n">
        <v>1.40062171</v>
      </c>
      <c r="H228" s="79" t="n">
        <v>0.03455798</v>
      </c>
      <c r="I228" s="79" t="n">
        <v>1.43251919</v>
      </c>
      <c r="J228" s="79" t="n">
        <v>0</v>
      </c>
      <c r="K228" s="79" t="n">
        <v>1.43249959</v>
      </c>
      <c r="L228" s="79" t="n">
        <v>0</v>
      </c>
      <c r="M228" s="79" t="n">
        <v>1.96E-005</v>
      </c>
      <c r="N228" s="79" t="n">
        <v>0</v>
      </c>
      <c r="O228" s="79" t="n">
        <v>234.77017794</v>
      </c>
      <c r="P228" s="79" t="n">
        <v>88.8578382</v>
      </c>
      <c r="Q228" s="79" t="n">
        <v>1.04380795</v>
      </c>
      <c r="R228" s="79" t="n">
        <v>0</v>
      </c>
      <c r="S228" s="79" t="n">
        <v>14.53562141</v>
      </c>
      <c r="T228" s="79" t="n">
        <v>4.47621126</v>
      </c>
      <c r="U228" s="79" t="n">
        <v>0.41804752</v>
      </c>
      <c r="V228" s="79" t="n">
        <v>6.42941788</v>
      </c>
      <c r="W228" s="79" t="n">
        <v>1.87259308</v>
      </c>
      <c r="X228" s="79" t="n">
        <v>0.04973418</v>
      </c>
      <c r="Y228" s="79" t="n">
        <v>0</v>
      </c>
      <c r="Z228" s="79" t="n">
        <v>9.54672948</v>
      </c>
      <c r="AA228" s="79" t="n">
        <v>0</v>
      </c>
      <c r="AB228" s="79" t="n">
        <v>19.85289444</v>
      </c>
      <c r="AC228" s="79" t="n">
        <v>11.68390334</v>
      </c>
      <c r="AD228" s="79" t="n">
        <v>0.43391417</v>
      </c>
      <c r="AE228" s="79" t="n">
        <v>36.03209284</v>
      </c>
      <c r="AF228" s="79" t="n">
        <v>0.33499758</v>
      </c>
      <c r="AG228" s="79" t="n">
        <v>0</v>
      </c>
      <c r="AH228" s="79" t="n">
        <v>30.97047993</v>
      </c>
      <c r="AI228" s="79" t="n">
        <v>0</v>
      </c>
      <c r="AJ228" s="79" t="n">
        <v>0</v>
      </c>
      <c r="AK228" s="79" t="n">
        <v>2.43201069</v>
      </c>
      <c r="AL228" s="79" t="n">
        <v>5.78118655</v>
      </c>
      <c r="AM228" s="79" t="n">
        <v>0.01869744</v>
      </c>
      <c r="AN228" s="79" t="n">
        <v>5.99259795</v>
      </c>
      <c r="AO228" s="79" t="n">
        <v>2.33579769</v>
      </c>
      <c r="AP228" s="79" t="n">
        <v>1.41829718</v>
      </c>
      <c r="AQ228" s="79" t="n">
        <v>0</v>
      </c>
      <c r="AR228" s="79" t="n">
        <v>0.91750051</v>
      </c>
      <c r="AS228" s="79" t="n">
        <v>0</v>
      </c>
      <c r="AT228" s="79" t="n">
        <v>32.2195239</v>
      </c>
      <c r="AU228" s="79" t="n">
        <v>15.16166558</v>
      </c>
      <c r="AV228" s="79" t="n">
        <v>0.68173368</v>
      </c>
      <c r="AW228" s="79" t="n">
        <v>16.37612464</v>
      </c>
      <c r="AX228" s="79" t="n">
        <v>216.33388354</v>
      </c>
      <c r="AY228" s="79" t="n">
        <v>4.00233296</v>
      </c>
      <c r="AZ228" s="79" t="n">
        <v>191.70853207</v>
      </c>
      <c r="BA228" s="79" t="n">
        <v>20.62301851</v>
      </c>
      <c r="BB228" s="79" t="n">
        <v>27.29213586</v>
      </c>
      <c r="BC228" s="79" t="n">
        <v>24.37909998</v>
      </c>
      <c r="BD228" s="79" t="n">
        <v>0</v>
      </c>
      <c r="BE228" s="79" t="n">
        <v>0</v>
      </c>
      <c r="BF228" s="79" t="n">
        <v>0.52895003</v>
      </c>
      <c r="BG228" s="79" t="n">
        <v>2.38408585</v>
      </c>
      <c r="BH228" s="79" t="n">
        <v>1.22123898</v>
      </c>
      <c r="BI228" s="79" t="n">
        <v>0.00024149</v>
      </c>
      <c r="BJ228" s="79" t="n">
        <v>1.22099749</v>
      </c>
      <c r="BK228" s="79" t="n">
        <v>2.7249728</v>
      </c>
      <c r="BL228" s="79" t="n">
        <v>0</v>
      </c>
      <c r="BM228" s="79" t="n">
        <v>0.05382537</v>
      </c>
      <c r="BN228" s="79" t="n">
        <v>0.00803753</v>
      </c>
      <c r="BO228" s="79" t="n">
        <v>2.66306033</v>
      </c>
      <c r="BP228" s="79" t="n">
        <v>4.957E-005</v>
      </c>
      <c r="BQ228" s="79" t="n">
        <v>0</v>
      </c>
      <c r="BR228" s="79" t="n">
        <v>77.1659651</v>
      </c>
      <c r="BS228" s="79" t="n">
        <v>3.07595183</v>
      </c>
      <c r="BT228" s="79" t="n">
        <v>0.23167757</v>
      </c>
      <c r="BU228" s="79" t="n">
        <v>0</v>
      </c>
      <c r="BV228" s="79" t="n">
        <v>1.80142825</v>
      </c>
      <c r="BW228" s="79" t="n">
        <v>0.99825131</v>
      </c>
      <c r="BX228" s="79" t="n">
        <v>0.0445947</v>
      </c>
      <c r="BY228" s="79" t="n">
        <v>0</v>
      </c>
      <c r="BZ228" s="79" t="n">
        <v>0</v>
      </c>
      <c r="CA228" s="79" t="n">
        <v>0.77868425</v>
      </c>
      <c r="CB228" s="79" t="n">
        <v>0.0613458</v>
      </c>
      <c r="CC228" s="79" t="n">
        <v>0</v>
      </c>
      <c r="CD228" s="79" t="n">
        <v>0.05528621</v>
      </c>
      <c r="CE228" s="79" t="n">
        <v>0.18555726</v>
      </c>
      <c r="CF228" s="79" t="n">
        <v>0.27649598</v>
      </c>
      <c r="CG228" s="79" t="n">
        <v>0.199999</v>
      </c>
      <c r="CH228" s="79" t="n">
        <v>0.27241068</v>
      </c>
      <c r="CI228" s="79" t="n">
        <v>0.78721643</v>
      </c>
      <c r="CJ228" s="79" t="n">
        <v>0.78721643</v>
      </c>
      <c r="CK228" s="79" t="n">
        <v>0</v>
      </c>
      <c r="CL228" s="79" t="n">
        <v>0</v>
      </c>
      <c r="CM228" s="79" t="n">
        <v>0</v>
      </c>
      <c r="CN228" s="79" t="n">
        <v>0</v>
      </c>
      <c r="CO228" s="79" t="n">
        <v>0</v>
      </c>
      <c r="CP228" s="79" t="n">
        <v>0</v>
      </c>
      <c r="CQ228" s="79" t="n">
        <v>0</v>
      </c>
      <c r="CR228" s="79" t="n">
        <v>27.90823454</v>
      </c>
      <c r="CS228" s="79"/>
      <c r="CT228" s="86"/>
      <c r="CU228" s="86"/>
      <c r="CV228" s="86"/>
      <c r="CW228" s="86"/>
      <c r="CX228" s="86"/>
      <c r="CY228" s="86"/>
      <c r="CZ228" s="79"/>
      <c r="DB228" s="85"/>
    </row>
    <row r="229" s="84" customFormat="true" ht="12.75" hidden="true" customHeight="false" outlineLevel="1" collapsed="false">
      <c r="A229" s="81"/>
      <c r="B229" s="82"/>
      <c r="C229" s="83" t="s">
        <v>30</v>
      </c>
      <c r="D229" s="79" t="n">
        <v>429.79648998</v>
      </c>
      <c r="E229" s="79" t="n">
        <v>119.31570581</v>
      </c>
      <c r="F229" s="79" t="n">
        <v>118.0704262</v>
      </c>
      <c r="G229" s="79" t="n">
        <v>1.21072163</v>
      </c>
      <c r="H229" s="79" t="n">
        <v>0.03455798</v>
      </c>
      <c r="I229" s="79" t="n">
        <v>1.43249959</v>
      </c>
      <c r="J229" s="79" t="n">
        <v>0</v>
      </c>
      <c r="K229" s="79" t="n">
        <v>1.43249959</v>
      </c>
      <c r="L229" s="79" t="n">
        <v>0</v>
      </c>
      <c r="M229" s="79" t="n">
        <v>0</v>
      </c>
      <c r="N229" s="79" t="n">
        <v>0</v>
      </c>
      <c r="O229" s="79" t="n">
        <v>155.52690615</v>
      </c>
      <c r="P229" s="79" t="n">
        <v>40.03062348</v>
      </c>
      <c r="Q229" s="79" t="n">
        <v>0.0429492</v>
      </c>
      <c r="R229" s="79" t="n">
        <v>0</v>
      </c>
      <c r="S229" s="79" t="n">
        <v>14.53562141</v>
      </c>
      <c r="T229" s="79" t="n">
        <v>3.78791403</v>
      </c>
      <c r="U229" s="79" t="n">
        <v>0.41804752</v>
      </c>
      <c r="V229" s="79" t="n">
        <v>2.72897817</v>
      </c>
      <c r="W229" s="79" t="n">
        <v>0.21039231</v>
      </c>
      <c r="X229" s="79" t="n">
        <v>0.04973418</v>
      </c>
      <c r="Y229" s="79" t="n">
        <v>0</v>
      </c>
      <c r="Z229" s="79" t="n">
        <v>8.8048618</v>
      </c>
      <c r="AA229" s="79" t="n">
        <v>0</v>
      </c>
      <c r="AB229" s="79" t="n">
        <v>1.23503777</v>
      </c>
      <c r="AC229" s="79" t="n">
        <v>8.41430589</v>
      </c>
      <c r="AD229" s="79" t="n">
        <v>0</v>
      </c>
      <c r="AE229" s="79" t="n">
        <v>35.7313202</v>
      </c>
      <c r="AF229" s="79" t="n">
        <v>0.33499758</v>
      </c>
      <c r="AG229" s="79" t="n">
        <v>0</v>
      </c>
      <c r="AH229" s="79" t="n">
        <v>30.97047993</v>
      </c>
      <c r="AI229" s="79" t="n">
        <v>0</v>
      </c>
      <c r="AJ229" s="79" t="n">
        <v>0</v>
      </c>
      <c r="AK229" s="79" t="n">
        <v>2.43175869</v>
      </c>
      <c r="AL229" s="79" t="n">
        <v>5.78118655</v>
      </c>
      <c r="AM229" s="79" t="n">
        <v>0.01869744</v>
      </c>
      <c r="AN229" s="79" t="n">
        <v>0.05958505</v>
      </c>
      <c r="AO229" s="79" t="n">
        <v>0.30465796</v>
      </c>
      <c r="AP229" s="79" t="n">
        <v>0.300825</v>
      </c>
      <c r="AQ229" s="79" t="n">
        <v>0</v>
      </c>
      <c r="AR229" s="79" t="n">
        <v>0.00383296</v>
      </c>
      <c r="AS229" s="79" t="n">
        <v>0</v>
      </c>
      <c r="AT229" s="79" t="n">
        <v>7.30031944</v>
      </c>
      <c r="AU229" s="79" t="n">
        <v>5.98513048</v>
      </c>
      <c r="AV229" s="79" t="n">
        <v>0.68173368</v>
      </c>
      <c r="AW229" s="79" t="n">
        <v>0.63345528</v>
      </c>
      <c r="AX229" s="79" t="n">
        <v>128.85565749</v>
      </c>
      <c r="AY229" s="79" t="n">
        <v>3.12718342</v>
      </c>
      <c r="AZ229" s="79" t="n">
        <v>119.48966242</v>
      </c>
      <c r="BA229" s="79" t="n">
        <v>6.23881165</v>
      </c>
      <c r="BB229" s="79" t="n">
        <v>11.49816751</v>
      </c>
      <c r="BC229" s="79" t="n">
        <v>8.84687022</v>
      </c>
      <c r="BD229" s="79" t="n">
        <v>0</v>
      </c>
      <c r="BE229" s="79" t="n">
        <v>0</v>
      </c>
      <c r="BF229" s="79" t="n">
        <v>0.26721144</v>
      </c>
      <c r="BG229" s="79" t="n">
        <v>2.38408585</v>
      </c>
      <c r="BH229" s="79" t="n">
        <v>1.00545247</v>
      </c>
      <c r="BI229" s="79" t="n">
        <v>0.00024149</v>
      </c>
      <c r="BJ229" s="79" t="n">
        <v>1.00521098</v>
      </c>
      <c r="BK229" s="79" t="n">
        <v>0.46400831</v>
      </c>
      <c r="BL229" s="79" t="n">
        <v>0</v>
      </c>
      <c r="BM229" s="79" t="n">
        <v>0.05382537</v>
      </c>
      <c r="BN229" s="79" t="n">
        <v>0.00803753</v>
      </c>
      <c r="BO229" s="79" t="n">
        <v>0.40209584</v>
      </c>
      <c r="BP229" s="79" t="n">
        <v>4.957E-005</v>
      </c>
      <c r="BQ229" s="79" t="n">
        <v>0</v>
      </c>
      <c r="BR229" s="79" t="n">
        <v>0.63243117</v>
      </c>
      <c r="BS229" s="79" t="n">
        <v>1.84566601</v>
      </c>
      <c r="BT229" s="79" t="n">
        <v>0.04423776</v>
      </c>
      <c r="BU229" s="79" t="n">
        <v>0</v>
      </c>
      <c r="BV229" s="79" t="n">
        <v>1.80142825</v>
      </c>
      <c r="BW229" s="79" t="n">
        <v>0</v>
      </c>
      <c r="BX229" s="79" t="n">
        <v>0</v>
      </c>
      <c r="BY229" s="79" t="n">
        <v>0</v>
      </c>
      <c r="BZ229" s="79" t="n">
        <v>0</v>
      </c>
      <c r="CA229" s="79" t="n">
        <v>0.50201032</v>
      </c>
      <c r="CB229" s="79" t="n">
        <v>0.0613458</v>
      </c>
      <c r="CC229" s="79" t="n">
        <v>0</v>
      </c>
      <c r="CD229" s="79" t="n">
        <v>0.05528621</v>
      </c>
      <c r="CE229" s="79" t="n">
        <v>0.18487032</v>
      </c>
      <c r="CF229" s="79" t="n">
        <v>0.00050899</v>
      </c>
      <c r="CG229" s="79" t="n">
        <v>0.199999</v>
      </c>
      <c r="CH229" s="79" t="n">
        <v>0.05208708</v>
      </c>
      <c r="CI229" s="79" t="n">
        <v>0.78721643</v>
      </c>
      <c r="CJ229" s="79" t="n">
        <v>0.78721643</v>
      </c>
      <c r="CK229" s="79" t="n">
        <v>0</v>
      </c>
      <c r="CL229" s="79" t="n">
        <v>0</v>
      </c>
      <c r="CM229" s="79" t="n">
        <v>0</v>
      </c>
      <c r="CN229" s="79" t="n">
        <v>0</v>
      </c>
      <c r="CO229" s="79" t="n">
        <v>0</v>
      </c>
      <c r="CP229" s="79" t="n">
        <v>0</v>
      </c>
      <c r="CQ229" s="79" t="n">
        <v>0</v>
      </c>
      <c r="CR229" s="79" t="n">
        <v>0.21411919</v>
      </c>
      <c r="CS229" s="79"/>
      <c r="CT229" s="86"/>
      <c r="CU229" s="86"/>
      <c r="CV229" s="86"/>
      <c r="CW229" s="86"/>
      <c r="CX229" s="86"/>
      <c r="CY229" s="86"/>
      <c r="CZ229" s="79"/>
      <c r="DB229" s="85"/>
    </row>
    <row r="230" s="84" customFormat="true" ht="12.75" hidden="true" customHeight="false" outlineLevel="1" collapsed="false">
      <c r="A230" s="81"/>
      <c r="B230" s="82"/>
      <c r="C230" s="83" t="s">
        <v>31</v>
      </c>
      <c r="D230" s="79" t="n">
        <v>384.77735892</v>
      </c>
      <c r="E230" s="79" t="n">
        <v>120.82266024</v>
      </c>
      <c r="F230" s="79" t="n">
        <v>120.69344748</v>
      </c>
      <c r="G230" s="79" t="n">
        <v>0.12921276</v>
      </c>
      <c r="H230" s="79" t="n">
        <v>0</v>
      </c>
      <c r="I230" s="79" t="n">
        <v>1.96E-005</v>
      </c>
      <c r="J230" s="79" t="n">
        <v>0</v>
      </c>
      <c r="K230" s="79" t="n">
        <v>0</v>
      </c>
      <c r="L230" s="79" t="n">
        <v>0</v>
      </c>
      <c r="M230" s="79" t="n">
        <v>1.96E-005</v>
      </c>
      <c r="N230" s="79" t="n">
        <v>0</v>
      </c>
      <c r="O230" s="79" t="n">
        <v>77.63933145</v>
      </c>
      <c r="P230" s="79" t="n">
        <v>48.03215865</v>
      </c>
      <c r="Q230" s="79" t="n">
        <v>0.91264781</v>
      </c>
      <c r="R230" s="79" t="n">
        <v>0</v>
      </c>
      <c r="S230" s="79" t="n">
        <v>0</v>
      </c>
      <c r="T230" s="79" t="n">
        <v>0.68829723</v>
      </c>
      <c r="U230" s="79" t="n">
        <v>0</v>
      </c>
      <c r="V230" s="79" t="n">
        <v>3.64756304</v>
      </c>
      <c r="W230" s="79" t="n">
        <v>1.66220077</v>
      </c>
      <c r="X230" s="79" t="n">
        <v>0</v>
      </c>
      <c r="Y230" s="79" t="n">
        <v>0</v>
      </c>
      <c r="Z230" s="79" t="n">
        <v>0.74186768</v>
      </c>
      <c r="AA230" s="79" t="n">
        <v>0</v>
      </c>
      <c r="AB230" s="79" t="n">
        <v>18.38422618</v>
      </c>
      <c r="AC230" s="79" t="n">
        <v>3.26959745</v>
      </c>
      <c r="AD230" s="79" t="n">
        <v>0</v>
      </c>
      <c r="AE230" s="79" t="n">
        <v>0.30077264</v>
      </c>
      <c r="AF230" s="79" t="n">
        <v>0</v>
      </c>
      <c r="AG230" s="79" t="n">
        <v>0</v>
      </c>
      <c r="AH230" s="79" t="n">
        <v>0</v>
      </c>
      <c r="AI230" s="79" t="n">
        <v>0</v>
      </c>
      <c r="AJ230" s="79" t="n">
        <v>0</v>
      </c>
      <c r="AK230" s="79" t="n">
        <v>0</v>
      </c>
      <c r="AL230" s="79" t="n">
        <v>0</v>
      </c>
      <c r="AM230" s="79" t="n">
        <v>0</v>
      </c>
      <c r="AN230" s="79" t="n">
        <v>5.9330129</v>
      </c>
      <c r="AO230" s="79" t="n">
        <v>2.03113973</v>
      </c>
      <c r="AP230" s="79" t="n">
        <v>1.11747218</v>
      </c>
      <c r="AQ230" s="79" t="n">
        <v>0</v>
      </c>
      <c r="AR230" s="79" t="n">
        <v>0.91366755</v>
      </c>
      <c r="AS230" s="79" t="n">
        <v>0</v>
      </c>
      <c r="AT230" s="79" t="n">
        <v>16.41267123</v>
      </c>
      <c r="AU230" s="79" t="n">
        <v>8.07875116</v>
      </c>
      <c r="AV230" s="79" t="n">
        <v>0</v>
      </c>
      <c r="AW230" s="79" t="n">
        <v>8.33392007</v>
      </c>
      <c r="AX230" s="79" t="n">
        <v>83.26268343</v>
      </c>
      <c r="AY230" s="79" t="n">
        <v>0.87514954</v>
      </c>
      <c r="AZ230" s="79" t="n">
        <v>68.39098259</v>
      </c>
      <c r="BA230" s="79" t="n">
        <v>13.9965513</v>
      </c>
      <c r="BB230" s="79" t="n">
        <v>15.79396835</v>
      </c>
      <c r="BC230" s="79" t="n">
        <v>15.53222976</v>
      </c>
      <c r="BD230" s="79" t="n">
        <v>0</v>
      </c>
      <c r="BE230" s="79" t="n">
        <v>0</v>
      </c>
      <c r="BF230" s="79" t="n">
        <v>0.26173859</v>
      </c>
      <c r="BG230" s="79" t="n">
        <v>0</v>
      </c>
      <c r="BH230" s="79" t="n">
        <v>0.21578651</v>
      </c>
      <c r="BI230" s="79" t="n">
        <v>0</v>
      </c>
      <c r="BJ230" s="79" t="n">
        <v>0.21578651</v>
      </c>
      <c r="BK230" s="79" t="n">
        <v>2.26095243</v>
      </c>
      <c r="BL230" s="79" t="n">
        <v>0</v>
      </c>
      <c r="BM230" s="79" t="n">
        <v>0</v>
      </c>
      <c r="BN230" s="79" t="n">
        <v>0</v>
      </c>
      <c r="BO230" s="79" t="n">
        <v>2.26095243</v>
      </c>
      <c r="BP230" s="79" t="n">
        <v>0</v>
      </c>
      <c r="BQ230" s="79" t="n">
        <v>0</v>
      </c>
      <c r="BR230" s="79" t="n">
        <v>52.62326514</v>
      </c>
      <c r="BS230" s="79" t="n">
        <v>1.19101177</v>
      </c>
      <c r="BT230" s="79" t="n">
        <v>0.14816576</v>
      </c>
      <c r="BU230" s="79" t="n">
        <v>0</v>
      </c>
      <c r="BV230" s="79" t="n">
        <v>0</v>
      </c>
      <c r="BW230" s="79" t="n">
        <v>0.99825131</v>
      </c>
      <c r="BX230" s="79" t="n">
        <v>0.0445947</v>
      </c>
      <c r="BY230" s="79" t="n">
        <v>0</v>
      </c>
      <c r="BZ230" s="79" t="n">
        <v>0</v>
      </c>
      <c r="CA230" s="79" t="n">
        <v>0.27667393</v>
      </c>
      <c r="CB230" s="79" t="n">
        <v>0</v>
      </c>
      <c r="CC230" s="79" t="n">
        <v>0</v>
      </c>
      <c r="CD230" s="79" t="n">
        <v>0</v>
      </c>
      <c r="CE230" s="79" t="n">
        <v>0.00068694</v>
      </c>
      <c r="CF230" s="79" t="n">
        <v>0.27598699</v>
      </c>
      <c r="CG230" s="79" t="n">
        <v>0</v>
      </c>
      <c r="CH230" s="79" t="n">
        <v>0.17946137</v>
      </c>
      <c r="CI230" s="79" t="n">
        <v>0</v>
      </c>
      <c r="CJ230" s="79" t="n">
        <v>0</v>
      </c>
      <c r="CK230" s="79" t="n">
        <v>0</v>
      </c>
      <c r="CL230" s="79" t="n">
        <v>0</v>
      </c>
      <c r="CM230" s="79" t="n">
        <v>0</v>
      </c>
      <c r="CN230" s="79" t="n">
        <v>0</v>
      </c>
      <c r="CO230" s="79" t="n">
        <v>0</v>
      </c>
      <c r="CP230" s="79" t="n">
        <v>0</v>
      </c>
      <c r="CQ230" s="79" t="n">
        <v>0</v>
      </c>
      <c r="CR230" s="79" t="n">
        <v>6.13472084</v>
      </c>
      <c r="CS230" s="79"/>
      <c r="CT230" s="86"/>
      <c r="CU230" s="86"/>
      <c r="CV230" s="86"/>
      <c r="CW230" s="86"/>
      <c r="CX230" s="86"/>
      <c r="CY230" s="86"/>
      <c r="CZ230" s="79"/>
      <c r="DB230" s="85"/>
    </row>
    <row r="231" s="84" customFormat="true" ht="12.75" hidden="true" customHeight="false" outlineLevel="1" collapsed="false">
      <c r="A231" s="81"/>
      <c r="B231" s="82"/>
      <c r="C231" s="83" t="s">
        <v>32</v>
      </c>
      <c r="D231" s="79" t="n">
        <v>61.83125078</v>
      </c>
      <c r="E231" s="79" t="n">
        <v>1.95542295</v>
      </c>
      <c r="F231" s="79" t="n">
        <v>1.89473563</v>
      </c>
      <c r="G231" s="79" t="n">
        <v>0.06068732</v>
      </c>
      <c r="H231" s="79" t="n">
        <v>0</v>
      </c>
      <c r="I231" s="79" t="n">
        <v>0</v>
      </c>
      <c r="J231" s="79" t="n">
        <v>0</v>
      </c>
      <c r="K231" s="79" t="n">
        <v>0</v>
      </c>
      <c r="L231" s="79" t="n">
        <v>0</v>
      </c>
      <c r="M231" s="79" t="n">
        <v>0</v>
      </c>
      <c r="N231" s="79" t="n">
        <v>0</v>
      </c>
      <c r="O231" s="79" t="n">
        <v>1.60394034</v>
      </c>
      <c r="P231" s="79" t="n">
        <v>0.79505607</v>
      </c>
      <c r="Q231" s="79" t="n">
        <v>0.08821094</v>
      </c>
      <c r="R231" s="79" t="n">
        <v>0</v>
      </c>
      <c r="S231" s="79" t="n">
        <v>0</v>
      </c>
      <c r="T231" s="79" t="n">
        <v>0</v>
      </c>
      <c r="U231" s="79" t="n">
        <v>0</v>
      </c>
      <c r="V231" s="79" t="n">
        <v>0.05287667</v>
      </c>
      <c r="W231" s="79" t="n">
        <v>0</v>
      </c>
      <c r="X231" s="79" t="n">
        <v>0</v>
      </c>
      <c r="Y231" s="79" t="n">
        <v>0</v>
      </c>
      <c r="Z231" s="79" t="n">
        <v>0</v>
      </c>
      <c r="AA231" s="79" t="n">
        <v>0</v>
      </c>
      <c r="AB231" s="79" t="n">
        <v>0.23363049</v>
      </c>
      <c r="AC231" s="79" t="n">
        <v>0</v>
      </c>
      <c r="AD231" s="79" t="n">
        <v>0.43391417</v>
      </c>
      <c r="AE231" s="79" t="n">
        <v>0</v>
      </c>
      <c r="AF231" s="79" t="n">
        <v>0</v>
      </c>
      <c r="AG231" s="79" t="n">
        <v>0</v>
      </c>
      <c r="AH231" s="79" t="n">
        <v>0</v>
      </c>
      <c r="AI231" s="79" t="n">
        <v>0</v>
      </c>
      <c r="AJ231" s="79" t="n">
        <v>0</v>
      </c>
      <c r="AK231" s="79" t="n">
        <v>0.000252</v>
      </c>
      <c r="AL231" s="79" t="n">
        <v>0</v>
      </c>
      <c r="AM231" s="79" t="n">
        <v>0</v>
      </c>
      <c r="AN231" s="79" t="n">
        <v>0</v>
      </c>
      <c r="AO231" s="79" t="n">
        <v>0</v>
      </c>
      <c r="AP231" s="79" t="n">
        <v>0</v>
      </c>
      <c r="AQ231" s="79" t="n">
        <v>0</v>
      </c>
      <c r="AR231" s="79" t="n">
        <v>0</v>
      </c>
      <c r="AS231" s="79" t="n">
        <v>0</v>
      </c>
      <c r="AT231" s="79" t="n">
        <v>8.50653323</v>
      </c>
      <c r="AU231" s="79" t="n">
        <v>1.09778394</v>
      </c>
      <c r="AV231" s="79" t="n">
        <v>0</v>
      </c>
      <c r="AW231" s="79" t="n">
        <v>7.40874929</v>
      </c>
      <c r="AX231" s="79" t="n">
        <v>4.21554262</v>
      </c>
      <c r="AY231" s="79" t="n">
        <v>0</v>
      </c>
      <c r="AZ231" s="79" t="n">
        <v>3.82788706</v>
      </c>
      <c r="BA231" s="79" t="n">
        <v>0.38765556</v>
      </c>
      <c r="BB231" s="79" t="n">
        <v>0</v>
      </c>
      <c r="BC231" s="79" t="n">
        <v>0</v>
      </c>
      <c r="BD231" s="79" t="n">
        <v>0</v>
      </c>
      <c r="BE231" s="79" t="n">
        <v>0</v>
      </c>
      <c r="BF231" s="79" t="n">
        <v>0</v>
      </c>
      <c r="BG231" s="79" t="n">
        <v>0</v>
      </c>
      <c r="BH231" s="79" t="n">
        <v>0</v>
      </c>
      <c r="BI231" s="79" t="n">
        <v>0</v>
      </c>
      <c r="BJ231" s="79" t="n">
        <v>0</v>
      </c>
      <c r="BK231" s="79" t="n">
        <v>1.206E-005</v>
      </c>
      <c r="BL231" s="79" t="n">
        <v>0</v>
      </c>
      <c r="BM231" s="79" t="n">
        <v>0</v>
      </c>
      <c r="BN231" s="79" t="n">
        <v>0</v>
      </c>
      <c r="BO231" s="79" t="n">
        <v>1.206E-005</v>
      </c>
      <c r="BP231" s="79" t="n">
        <v>0</v>
      </c>
      <c r="BQ231" s="79" t="n">
        <v>0</v>
      </c>
      <c r="BR231" s="79" t="n">
        <v>23.91026879</v>
      </c>
      <c r="BS231" s="79" t="n">
        <v>0.03927405</v>
      </c>
      <c r="BT231" s="79" t="n">
        <v>0.03927405</v>
      </c>
      <c r="BU231" s="79" t="n">
        <v>0</v>
      </c>
      <c r="BV231" s="79" t="n">
        <v>0</v>
      </c>
      <c r="BW231" s="79" t="n">
        <v>0</v>
      </c>
      <c r="BX231" s="79" t="n">
        <v>0</v>
      </c>
      <c r="BY231" s="79" t="n">
        <v>0</v>
      </c>
      <c r="BZ231" s="79" t="n">
        <v>0</v>
      </c>
      <c r="CA231" s="79" t="n">
        <v>0</v>
      </c>
      <c r="CB231" s="79" t="n">
        <v>0</v>
      </c>
      <c r="CC231" s="79" t="n">
        <v>0</v>
      </c>
      <c r="CD231" s="79" t="n">
        <v>0</v>
      </c>
      <c r="CE231" s="79" t="n">
        <v>0</v>
      </c>
      <c r="CF231" s="79" t="n">
        <v>0</v>
      </c>
      <c r="CG231" s="79" t="n">
        <v>0</v>
      </c>
      <c r="CH231" s="79" t="n">
        <v>0.04086223</v>
      </c>
      <c r="CI231" s="79" t="n">
        <v>0</v>
      </c>
      <c r="CJ231" s="79" t="n">
        <v>0</v>
      </c>
      <c r="CK231" s="79" t="n">
        <v>0</v>
      </c>
      <c r="CL231" s="79" t="n">
        <v>0</v>
      </c>
      <c r="CM231" s="79" t="n">
        <v>0</v>
      </c>
      <c r="CN231" s="79" t="n">
        <v>0</v>
      </c>
      <c r="CO231" s="79" t="n">
        <v>0</v>
      </c>
      <c r="CP231" s="79" t="n">
        <v>0</v>
      </c>
      <c r="CQ231" s="79" t="n">
        <v>0</v>
      </c>
      <c r="CR231" s="79" t="n">
        <v>21.55939451</v>
      </c>
      <c r="CS231" s="79"/>
      <c r="CT231" s="86"/>
      <c r="CU231" s="86"/>
      <c r="CV231" s="86"/>
      <c r="CW231" s="86"/>
      <c r="CX231" s="86"/>
      <c r="CY231" s="86"/>
      <c r="CZ231" s="79"/>
      <c r="DB231" s="85"/>
    </row>
    <row r="232" s="84" customFormat="true" ht="12.75" hidden="true" customHeight="true" outlineLevel="1" collapsed="false">
      <c r="A232" s="81"/>
      <c r="B232" s="82" t="s">
        <v>33</v>
      </c>
      <c r="C232" s="83" t="s">
        <v>19</v>
      </c>
      <c r="D232" s="79" t="n">
        <v>118.50800566</v>
      </c>
      <c r="E232" s="79" t="n">
        <v>0</v>
      </c>
      <c r="F232" s="79" t="n">
        <v>0</v>
      </c>
      <c r="G232" s="79" t="n">
        <v>0</v>
      </c>
      <c r="H232" s="79" t="n">
        <v>0</v>
      </c>
      <c r="I232" s="79" t="n">
        <v>0</v>
      </c>
      <c r="J232" s="79" t="n">
        <v>0</v>
      </c>
      <c r="K232" s="79" t="n">
        <v>0</v>
      </c>
      <c r="L232" s="79" t="n">
        <v>0</v>
      </c>
      <c r="M232" s="79" t="n">
        <v>0</v>
      </c>
      <c r="N232" s="79" t="n">
        <v>0</v>
      </c>
      <c r="O232" s="79" t="n">
        <v>61.55391507</v>
      </c>
      <c r="P232" s="79" t="n">
        <v>0.87978636</v>
      </c>
      <c r="Q232" s="79" t="n">
        <v>0</v>
      </c>
      <c r="R232" s="79" t="n">
        <v>0</v>
      </c>
      <c r="S232" s="79" t="n">
        <v>35.97072162</v>
      </c>
      <c r="T232" s="79" t="n">
        <v>2.74371756</v>
      </c>
      <c r="U232" s="79" t="n">
        <v>0</v>
      </c>
      <c r="V232" s="79" t="n">
        <v>10.39977433</v>
      </c>
      <c r="W232" s="79" t="n">
        <v>0.29818901</v>
      </c>
      <c r="X232" s="79" t="n">
        <v>0</v>
      </c>
      <c r="Y232" s="79" t="n">
        <v>0</v>
      </c>
      <c r="Z232" s="79" t="n">
        <v>0</v>
      </c>
      <c r="AA232" s="79" t="n">
        <v>0</v>
      </c>
      <c r="AB232" s="79" t="n">
        <v>0</v>
      </c>
      <c r="AC232" s="79" t="n">
        <v>0</v>
      </c>
      <c r="AD232" s="79" t="n">
        <v>0</v>
      </c>
      <c r="AE232" s="79" t="n">
        <v>0</v>
      </c>
      <c r="AF232" s="79" t="n">
        <v>0</v>
      </c>
      <c r="AG232" s="79" t="n">
        <v>0</v>
      </c>
      <c r="AH232" s="79" t="n">
        <v>11.26172619</v>
      </c>
      <c r="AI232" s="79" t="n">
        <v>0</v>
      </c>
      <c r="AJ232" s="79" t="n">
        <v>0</v>
      </c>
      <c r="AK232" s="79" t="n">
        <v>0</v>
      </c>
      <c r="AL232" s="79" t="n">
        <v>0</v>
      </c>
      <c r="AM232" s="79" t="n">
        <v>0</v>
      </c>
      <c r="AN232" s="79" t="n">
        <v>0</v>
      </c>
      <c r="AO232" s="79" t="n">
        <v>0</v>
      </c>
      <c r="AP232" s="79" t="n">
        <v>0</v>
      </c>
      <c r="AQ232" s="79" t="n">
        <v>0</v>
      </c>
      <c r="AR232" s="79" t="n">
        <v>0</v>
      </c>
      <c r="AS232" s="79" t="n">
        <v>0</v>
      </c>
      <c r="AT232" s="79" t="n">
        <v>5.33E-006</v>
      </c>
      <c r="AU232" s="79" t="n">
        <v>5.33E-006</v>
      </c>
      <c r="AV232" s="79" t="n">
        <v>0</v>
      </c>
      <c r="AW232" s="79" t="n">
        <v>0</v>
      </c>
      <c r="AX232" s="79" t="n">
        <v>37.78187018</v>
      </c>
      <c r="AY232" s="79" t="n">
        <v>0.94042968</v>
      </c>
      <c r="AZ232" s="79" t="n">
        <v>3.22093989</v>
      </c>
      <c r="BA232" s="79" t="n">
        <v>33.62050061</v>
      </c>
      <c r="BB232" s="79" t="n">
        <v>0</v>
      </c>
      <c r="BC232" s="79" t="n">
        <v>0</v>
      </c>
      <c r="BD232" s="79" t="n">
        <v>0</v>
      </c>
      <c r="BE232" s="79" t="n">
        <v>0</v>
      </c>
      <c r="BF232" s="79" t="n">
        <v>0</v>
      </c>
      <c r="BG232" s="79" t="n">
        <v>0</v>
      </c>
      <c r="BH232" s="79" t="n">
        <v>0</v>
      </c>
      <c r="BI232" s="79" t="n">
        <v>0</v>
      </c>
      <c r="BJ232" s="79" t="n">
        <v>0</v>
      </c>
      <c r="BK232" s="79" t="n">
        <v>0</v>
      </c>
      <c r="BL232" s="79" t="n">
        <v>0</v>
      </c>
      <c r="BM232" s="79" t="n">
        <v>0</v>
      </c>
      <c r="BN232" s="79" t="n">
        <v>0</v>
      </c>
      <c r="BO232" s="79" t="n">
        <v>0</v>
      </c>
      <c r="BP232" s="79" t="n">
        <v>0</v>
      </c>
      <c r="BQ232" s="79" t="n">
        <v>0</v>
      </c>
      <c r="BR232" s="79" t="n">
        <v>19.17221508</v>
      </c>
      <c r="BS232" s="79" t="n">
        <v>0</v>
      </c>
      <c r="BT232" s="79" t="n">
        <v>0</v>
      </c>
      <c r="BU232" s="79" t="n">
        <v>0</v>
      </c>
      <c r="BV232" s="79" t="n">
        <v>0</v>
      </c>
      <c r="BW232" s="79" t="n">
        <v>0</v>
      </c>
      <c r="BX232" s="79" t="n">
        <v>0</v>
      </c>
      <c r="BY232" s="79" t="n">
        <v>0</v>
      </c>
      <c r="BZ232" s="79" t="n">
        <v>0</v>
      </c>
      <c r="CA232" s="79" t="n">
        <v>0</v>
      </c>
      <c r="CB232" s="79" t="n">
        <v>0</v>
      </c>
      <c r="CC232" s="79" t="n">
        <v>0</v>
      </c>
      <c r="CD232" s="79" t="n">
        <v>0</v>
      </c>
      <c r="CE232" s="79" t="n">
        <v>0</v>
      </c>
      <c r="CF232" s="79" t="n">
        <v>0</v>
      </c>
      <c r="CG232" s="79" t="n">
        <v>0</v>
      </c>
      <c r="CH232" s="79" t="n">
        <v>0</v>
      </c>
      <c r="CI232" s="79" t="n">
        <v>0</v>
      </c>
      <c r="CJ232" s="79" t="n">
        <v>0</v>
      </c>
      <c r="CK232" s="79" t="n">
        <v>0</v>
      </c>
      <c r="CL232" s="79" t="n">
        <v>0</v>
      </c>
      <c r="CM232" s="79" t="n">
        <v>0</v>
      </c>
      <c r="CN232" s="79" t="n">
        <v>0</v>
      </c>
      <c r="CO232" s="79" t="n">
        <v>0</v>
      </c>
      <c r="CP232" s="79" t="n">
        <v>0</v>
      </c>
      <c r="CQ232" s="79" t="n">
        <v>0</v>
      </c>
      <c r="CR232" s="79" t="n">
        <v>0</v>
      </c>
      <c r="CS232" s="79"/>
      <c r="CT232" s="86"/>
      <c r="CU232" s="86"/>
      <c r="CV232" s="86"/>
      <c r="CW232" s="86"/>
      <c r="CX232" s="86"/>
      <c r="CY232" s="86"/>
      <c r="CZ232" s="79"/>
      <c r="DB232" s="85"/>
    </row>
    <row r="233" s="84" customFormat="true" ht="12.75" hidden="true" customHeight="false" outlineLevel="1" collapsed="false">
      <c r="A233" s="81"/>
      <c r="B233" s="82"/>
      <c r="C233" s="83" t="s">
        <v>30</v>
      </c>
      <c r="D233" s="79" t="n">
        <v>40.44489056</v>
      </c>
      <c r="E233" s="79" t="n">
        <v>0</v>
      </c>
      <c r="F233" s="79" t="n">
        <v>0</v>
      </c>
      <c r="G233" s="79" t="n">
        <v>0</v>
      </c>
      <c r="H233" s="79" t="n">
        <v>0</v>
      </c>
      <c r="I233" s="79" t="n">
        <v>0</v>
      </c>
      <c r="J233" s="79" t="n">
        <v>0</v>
      </c>
      <c r="K233" s="79" t="n">
        <v>0</v>
      </c>
      <c r="L233" s="79" t="n">
        <v>0</v>
      </c>
      <c r="M233" s="79" t="n">
        <v>0</v>
      </c>
      <c r="N233" s="79" t="n">
        <v>0</v>
      </c>
      <c r="O233" s="79" t="n">
        <v>38.37281504</v>
      </c>
      <c r="P233" s="79" t="n">
        <v>0</v>
      </c>
      <c r="Q233" s="79" t="n">
        <v>0</v>
      </c>
      <c r="R233" s="79" t="n">
        <v>0</v>
      </c>
      <c r="S233" s="79" t="n">
        <v>27.10677102</v>
      </c>
      <c r="T233" s="79" t="n">
        <v>0</v>
      </c>
      <c r="U233" s="79" t="n">
        <v>0</v>
      </c>
      <c r="V233" s="79" t="n">
        <v>0.00431783</v>
      </c>
      <c r="W233" s="79" t="n">
        <v>0</v>
      </c>
      <c r="X233" s="79" t="n">
        <v>0</v>
      </c>
      <c r="Y233" s="79" t="n">
        <v>0</v>
      </c>
      <c r="Z233" s="79" t="n">
        <v>0</v>
      </c>
      <c r="AA233" s="79" t="n">
        <v>0</v>
      </c>
      <c r="AB233" s="79" t="n">
        <v>0</v>
      </c>
      <c r="AC233" s="79" t="n">
        <v>0</v>
      </c>
      <c r="AD233" s="79" t="n">
        <v>0</v>
      </c>
      <c r="AE233" s="79" t="n">
        <v>0</v>
      </c>
      <c r="AF233" s="79" t="n">
        <v>0</v>
      </c>
      <c r="AG233" s="79" t="n">
        <v>0</v>
      </c>
      <c r="AH233" s="79" t="n">
        <v>11.26172619</v>
      </c>
      <c r="AI233" s="79" t="n">
        <v>0</v>
      </c>
      <c r="AJ233" s="79" t="n">
        <v>0</v>
      </c>
      <c r="AK233" s="79" t="n">
        <v>0</v>
      </c>
      <c r="AL233" s="79" t="n">
        <v>0</v>
      </c>
      <c r="AM233" s="79" t="n">
        <v>0</v>
      </c>
      <c r="AN233" s="79" t="n">
        <v>0</v>
      </c>
      <c r="AO233" s="79" t="n">
        <v>0</v>
      </c>
      <c r="AP233" s="79" t="n">
        <v>0</v>
      </c>
      <c r="AQ233" s="79" t="n">
        <v>0</v>
      </c>
      <c r="AR233" s="79" t="n">
        <v>0</v>
      </c>
      <c r="AS233" s="79" t="n">
        <v>0</v>
      </c>
      <c r="AT233" s="79" t="n">
        <v>5.33E-006</v>
      </c>
      <c r="AU233" s="79" t="n">
        <v>5.33E-006</v>
      </c>
      <c r="AV233" s="79" t="n">
        <v>0</v>
      </c>
      <c r="AW233" s="79" t="n">
        <v>0</v>
      </c>
      <c r="AX233" s="79" t="n">
        <v>2.07207019</v>
      </c>
      <c r="AY233" s="79" t="n">
        <v>0</v>
      </c>
      <c r="AZ233" s="79" t="n">
        <v>2.07207019</v>
      </c>
      <c r="BA233" s="79" t="n">
        <v>0</v>
      </c>
      <c r="BB233" s="79" t="n">
        <v>0</v>
      </c>
      <c r="BC233" s="79" t="n">
        <v>0</v>
      </c>
      <c r="BD233" s="79" t="n">
        <v>0</v>
      </c>
      <c r="BE233" s="79" t="n">
        <v>0</v>
      </c>
      <c r="BF233" s="79" t="n">
        <v>0</v>
      </c>
      <c r="BG233" s="79" t="n">
        <v>0</v>
      </c>
      <c r="BH233" s="79" t="n">
        <v>0</v>
      </c>
      <c r="BI233" s="79" t="n">
        <v>0</v>
      </c>
      <c r="BJ233" s="79" t="n">
        <v>0</v>
      </c>
      <c r="BK233" s="79" t="n">
        <v>0</v>
      </c>
      <c r="BL233" s="79" t="n">
        <v>0</v>
      </c>
      <c r="BM233" s="79" t="n">
        <v>0</v>
      </c>
      <c r="BN233" s="79" t="n">
        <v>0</v>
      </c>
      <c r="BO233" s="79" t="n">
        <v>0</v>
      </c>
      <c r="BP233" s="79" t="n">
        <v>0</v>
      </c>
      <c r="BQ233" s="79" t="n">
        <v>0</v>
      </c>
      <c r="BR233" s="79" t="n">
        <v>0</v>
      </c>
      <c r="BS233" s="79" t="n">
        <v>0</v>
      </c>
      <c r="BT233" s="79" t="n">
        <v>0</v>
      </c>
      <c r="BU233" s="79" t="n">
        <v>0</v>
      </c>
      <c r="BV233" s="79" t="n">
        <v>0</v>
      </c>
      <c r="BW233" s="79" t="n">
        <v>0</v>
      </c>
      <c r="BX233" s="79" t="n">
        <v>0</v>
      </c>
      <c r="BY233" s="79" t="n">
        <v>0</v>
      </c>
      <c r="BZ233" s="79" t="n">
        <v>0</v>
      </c>
      <c r="CA233" s="79" t="n">
        <v>0</v>
      </c>
      <c r="CB233" s="79" t="n">
        <v>0</v>
      </c>
      <c r="CC233" s="79" t="n">
        <v>0</v>
      </c>
      <c r="CD233" s="79" t="n">
        <v>0</v>
      </c>
      <c r="CE233" s="79" t="n">
        <v>0</v>
      </c>
      <c r="CF233" s="79" t="n">
        <v>0</v>
      </c>
      <c r="CG233" s="79" t="n">
        <v>0</v>
      </c>
      <c r="CH233" s="79" t="n">
        <v>0</v>
      </c>
      <c r="CI233" s="79" t="n">
        <v>0</v>
      </c>
      <c r="CJ233" s="79" t="n">
        <v>0</v>
      </c>
      <c r="CK233" s="79" t="n">
        <v>0</v>
      </c>
      <c r="CL233" s="79" t="n">
        <v>0</v>
      </c>
      <c r="CM233" s="79" t="n">
        <v>0</v>
      </c>
      <c r="CN233" s="79" t="n">
        <v>0</v>
      </c>
      <c r="CO233" s="79" t="n">
        <v>0</v>
      </c>
      <c r="CP233" s="79" t="n">
        <v>0</v>
      </c>
      <c r="CQ233" s="79" t="n">
        <v>0</v>
      </c>
      <c r="CR233" s="79" t="n">
        <v>0</v>
      </c>
      <c r="CS233" s="79"/>
      <c r="CT233" s="86"/>
      <c r="CU233" s="86"/>
      <c r="CV233" s="86"/>
      <c r="CW233" s="86"/>
      <c r="CX233" s="86"/>
      <c r="CY233" s="86"/>
      <c r="CZ233" s="79"/>
      <c r="DB233" s="85"/>
    </row>
    <row r="234" s="84" customFormat="true" ht="12.75" hidden="true" customHeight="false" outlineLevel="1" collapsed="false">
      <c r="A234" s="81"/>
      <c r="B234" s="82"/>
      <c r="C234" s="83" t="s">
        <v>31</v>
      </c>
      <c r="D234" s="79" t="n">
        <v>57.95047034</v>
      </c>
      <c r="E234" s="79" t="n">
        <v>0</v>
      </c>
      <c r="F234" s="79" t="n">
        <v>0</v>
      </c>
      <c r="G234" s="79" t="n">
        <v>0</v>
      </c>
      <c r="H234" s="79" t="n">
        <v>0</v>
      </c>
      <c r="I234" s="79" t="n">
        <v>0</v>
      </c>
      <c r="J234" s="79" t="n">
        <v>0</v>
      </c>
      <c r="K234" s="79" t="n">
        <v>0</v>
      </c>
      <c r="L234" s="79" t="n">
        <v>0</v>
      </c>
      <c r="M234" s="79" t="n">
        <v>0</v>
      </c>
      <c r="N234" s="79" t="n">
        <v>0</v>
      </c>
      <c r="O234" s="79" t="n">
        <v>23.18110003</v>
      </c>
      <c r="P234" s="79" t="n">
        <v>0.87978636</v>
      </c>
      <c r="Q234" s="79" t="n">
        <v>0</v>
      </c>
      <c r="R234" s="79" t="n">
        <v>0</v>
      </c>
      <c r="S234" s="79" t="n">
        <v>8.8639506</v>
      </c>
      <c r="T234" s="79" t="n">
        <v>2.74371756</v>
      </c>
      <c r="U234" s="79" t="n">
        <v>0</v>
      </c>
      <c r="V234" s="79" t="n">
        <v>10.3954565</v>
      </c>
      <c r="W234" s="79" t="n">
        <v>0.29818901</v>
      </c>
      <c r="X234" s="79" t="n">
        <v>0</v>
      </c>
      <c r="Y234" s="79" t="n">
        <v>0</v>
      </c>
      <c r="Z234" s="79" t="n">
        <v>0</v>
      </c>
      <c r="AA234" s="79" t="n">
        <v>0</v>
      </c>
      <c r="AB234" s="79" t="n">
        <v>0</v>
      </c>
      <c r="AC234" s="79" t="n">
        <v>0</v>
      </c>
      <c r="AD234" s="79" t="n">
        <v>0</v>
      </c>
      <c r="AE234" s="79" t="n">
        <v>0</v>
      </c>
      <c r="AF234" s="79" t="n">
        <v>0</v>
      </c>
      <c r="AG234" s="79" t="n">
        <v>0</v>
      </c>
      <c r="AH234" s="79" t="n">
        <v>0</v>
      </c>
      <c r="AI234" s="79" t="n">
        <v>0</v>
      </c>
      <c r="AJ234" s="79" t="n">
        <v>0</v>
      </c>
      <c r="AK234" s="79" t="n">
        <v>0</v>
      </c>
      <c r="AL234" s="79" t="n">
        <v>0</v>
      </c>
      <c r="AM234" s="79" t="n">
        <v>0</v>
      </c>
      <c r="AN234" s="79" t="n">
        <v>0</v>
      </c>
      <c r="AO234" s="79" t="n">
        <v>0</v>
      </c>
      <c r="AP234" s="79" t="n">
        <v>0</v>
      </c>
      <c r="AQ234" s="79" t="n">
        <v>0</v>
      </c>
      <c r="AR234" s="79" t="n">
        <v>0</v>
      </c>
      <c r="AS234" s="79" t="n">
        <v>0</v>
      </c>
      <c r="AT234" s="79" t="n">
        <v>0</v>
      </c>
      <c r="AU234" s="79" t="n">
        <v>0</v>
      </c>
      <c r="AV234" s="79" t="n">
        <v>0</v>
      </c>
      <c r="AW234" s="79" t="n">
        <v>0</v>
      </c>
      <c r="AX234" s="79" t="n">
        <v>34.76937031</v>
      </c>
      <c r="AY234" s="79" t="n">
        <v>0</v>
      </c>
      <c r="AZ234" s="79" t="n">
        <v>1.1488697</v>
      </c>
      <c r="BA234" s="79" t="n">
        <v>33.62050061</v>
      </c>
      <c r="BB234" s="79" t="n">
        <v>0</v>
      </c>
      <c r="BC234" s="79" t="n">
        <v>0</v>
      </c>
      <c r="BD234" s="79" t="n">
        <v>0</v>
      </c>
      <c r="BE234" s="79" t="n">
        <v>0</v>
      </c>
      <c r="BF234" s="79" t="n">
        <v>0</v>
      </c>
      <c r="BG234" s="79" t="n">
        <v>0</v>
      </c>
      <c r="BH234" s="79" t="n">
        <v>0</v>
      </c>
      <c r="BI234" s="79" t="n">
        <v>0</v>
      </c>
      <c r="BJ234" s="79" t="n">
        <v>0</v>
      </c>
      <c r="BK234" s="79" t="n">
        <v>0</v>
      </c>
      <c r="BL234" s="79" t="n">
        <v>0</v>
      </c>
      <c r="BM234" s="79" t="n">
        <v>0</v>
      </c>
      <c r="BN234" s="79" t="n">
        <v>0</v>
      </c>
      <c r="BO234" s="79" t="n">
        <v>0</v>
      </c>
      <c r="BP234" s="79" t="n">
        <v>0</v>
      </c>
      <c r="BQ234" s="79" t="n">
        <v>0</v>
      </c>
      <c r="BR234" s="79" t="n">
        <v>0</v>
      </c>
      <c r="BS234" s="79" t="n">
        <v>0</v>
      </c>
      <c r="BT234" s="79" t="n">
        <v>0</v>
      </c>
      <c r="BU234" s="79" t="n">
        <v>0</v>
      </c>
      <c r="BV234" s="79" t="n">
        <v>0</v>
      </c>
      <c r="BW234" s="79" t="n">
        <v>0</v>
      </c>
      <c r="BX234" s="79" t="n">
        <v>0</v>
      </c>
      <c r="BY234" s="79" t="n">
        <v>0</v>
      </c>
      <c r="BZ234" s="79" t="n">
        <v>0</v>
      </c>
      <c r="CA234" s="79" t="n">
        <v>0</v>
      </c>
      <c r="CB234" s="79" t="n">
        <v>0</v>
      </c>
      <c r="CC234" s="79" t="n">
        <v>0</v>
      </c>
      <c r="CD234" s="79" t="n">
        <v>0</v>
      </c>
      <c r="CE234" s="79" t="n">
        <v>0</v>
      </c>
      <c r="CF234" s="79" t="n">
        <v>0</v>
      </c>
      <c r="CG234" s="79" t="n">
        <v>0</v>
      </c>
      <c r="CH234" s="79" t="n">
        <v>0</v>
      </c>
      <c r="CI234" s="79" t="n">
        <v>0</v>
      </c>
      <c r="CJ234" s="79" t="n">
        <v>0</v>
      </c>
      <c r="CK234" s="79" t="n">
        <v>0</v>
      </c>
      <c r="CL234" s="79" t="n">
        <v>0</v>
      </c>
      <c r="CM234" s="79" t="n">
        <v>0</v>
      </c>
      <c r="CN234" s="79" t="n">
        <v>0</v>
      </c>
      <c r="CO234" s="79" t="n">
        <v>0</v>
      </c>
      <c r="CP234" s="79" t="n">
        <v>0</v>
      </c>
      <c r="CQ234" s="79" t="n">
        <v>0</v>
      </c>
      <c r="CR234" s="79" t="n">
        <v>0</v>
      </c>
      <c r="CS234" s="79"/>
      <c r="CT234" s="86"/>
      <c r="CU234" s="86"/>
      <c r="CV234" s="86"/>
      <c r="CW234" s="86"/>
      <c r="CX234" s="86"/>
      <c r="CY234" s="86"/>
      <c r="CZ234" s="79"/>
      <c r="DB234" s="85"/>
    </row>
    <row r="235" s="84" customFormat="true" ht="12.75" hidden="true" customHeight="false" outlineLevel="1" collapsed="false">
      <c r="A235" s="81"/>
      <c r="B235" s="82"/>
      <c r="C235" s="83" t="s">
        <v>32</v>
      </c>
      <c r="D235" s="79" t="n">
        <v>20.11264476</v>
      </c>
      <c r="E235" s="79" t="n">
        <v>0</v>
      </c>
      <c r="F235" s="79" t="n">
        <v>0</v>
      </c>
      <c r="G235" s="79" t="n">
        <v>0</v>
      </c>
      <c r="H235" s="79" t="n">
        <v>0</v>
      </c>
      <c r="I235" s="79" t="n">
        <v>0</v>
      </c>
      <c r="J235" s="79" t="n">
        <v>0</v>
      </c>
      <c r="K235" s="79" t="n">
        <v>0</v>
      </c>
      <c r="L235" s="79" t="n">
        <v>0</v>
      </c>
      <c r="M235" s="79" t="n">
        <v>0</v>
      </c>
      <c r="N235" s="79" t="n">
        <v>0</v>
      </c>
      <c r="O235" s="79" t="n">
        <v>0</v>
      </c>
      <c r="P235" s="79" t="n">
        <v>0</v>
      </c>
      <c r="Q235" s="79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  <c r="V235" s="79" t="n">
        <v>0</v>
      </c>
      <c r="W235" s="79" t="n">
        <v>0</v>
      </c>
      <c r="X235" s="79" t="n">
        <v>0</v>
      </c>
      <c r="Y235" s="79" t="n">
        <v>0</v>
      </c>
      <c r="Z235" s="79" t="n">
        <v>0</v>
      </c>
      <c r="AA235" s="79" t="n">
        <v>0</v>
      </c>
      <c r="AB235" s="79" t="n">
        <v>0</v>
      </c>
      <c r="AC235" s="79" t="n">
        <v>0</v>
      </c>
      <c r="AD235" s="79" t="n">
        <v>0</v>
      </c>
      <c r="AE235" s="79" t="n">
        <v>0</v>
      </c>
      <c r="AF235" s="79" t="n">
        <v>0</v>
      </c>
      <c r="AG235" s="79" t="n">
        <v>0</v>
      </c>
      <c r="AH235" s="79" t="n">
        <v>0</v>
      </c>
      <c r="AI235" s="79" t="n">
        <v>0</v>
      </c>
      <c r="AJ235" s="79" t="n">
        <v>0</v>
      </c>
      <c r="AK235" s="79" t="n">
        <v>0</v>
      </c>
      <c r="AL235" s="79" t="n">
        <v>0</v>
      </c>
      <c r="AM235" s="79" t="n">
        <v>0</v>
      </c>
      <c r="AN235" s="79" t="n">
        <v>0</v>
      </c>
      <c r="AO235" s="79" t="n">
        <v>0</v>
      </c>
      <c r="AP235" s="79" t="n">
        <v>0</v>
      </c>
      <c r="AQ235" s="79" t="n">
        <v>0</v>
      </c>
      <c r="AR235" s="79" t="n">
        <v>0</v>
      </c>
      <c r="AS235" s="79" t="n">
        <v>0</v>
      </c>
      <c r="AT235" s="79" t="n">
        <v>0</v>
      </c>
      <c r="AU235" s="79" t="n">
        <v>0</v>
      </c>
      <c r="AV235" s="79" t="n">
        <v>0</v>
      </c>
      <c r="AW235" s="79" t="n">
        <v>0</v>
      </c>
      <c r="AX235" s="79" t="n">
        <v>0.94042968</v>
      </c>
      <c r="AY235" s="79" t="n">
        <v>0.94042968</v>
      </c>
      <c r="AZ235" s="79" t="n">
        <v>0</v>
      </c>
      <c r="BA235" s="79" t="n">
        <v>0</v>
      </c>
      <c r="BB235" s="79" t="n">
        <v>0</v>
      </c>
      <c r="BC235" s="79" t="n">
        <v>0</v>
      </c>
      <c r="BD235" s="79" t="n">
        <v>0</v>
      </c>
      <c r="BE235" s="79" t="n">
        <v>0</v>
      </c>
      <c r="BF235" s="79" t="n">
        <v>0</v>
      </c>
      <c r="BG235" s="79" t="n">
        <v>0</v>
      </c>
      <c r="BH235" s="79" t="n">
        <v>0</v>
      </c>
      <c r="BI235" s="79" t="n">
        <v>0</v>
      </c>
      <c r="BJ235" s="79" t="n">
        <v>0</v>
      </c>
      <c r="BK235" s="79" t="n">
        <v>0</v>
      </c>
      <c r="BL235" s="79" t="n">
        <v>0</v>
      </c>
      <c r="BM235" s="79" t="n">
        <v>0</v>
      </c>
      <c r="BN235" s="79" t="n">
        <v>0</v>
      </c>
      <c r="BO235" s="79" t="n">
        <v>0</v>
      </c>
      <c r="BP235" s="79" t="n">
        <v>0</v>
      </c>
      <c r="BQ235" s="79" t="n">
        <v>0</v>
      </c>
      <c r="BR235" s="79" t="n">
        <v>19.17221508</v>
      </c>
      <c r="BS235" s="79" t="n">
        <v>0</v>
      </c>
      <c r="BT235" s="79" t="n">
        <v>0</v>
      </c>
      <c r="BU235" s="79" t="n">
        <v>0</v>
      </c>
      <c r="BV235" s="79" t="n">
        <v>0</v>
      </c>
      <c r="BW235" s="79" t="n">
        <v>0</v>
      </c>
      <c r="BX235" s="79" t="n">
        <v>0</v>
      </c>
      <c r="BY235" s="79" t="n">
        <v>0</v>
      </c>
      <c r="BZ235" s="79" t="n">
        <v>0</v>
      </c>
      <c r="CA235" s="79" t="n">
        <v>0</v>
      </c>
      <c r="CB235" s="79" t="n">
        <v>0</v>
      </c>
      <c r="CC235" s="79" t="n">
        <v>0</v>
      </c>
      <c r="CD235" s="79" t="n">
        <v>0</v>
      </c>
      <c r="CE235" s="79" t="n">
        <v>0</v>
      </c>
      <c r="CF235" s="79" t="n">
        <v>0</v>
      </c>
      <c r="CG235" s="79" t="n">
        <v>0</v>
      </c>
      <c r="CH235" s="79" t="n">
        <v>0</v>
      </c>
      <c r="CI235" s="79" t="n">
        <v>0</v>
      </c>
      <c r="CJ235" s="79" t="n">
        <v>0</v>
      </c>
      <c r="CK235" s="79" t="n">
        <v>0</v>
      </c>
      <c r="CL235" s="79" t="n">
        <v>0</v>
      </c>
      <c r="CM235" s="79" t="n">
        <v>0</v>
      </c>
      <c r="CN235" s="79" t="n">
        <v>0</v>
      </c>
      <c r="CO235" s="79" t="n">
        <v>0</v>
      </c>
      <c r="CP235" s="79" t="n">
        <v>0</v>
      </c>
      <c r="CQ235" s="79" t="n">
        <v>0</v>
      </c>
      <c r="CR235" s="79" t="n">
        <v>0</v>
      </c>
      <c r="CS235" s="79"/>
      <c r="CT235" s="86"/>
      <c r="CU235" s="86"/>
      <c r="CV235" s="86"/>
      <c r="CW235" s="86"/>
      <c r="CX235" s="86"/>
      <c r="CY235" s="86"/>
      <c r="CZ235" s="79"/>
      <c r="DB235" s="85"/>
    </row>
    <row r="236" s="84" customFormat="true" ht="12.75" hidden="false" customHeight="false" outlineLevel="0" collapsed="false">
      <c r="A236" s="91" t="s">
        <v>59</v>
      </c>
      <c r="B236" s="46"/>
      <c r="C236" s="47"/>
      <c r="D236" s="79" t="n">
        <v>2518.08795964</v>
      </c>
      <c r="E236" s="79" t="n">
        <v>1335.99857031</v>
      </c>
      <c r="F236" s="79" t="n">
        <v>1332.87219302</v>
      </c>
      <c r="G236" s="79" t="n">
        <v>3.12637729</v>
      </c>
      <c r="H236" s="79" t="n">
        <v>0</v>
      </c>
      <c r="I236" s="79" t="n">
        <v>0.21870773</v>
      </c>
      <c r="J236" s="79" t="n">
        <v>0</v>
      </c>
      <c r="K236" s="79" t="n">
        <v>0.04526044</v>
      </c>
      <c r="L236" s="79" t="n">
        <v>0</v>
      </c>
      <c r="M236" s="79" t="n">
        <v>0</v>
      </c>
      <c r="N236" s="79" t="n">
        <v>0.17344729</v>
      </c>
      <c r="O236" s="79" t="n">
        <v>287.93698856</v>
      </c>
      <c r="P236" s="79" t="n">
        <v>131.21103888</v>
      </c>
      <c r="Q236" s="79" t="n">
        <v>9.49954313</v>
      </c>
      <c r="R236" s="79" t="n">
        <v>0.05560993</v>
      </c>
      <c r="S236" s="79" t="n">
        <v>0.20896503</v>
      </c>
      <c r="T236" s="79" t="n">
        <v>29.90588667</v>
      </c>
      <c r="U236" s="79" t="n">
        <v>5.56534916</v>
      </c>
      <c r="V236" s="79" t="n">
        <v>13.08991528</v>
      </c>
      <c r="W236" s="79" t="n">
        <v>27.30658915</v>
      </c>
      <c r="X236" s="79" t="n">
        <v>1.98773436</v>
      </c>
      <c r="Y236" s="79" t="n">
        <v>0.04778607</v>
      </c>
      <c r="Z236" s="79" t="n">
        <v>12.93828116</v>
      </c>
      <c r="AA236" s="79" t="n">
        <v>0</v>
      </c>
      <c r="AB236" s="79" t="n">
        <v>19.03293738</v>
      </c>
      <c r="AC236" s="79" t="n">
        <v>0.19211267</v>
      </c>
      <c r="AD236" s="79" t="n">
        <v>3.95808029</v>
      </c>
      <c r="AE236" s="79" t="n">
        <v>1.05059964</v>
      </c>
      <c r="AF236" s="79" t="n">
        <v>0</v>
      </c>
      <c r="AG236" s="79" t="n">
        <v>9.72367702</v>
      </c>
      <c r="AH236" s="79" t="n">
        <v>14.59739856</v>
      </c>
      <c r="AI236" s="79" t="n">
        <v>5.27144101</v>
      </c>
      <c r="AJ236" s="79" t="n">
        <v>0</v>
      </c>
      <c r="AK236" s="79" t="n">
        <v>0.04466254</v>
      </c>
      <c r="AL236" s="79" t="n">
        <v>0.15489028</v>
      </c>
      <c r="AM236" s="79" t="n">
        <v>2.09449035</v>
      </c>
      <c r="AN236" s="79" t="n">
        <v>166.24964813</v>
      </c>
      <c r="AO236" s="79" t="n">
        <v>2.49125204</v>
      </c>
      <c r="AP236" s="79" t="n">
        <v>0.3967323</v>
      </c>
      <c r="AQ236" s="79" t="n">
        <v>0</v>
      </c>
      <c r="AR236" s="79" t="n">
        <v>2.09451974</v>
      </c>
      <c r="AS236" s="79" t="n">
        <v>0</v>
      </c>
      <c r="AT236" s="79" t="n">
        <v>83.34412619</v>
      </c>
      <c r="AU236" s="79" t="n">
        <v>76.79616986</v>
      </c>
      <c r="AV236" s="79" t="n">
        <v>2.70210991</v>
      </c>
      <c r="AW236" s="79" t="n">
        <v>3.84584642</v>
      </c>
      <c r="AX236" s="79" t="n">
        <v>564.18981373</v>
      </c>
      <c r="AY236" s="79" t="n">
        <v>71.75096306</v>
      </c>
      <c r="AZ236" s="79" t="n">
        <v>466.48165239</v>
      </c>
      <c r="BA236" s="79" t="n">
        <v>25.95719828</v>
      </c>
      <c r="BB236" s="79" t="n">
        <v>30.04480428</v>
      </c>
      <c r="BC236" s="79" t="n">
        <v>21.4403039</v>
      </c>
      <c r="BD236" s="79" t="n">
        <v>0</v>
      </c>
      <c r="BE236" s="79" t="n">
        <v>0</v>
      </c>
      <c r="BF236" s="79" t="n">
        <v>8.60450038</v>
      </c>
      <c r="BG236" s="79" t="n">
        <v>0</v>
      </c>
      <c r="BH236" s="79" t="n">
        <v>2.18493054</v>
      </c>
      <c r="BI236" s="79" t="n">
        <v>1.05003802</v>
      </c>
      <c r="BJ236" s="79" t="n">
        <v>1.13489252</v>
      </c>
      <c r="BK236" s="79" t="n">
        <v>0.15701847</v>
      </c>
      <c r="BL236" s="79" t="n">
        <v>0.13946271</v>
      </c>
      <c r="BM236" s="79" t="n">
        <v>0</v>
      </c>
      <c r="BN236" s="79" t="n">
        <v>3.8E-007</v>
      </c>
      <c r="BO236" s="79" t="n">
        <v>0.01091303</v>
      </c>
      <c r="BP236" s="79" t="n">
        <v>0.00664235</v>
      </c>
      <c r="BQ236" s="79" t="n">
        <v>0</v>
      </c>
      <c r="BR236" s="79" t="n">
        <v>30.4614883</v>
      </c>
      <c r="BS236" s="79" t="n">
        <v>6.89659514</v>
      </c>
      <c r="BT236" s="79" t="n">
        <v>0.03356154</v>
      </c>
      <c r="BU236" s="79" t="n">
        <v>3.00646215</v>
      </c>
      <c r="BV236" s="79" t="n">
        <v>3.64068837</v>
      </c>
      <c r="BW236" s="79" t="n">
        <v>0</v>
      </c>
      <c r="BX236" s="79" t="n">
        <v>0.21588308</v>
      </c>
      <c r="BY236" s="79" t="n">
        <v>0</v>
      </c>
      <c r="BZ236" s="79" t="n">
        <v>0</v>
      </c>
      <c r="CA236" s="79" t="n">
        <v>7.26543424</v>
      </c>
      <c r="CB236" s="79" t="n">
        <v>0.16348151</v>
      </c>
      <c r="CC236" s="79" t="n">
        <v>0</v>
      </c>
      <c r="CD236" s="79" t="n">
        <v>0</v>
      </c>
      <c r="CE236" s="79" t="n">
        <v>0.8701881</v>
      </c>
      <c r="CF236" s="79" t="n">
        <v>5.99460252</v>
      </c>
      <c r="CG236" s="79" t="n">
        <v>0.23716211</v>
      </c>
      <c r="CH236" s="79" t="n">
        <v>0.0291428</v>
      </c>
      <c r="CI236" s="79" t="n">
        <v>0.32547121</v>
      </c>
      <c r="CJ236" s="79" t="n">
        <v>0.32547121</v>
      </c>
      <c r="CK236" s="79" t="n">
        <v>0</v>
      </c>
      <c r="CL236" s="79" t="n">
        <v>0</v>
      </c>
      <c r="CM236" s="79" t="n">
        <v>0</v>
      </c>
      <c r="CN236" s="79" t="n">
        <v>0</v>
      </c>
      <c r="CO236" s="79" t="n">
        <v>0</v>
      </c>
      <c r="CP236" s="79" t="n">
        <v>0</v>
      </c>
      <c r="CQ236" s="79" t="n">
        <v>0</v>
      </c>
      <c r="CR236" s="79" t="n">
        <v>0.29396797</v>
      </c>
      <c r="CS236" s="79"/>
      <c r="CT236" s="86"/>
      <c r="CU236" s="86"/>
      <c r="CV236" s="86"/>
      <c r="CW236" s="86"/>
      <c r="CX236" s="86"/>
      <c r="CY236" s="86"/>
      <c r="CZ236" s="79"/>
      <c r="DB236" s="85"/>
    </row>
    <row r="237" s="84" customFormat="true" ht="12.75" hidden="true" customHeight="true" outlineLevel="1" collapsed="false">
      <c r="A237" s="92" t="s">
        <v>19</v>
      </c>
      <c r="B237" s="93" t="s">
        <v>29</v>
      </c>
      <c r="C237" s="94" t="s">
        <v>19</v>
      </c>
      <c r="D237" s="79" t="n">
        <v>2023.961193</v>
      </c>
      <c r="E237" s="79" t="n">
        <v>1095.10230451</v>
      </c>
      <c r="F237" s="79" t="n">
        <v>1091.97592722</v>
      </c>
      <c r="G237" s="79" t="n">
        <v>3.12637729</v>
      </c>
      <c r="H237" s="79" t="n">
        <v>0</v>
      </c>
      <c r="I237" s="79" t="n">
        <v>0.21870773</v>
      </c>
      <c r="J237" s="79" t="n">
        <v>0</v>
      </c>
      <c r="K237" s="79" t="n">
        <v>0.04526044</v>
      </c>
      <c r="L237" s="79" t="n">
        <v>0</v>
      </c>
      <c r="M237" s="79" t="n">
        <v>0</v>
      </c>
      <c r="N237" s="79" t="n">
        <v>0.17344729</v>
      </c>
      <c r="O237" s="79" t="n">
        <v>236.8072576</v>
      </c>
      <c r="P237" s="79" t="n">
        <v>98.66536656</v>
      </c>
      <c r="Q237" s="79" t="n">
        <v>9.49954313</v>
      </c>
      <c r="R237" s="79" t="n">
        <v>0.05560993</v>
      </c>
      <c r="S237" s="79" t="n">
        <v>0.20896503</v>
      </c>
      <c r="T237" s="79" t="n">
        <v>29.90588667</v>
      </c>
      <c r="U237" s="79" t="n">
        <v>5.56534916</v>
      </c>
      <c r="V237" s="79" t="n">
        <v>4.05170363</v>
      </c>
      <c r="W237" s="79" t="n">
        <v>17.82699217</v>
      </c>
      <c r="X237" s="79" t="n">
        <v>1.98773436</v>
      </c>
      <c r="Y237" s="79" t="n">
        <v>0.04778607</v>
      </c>
      <c r="Z237" s="79" t="n">
        <v>12.93828116</v>
      </c>
      <c r="AA237" s="79" t="n">
        <v>0</v>
      </c>
      <c r="AB237" s="79" t="n">
        <v>19.03293738</v>
      </c>
      <c r="AC237" s="79" t="n">
        <v>0.19211267</v>
      </c>
      <c r="AD237" s="79" t="n">
        <v>3.95808029</v>
      </c>
      <c r="AE237" s="79" t="n">
        <v>1.05059964</v>
      </c>
      <c r="AF237" s="79" t="n">
        <v>0</v>
      </c>
      <c r="AG237" s="79" t="n">
        <v>9.72367702</v>
      </c>
      <c r="AH237" s="79" t="n">
        <v>14.59739856</v>
      </c>
      <c r="AI237" s="79" t="n">
        <v>5.27144101</v>
      </c>
      <c r="AJ237" s="79" t="n">
        <v>0</v>
      </c>
      <c r="AK237" s="79" t="n">
        <v>0.04466254</v>
      </c>
      <c r="AL237" s="79" t="n">
        <v>0.08864027</v>
      </c>
      <c r="AM237" s="79" t="n">
        <v>2.09449035</v>
      </c>
      <c r="AN237" s="79" t="n">
        <v>1.48752807</v>
      </c>
      <c r="AO237" s="79" t="n">
        <v>2.49125204</v>
      </c>
      <c r="AP237" s="79" t="n">
        <v>0.3967323</v>
      </c>
      <c r="AQ237" s="79" t="n">
        <v>0</v>
      </c>
      <c r="AR237" s="79" t="n">
        <v>2.09451974</v>
      </c>
      <c r="AS237" s="79" t="n">
        <v>0</v>
      </c>
      <c r="AT237" s="79" t="n">
        <v>83.34412619</v>
      </c>
      <c r="AU237" s="79" t="n">
        <v>76.79616986</v>
      </c>
      <c r="AV237" s="79" t="n">
        <v>2.70210991</v>
      </c>
      <c r="AW237" s="79" t="n">
        <v>3.84584642</v>
      </c>
      <c r="AX237" s="79" t="n">
        <v>538.31381919</v>
      </c>
      <c r="AY237" s="79" t="n">
        <v>71.75096306</v>
      </c>
      <c r="AZ237" s="79" t="n">
        <v>440.60565785</v>
      </c>
      <c r="BA237" s="79" t="n">
        <v>25.95719828</v>
      </c>
      <c r="BB237" s="79" t="n">
        <v>27.9356703</v>
      </c>
      <c r="BC237" s="79" t="n">
        <v>19.33116992</v>
      </c>
      <c r="BD237" s="79" t="n">
        <v>0</v>
      </c>
      <c r="BE237" s="79" t="n">
        <v>0</v>
      </c>
      <c r="BF237" s="79" t="n">
        <v>8.60450038</v>
      </c>
      <c r="BG237" s="79" t="n">
        <v>0</v>
      </c>
      <c r="BH237" s="79" t="n">
        <v>2.18493054</v>
      </c>
      <c r="BI237" s="79" t="n">
        <v>1.05003802</v>
      </c>
      <c r="BJ237" s="79" t="n">
        <v>1.13489252</v>
      </c>
      <c r="BK237" s="79" t="n">
        <v>0.15701847</v>
      </c>
      <c r="BL237" s="79" t="n">
        <v>0.13946271</v>
      </c>
      <c r="BM237" s="79" t="n">
        <v>0</v>
      </c>
      <c r="BN237" s="79" t="n">
        <v>3.8E-007</v>
      </c>
      <c r="BO237" s="79" t="n">
        <v>0.01091303</v>
      </c>
      <c r="BP237" s="79" t="n">
        <v>0.00664235</v>
      </c>
      <c r="BQ237" s="79" t="n">
        <v>0</v>
      </c>
      <c r="BR237" s="79" t="n">
        <v>21.107967</v>
      </c>
      <c r="BS237" s="79" t="n">
        <v>6.89659514</v>
      </c>
      <c r="BT237" s="79" t="n">
        <v>0.03356154</v>
      </c>
      <c r="BU237" s="79" t="n">
        <v>3.00646215</v>
      </c>
      <c r="BV237" s="79" t="n">
        <v>3.64068837</v>
      </c>
      <c r="BW237" s="79" t="n">
        <v>0</v>
      </c>
      <c r="BX237" s="79" t="n">
        <v>0.21588308</v>
      </c>
      <c r="BY237" s="79" t="n">
        <v>0</v>
      </c>
      <c r="BZ237" s="79" t="n">
        <v>0</v>
      </c>
      <c r="CA237" s="79" t="n">
        <v>7.26543424</v>
      </c>
      <c r="CB237" s="79" t="n">
        <v>0.16348151</v>
      </c>
      <c r="CC237" s="79" t="n">
        <v>0</v>
      </c>
      <c r="CD237" s="79" t="n">
        <v>0</v>
      </c>
      <c r="CE237" s="79" t="n">
        <v>0.8701881</v>
      </c>
      <c r="CF237" s="79" t="n">
        <v>5.99460252</v>
      </c>
      <c r="CG237" s="79" t="n">
        <v>0.23716211</v>
      </c>
      <c r="CH237" s="79" t="n">
        <v>0.0291428</v>
      </c>
      <c r="CI237" s="79" t="n">
        <v>0.32547121</v>
      </c>
      <c r="CJ237" s="79" t="n">
        <v>0.32547121</v>
      </c>
      <c r="CK237" s="79" t="n">
        <v>0</v>
      </c>
      <c r="CL237" s="79" t="n">
        <v>0</v>
      </c>
      <c r="CM237" s="79" t="n">
        <v>0</v>
      </c>
      <c r="CN237" s="79" t="n">
        <v>0</v>
      </c>
      <c r="CO237" s="79" t="n">
        <v>0</v>
      </c>
      <c r="CP237" s="79" t="n">
        <v>0</v>
      </c>
      <c r="CQ237" s="79" t="n">
        <v>0</v>
      </c>
      <c r="CR237" s="79" t="n">
        <v>0.29396797</v>
      </c>
      <c r="CS237" s="79"/>
      <c r="CT237" s="86"/>
      <c r="CU237" s="86"/>
      <c r="CV237" s="86"/>
      <c r="CW237" s="86"/>
      <c r="CX237" s="86"/>
      <c r="CY237" s="86"/>
      <c r="CZ237" s="79"/>
      <c r="DB237" s="85"/>
    </row>
    <row r="238" s="84" customFormat="true" ht="12.75" hidden="true" customHeight="false" outlineLevel="1" collapsed="false">
      <c r="A238" s="92"/>
      <c r="B238" s="93"/>
      <c r="C238" s="83" t="s">
        <v>30</v>
      </c>
      <c r="D238" s="79" t="n">
        <v>606.49694025</v>
      </c>
      <c r="E238" s="79" t="n">
        <v>200.28240211</v>
      </c>
      <c r="F238" s="79" t="n">
        <v>197.63485112</v>
      </c>
      <c r="G238" s="79" t="n">
        <v>2.64755099</v>
      </c>
      <c r="H238" s="79" t="n">
        <v>0</v>
      </c>
      <c r="I238" s="79" t="n">
        <v>0.17344729</v>
      </c>
      <c r="J238" s="79" t="n">
        <v>0</v>
      </c>
      <c r="K238" s="79" t="n">
        <v>0</v>
      </c>
      <c r="L238" s="79" t="n">
        <v>0</v>
      </c>
      <c r="M238" s="79" t="n">
        <v>0</v>
      </c>
      <c r="N238" s="79" t="n">
        <v>0.17344729</v>
      </c>
      <c r="O238" s="79" t="n">
        <v>88.21725765</v>
      </c>
      <c r="P238" s="79" t="n">
        <v>31.52127539</v>
      </c>
      <c r="Q238" s="79" t="n">
        <v>1.40725559</v>
      </c>
      <c r="R238" s="79" t="n">
        <v>0</v>
      </c>
      <c r="S238" s="79" t="n">
        <v>0.20896503</v>
      </c>
      <c r="T238" s="79" t="n">
        <v>4.2191624</v>
      </c>
      <c r="U238" s="79" t="n">
        <v>4.25275897</v>
      </c>
      <c r="V238" s="79" t="n">
        <v>2.5375942</v>
      </c>
      <c r="W238" s="79" t="n">
        <v>1.80022343</v>
      </c>
      <c r="X238" s="79" t="n">
        <v>1.93057118</v>
      </c>
      <c r="Y238" s="79" t="n">
        <v>0</v>
      </c>
      <c r="Z238" s="79" t="n">
        <v>12.08615112</v>
      </c>
      <c r="AA238" s="79" t="n">
        <v>0</v>
      </c>
      <c r="AB238" s="79" t="n">
        <v>15.90033749</v>
      </c>
      <c r="AC238" s="79" t="n">
        <v>0.1293285</v>
      </c>
      <c r="AD238" s="79" t="n">
        <v>3.95808029</v>
      </c>
      <c r="AE238" s="79" t="n">
        <v>0.71328285</v>
      </c>
      <c r="AF238" s="79" t="n">
        <v>0</v>
      </c>
      <c r="AG238" s="79" t="n">
        <v>0.60755848</v>
      </c>
      <c r="AH238" s="79" t="n">
        <v>1.06127484</v>
      </c>
      <c r="AI238" s="79" t="n">
        <v>5.27144101</v>
      </c>
      <c r="AJ238" s="79" t="n">
        <v>0</v>
      </c>
      <c r="AK238" s="79" t="n">
        <v>0.04466254</v>
      </c>
      <c r="AL238" s="79" t="n">
        <v>0.08864027</v>
      </c>
      <c r="AM238" s="79" t="n">
        <v>0.47869407</v>
      </c>
      <c r="AN238" s="79" t="n">
        <v>0.0001352</v>
      </c>
      <c r="AO238" s="79" t="n">
        <v>0.58229033</v>
      </c>
      <c r="AP238" s="79" t="n">
        <v>0.39667866</v>
      </c>
      <c r="AQ238" s="79" t="n">
        <v>0</v>
      </c>
      <c r="AR238" s="79" t="n">
        <v>0.18561167</v>
      </c>
      <c r="AS238" s="79" t="n">
        <v>0</v>
      </c>
      <c r="AT238" s="79" t="n">
        <v>11.45997555</v>
      </c>
      <c r="AU238" s="79" t="n">
        <v>10.46326037</v>
      </c>
      <c r="AV238" s="79" t="n">
        <v>0.29245166</v>
      </c>
      <c r="AW238" s="79" t="n">
        <v>0.70426352</v>
      </c>
      <c r="AX238" s="79" t="n">
        <v>279.5370288</v>
      </c>
      <c r="AY238" s="79" t="n">
        <v>62.7991898</v>
      </c>
      <c r="AZ238" s="79" t="n">
        <v>204.52864318</v>
      </c>
      <c r="BA238" s="79" t="n">
        <v>12.20919582</v>
      </c>
      <c r="BB238" s="79" t="n">
        <v>10.55893646</v>
      </c>
      <c r="BC238" s="79" t="n">
        <v>7.78168305</v>
      </c>
      <c r="BD238" s="79" t="n">
        <v>0</v>
      </c>
      <c r="BE238" s="79" t="n">
        <v>0</v>
      </c>
      <c r="BF238" s="79" t="n">
        <v>2.77725341</v>
      </c>
      <c r="BG238" s="79" t="n">
        <v>0</v>
      </c>
      <c r="BH238" s="79" t="n">
        <v>0.62555433</v>
      </c>
      <c r="BI238" s="79" t="n">
        <v>0</v>
      </c>
      <c r="BJ238" s="79" t="n">
        <v>0.62555433</v>
      </c>
      <c r="BK238" s="79" t="n">
        <v>0.15701847</v>
      </c>
      <c r="BL238" s="79" t="n">
        <v>0.13946271</v>
      </c>
      <c r="BM238" s="79" t="n">
        <v>0</v>
      </c>
      <c r="BN238" s="79" t="n">
        <v>3.8E-007</v>
      </c>
      <c r="BO238" s="79" t="n">
        <v>0.01091303</v>
      </c>
      <c r="BP238" s="79" t="n">
        <v>0.00664235</v>
      </c>
      <c r="BQ238" s="79" t="n">
        <v>0</v>
      </c>
      <c r="BR238" s="79" t="n">
        <v>3.38784514</v>
      </c>
      <c r="BS238" s="79" t="n">
        <v>6.61845554</v>
      </c>
      <c r="BT238" s="79" t="n">
        <v>0</v>
      </c>
      <c r="BU238" s="79" t="n">
        <v>3.00646215</v>
      </c>
      <c r="BV238" s="79" t="n">
        <v>3.57595586</v>
      </c>
      <c r="BW238" s="79" t="n">
        <v>0</v>
      </c>
      <c r="BX238" s="79" t="n">
        <v>0.03603753</v>
      </c>
      <c r="BY238" s="79" t="n">
        <v>0</v>
      </c>
      <c r="BZ238" s="79" t="n">
        <v>0</v>
      </c>
      <c r="CA238" s="79" t="n">
        <v>4.8181488</v>
      </c>
      <c r="CB238" s="79" t="n">
        <v>0.05386652</v>
      </c>
      <c r="CC238" s="79" t="n">
        <v>0</v>
      </c>
      <c r="CD238" s="79" t="n">
        <v>0</v>
      </c>
      <c r="CE238" s="79" t="n">
        <v>0.27217854</v>
      </c>
      <c r="CF238" s="79" t="n">
        <v>4.30497724</v>
      </c>
      <c r="CG238" s="79" t="n">
        <v>0.1871265</v>
      </c>
      <c r="CH238" s="79" t="n">
        <v>0.02914201</v>
      </c>
      <c r="CI238" s="79" t="n">
        <v>0</v>
      </c>
      <c r="CJ238" s="79" t="n">
        <v>0</v>
      </c>
      <c r="CK238" s="79" t="n">
        <v>0</v>
      </c>
      <c r="CL238" s="79" t="n">
        <v>0</v>
      </c>
      <c r="CM238" s="79" t="n">
        <v>0</v>
      </c>
      <c r="CN238" s="79" t="n">
        <v>0</v>
      </c>
      <c r="CO238" s="79" t="n">
        <v>0</v>
      </c>
      <c r="CP238" s="79" t="n">
        <v>0</v>
      </c>
      <c r="CQ238" s="79" t="n">
        <v>0</v>
      </c>
      <c r="CR238" s="79" t="n">
        <v>0.04930257</v>
      </c>
      <c r="CS238" s="79"/>
      <c r="CT238" s="86"/>
      <c r="CU238" s="86"/>
      <c r="CV238" s="86"/>
      <c r="CW238" s="86"/>
      <c r="CX238" s="86"/>
      <c r="CY238" s="86"/>
      <c r="CZ238" s="79"/>
      <c r="DB238" s="85"/>
    </row>
    <row r="239" s="84" customFormat="true" ht="12.75" hidden="true" customHeight="false" outlineLevel="1" collapsed="false">
      <c r="A239" s="92"/>
      <c r="B239" s="93"/>
      <c r="C239" s="83" t="s">
        <v>31</v>
      </c>
      <c r="D239" s="79" t="n">
        <v>1300.04008642</v>
      </c>
      <c r="E239" s="79" t="n">
        <v>891.89762114</v>
      </c>
      <c r="F239" s="79" t="n">
        <v>891.41879484</v>
      </c>
      <c r="G239" s="79" t="n">
        <v>0.4788263</v>
      </c>
      <c r="H239" s="79" t="n">
        <v>0</v>
      </c>
      <c r="I239" s="79" t="n">
        <v>0</v>
      </c>
      <c r="J239" s="79" t="n">
        <v>0</v>
      </c>
      <c r="K239" s="79" t="n">
        <v>0</v>
      </c>
      <c r="L239" s="79" t="n">
        <v>0</v>
      </c>
      <c r="M239" s="79" t="n">
        <v>0</v>
      </c>
      <c r="N239" s="79" t="n">
        <v>0</v>
      </c>
      <c r="O239" s="79" t="n">
        <v>118.65806988</v>
      </c>
      <c r="P239" s="79" t="n">
        <v>67.14409117</v>
      </c>
      <c r="Q239" s="79" t="n">
        <v>5.58363014</v>
      </c>
      <c r="R239" s="79" t="n">
        <v>0.05560993</v>
      </c>
      <c r="S239" s="79" t="n">
        <v>0</v>
      </c>
      <c r="T239" s="79" t="n">
        <v>14.30459046</v>
      </c>
      <c r="U239" s="79" t="n">
        <v>1.31259019</v>
      </c>
      <c r="V239" s="79" t="n">
        <v>1.49973931</v>
      </c>
      <c r="W239" s="79" t="n">
        <v>0</v>
      </c>
      <c r="X239" s="79" t="n">
        <v>0.05716318</v>
      </c>
      <c r="Y239" s="79" t="n">
        <v>0.04778607</v>
      </c>
      <c r="Z239" s="79" t="n">
        <v>0.85213004</v>
      </c>
      <c r="AA239" s="79" t="n">
        <v>0</v>
      </c>
      <c r="AB239" s="79" t="n">
        <v>3.13259989</v>
      </c>
      <c r="AC239" s="79" t="n">
        <v>0.06278417</v>
      </c>
      <c r="AD239" s="79" t="n">
        <v>0</v>
      </c>
      <c r="AE239" s="79" t="n">
        <v>0.33731679</v>
      </c>
      <c r="AF239" s="79" t="n">
        <v>0</v>
      </c>
      <c r="AG239" s="79" t="n">
        <v>9.11611854</v>
      </c>
      <c r="AH239" s="79" t="n">
        <v>13.53612372</v>
      </c>
      <c r="AI239" s="79" t="n">
        <v>0</v>
      </c>
      <c r="AJ239" s="79" t="n">
        <v>0</v>
      </c>
      <c r="AK239" s="79" t="n">
        <v>0</v>
      </c>
      <c r="AL239" s="79" t="n">
        <v>0</v>
      </c>
      <c r="AM239" s="79" t="n">
        <v>1.61579628</v>
      </c>
      <c r="AN239" s="79" t="n">
        <v>1.48739287</v>
      </c>
      <c r="AO239" s="79" t="n">
        <v>1.90896171</v>
      </c>
      <c r="AP239" s="79" t="n">
        <v>5.364E-005</v>
      </c>
      <c r="AQ239" s="79" t="n">
        <v>0</v>
      </c>
      <c r="AR239" s="79" t="n">
        <v>1.90890807</v>
      </c>
      <c r="AS239" s="79" t="n">
        <v>0</v>
      </c>
      <c r="AT239" s="79" t="n">
        <v>14.380431</v>
      </c>
      <c r="AU239" s="79" t="n">
        <v>8.86806059</v>
      </c>
      <c r="AV239" s="79" t="n">
        <v>2.40960676</v>
      </c>
      <c r="AW239" s="79" t="n">
        <v>3.10276365</v>
      </c>
      <c r="AX239" s="79" t="n">
        <v>248.69861567</v>
      </c>
      <c r="AY239" s="79" t="n">
        <v>3.26158937</v>
      </c>
      <c r="AZ239" s="79" t="n">
        <v>234.06203529</v>
      </c>
      <c r="BA239" s="79" t="n">
        <v>11.37499101</v>
      </c>
      <c r="BB239" s="79" t="n">
        <v>16.88452435</v>
      </c>
      <c r="BC239" s="79" t="n">
        <v>11.05727738</v>
      </c>
      <c r="BD239" s="79" t="n">
        <v>0</v>
      </c>
      <c r="BE239" s="79" t="n">
        <v>0</v>
      </c>
      <c r="BF239" s="79" t="n">
        <v>5.82724697</v>
      </c>
      <c r="BG239" s="79" t="n">
        <v>0</v>
      </c>
      <c r="BH239" s="79" t="n">
        <v>0.50824125</v>
      </c>
      <c r="BI239" s="79" t="n">
        <v>0</v>
      </c>
      <c r="BJ239" s="79" t="n">
        <v>0.50824125</v>
      </c>
      <c r="BK239" s="79" t="n">
        <v>0</v>
      </c>
      <c r="BL239" s="79" t="n">
        <v>0</v>
      </c>
      <c r="BM239" s="79" t="n">
        <v>0</v>
      </c>
      <c r="BN239" s="79" t="n">
        <v>0</v>
      </c>
      <c r="BO239" s="79" t="n">
        <v>0</v>
      </c>
      <c r="BP239" s="79" t="n">
        <v>0</v>
      </c>
      <c r="BQ239" s="79" t="n">
        <v>0</v>
      </c>
      <c r="BR239" s="79" t="n">
        <v>2.42049823</v>
      </c>
      <c r="BS239" s="79" t="n">
        <v>0.20771193</v>
      </c>
      <c r="BT239" s="79" t="n">
        <v>0</v>
      </c>
      <c r="BU239" s="79" t="n">
        <v>0</v>
      </c>
      <c r="BV239" s="79" t="n">
        <v>0.06473251</v>
      </c>
      <c r="BW239" s="79" t="n">
        <v>0</v>
      </c>
      <c r="BX239" s="79" t="n">
        <v>0.14297942</v>
      </c>
      <c r="BY239" s="79" t="n">
        <v>0</v>
      </c>
      <c r="BZ239" s="79" t="n">
        <v>0</v>
      </c>
      <c r="CA239" s="79" t="n">
        <v>2.44728544</v>
      </c>
      <c r="CB239" s="79" t="n">
        <v>0.10961499</v>
      </c>
      <c r="CC239" s="79" t="n">
        <v>0</v>
      </c>
      <c r="CD239" s="79" t="n">
        <v>0</v>
      </c>
      <c r="CE239" s="79" t="n">
        <v>0.59800956</v>
      </c>
      <c r="CF239" s="79" t="n">
        <v>1.68962528</v>
      </c>
      <c r="CG239" s="79" t="n">
        <v>0.05003561</v>
      </c>
      <c r="CH239" s="79" t="n">
        <v>0</v>
      </c>
      <c r="CI239" s="79" t="n">
        <v>0.29614283</v>
      </c>
      <c r="CJ239" s="79" t="n">
        <v>0.29614283</v>
      </c>
      <c r="CK239" s="79" t="n">
        <v>0</v>
      </c>
      <c r="CL239" s="79" t="n">
        <v>0</v>
      </c>
      <c r="CM239" s="79" t="n">
        <v>0</v>
      </c>
      <c r="CN239" s="79" t="n">
        <v>0</v>
      </c>
      <c r="CO239" s="79" t="n">
        <v>0</v>
      </c>
      <c r="CP239" s="79" t="n">
        <v>0</v>
      </c>
      <c r="CQ239" s="79" t="n">
        <v>0</v>
      </c>
      <c r="CR239" s="79" t="n">
        <v>0.24459012</v>
      </c>
      <c r="CS239" s="79"/>
      <c r="CT239" s="86"/>
      <c r="CU239" s="86"/>
      <c r="CV239" s="86"/>
      <c r="CW239" s="86"/>
      <c r="CX239" s="86"/>
      <c r="CY239" s="86"/>
      <c r="CZ239" s="79"/>
      <c r="DB239" s="85"/>
    </row>
    <row r="240" s="84" customFormat="true" ht="12.75" hidden="true" customHeight="false" outlineLevel="1" collapsed="false">
      <c r="A240" s="92"/>
      <c r="B240" s="93"/>
      <c r="C240" s="83" t="s">
        <v>32</v>
      </c>
      <c r="D240" s="79" t="n">
        <v>117.42416633</v>
      </c>
      <c r="E240" s="79" t="n">
        <v>2.92228126</v>
      </c>
      <c r="F240" s="79" t="n">
        <v>2.92228126</v>
      </c>
      <c r="G240" s="79" t="n">
        <v>0</v>
      </c>
      <c r="H240" s="79" t="n">
        <v>0</v>
      </c>
      <c r="I240" s="79" t="n">
        <v>0.04526044</v>
      </c>
      <c r="J240" s="79" t="n">
        <v>0</v>
      </c>
      <c r="K240" s="79" t="n">
        <v>0.04526044</v>
      </c>
      <c r="L240" s="79" t="n">
        <v>0</v>
      </c>
      <c r="M240" s="79" t="n">
        <v>0</v>
      </c>
      <c r="N240" s="79" t="n">
        <v>0</v>
      </c>
      <c r="O240" s="79" t="n">
        <v>29.93193007</v>
      </c>
      <c r="P240" s="79" t="n">
        <v>0</v>
      </c>
      <c r="Q240" s="79" t="n">
        <v>2.5086574</v>
      </c>
      <c r="R240" s="79" t="n">
        <v>0</v>
      </c>
      <c r="S240" s="79" t="n">
        <v>0</v>
      </c>
      <c r="T240" s="79" t="n">
        <v>11.38213381</v>
      </c>
      <c r="U240" s="79" t="n">
        <v>0</v>
      </c>
      <c r="V240" s="79" t="n">
        <v>0.01437012</v>
      </c>
      <c r="W240" s="79" t="n">
        <v>16.02676874</v>
      </c>
      <c r="X240" s="79" t="n">
        <v>0</v>
      </c>
      <c r="Y240" s="79" t="n">
        <v>0</v>
      </c>
      <c r="Z240" s="79" t="n">
        <v>0</v>
      </c>
      <c r="AA240" s="79" t="n">
        <v>0</v>
      </c>
      <c r="AB240" s="79" t="n">
        <v>0</v>
      </c>
      <c r="AC240" s="79" t="n">
        <v>0</v>
      </c>
      <c r="AD240" s="79" t="n">
        <v>0</v>
      </c>
      <c r="AE240" s="79" t="n">
        <v>0</v>
      </c>
      <c r="AF240" s="79" t="n">
        <v>0</v>
      </c>
      <c r="AG240" s="79" t="n">
        <v>0</v>
      </c>
      <c r="AH240" s="79" t="n">
        <v>0</v>
      </c>
      <c r="AI240" s="79" t="n">
        <v>0</v>
      </c>
      <c r="AJ240" s="79" t="n">
        <v>0</v>
      </c>
      <c r="AK240" s="79" t="n">
        <v>0</v>
      </c>
      <c r="AL240" s="79" t="n">
        <v>0</v>
      </c>
      <c r="AM240" s="79" t="n">
        <v>0</v>
      </c>
      <c r="AN240" s="79" t="n">
        <v>0</v>
      </c>
      <c r="AO240" s="79" t="n">
        <v>0</v>
      </c>
      <c r="AP240" s="79" t="n">
        <v>0</v>
      </c>
      <c r="AQ240" s="79" t="n">
        <v>0</v>
      </c>
      <c r="AR240" s="79" t="n">
        <v>0</v>
      </c>
      <c r="AS240" s="79" t="n">
        <v>0</v>
      </c>
      <c r="AT240" s="79" t="n">
        <v>57.50371964</v>
      </c>
      <c r="AU240" s="79" t="n">
        <v>57.4648489</v>
      </c>
      <c r="AV240" s="79" t="n">
        <v>5.149E-005</v>
      </c>
      <c r="AW240" s="79" t="n">
        <v>0.03881925</v>
      </c>
      <c r="AX240" s="79" t="n">
        <v>10.07817472</v>
      </c>
      <c r="AY240" s="79" t="n">
        <v>5.69018389</v>
      </c>
      <c r="AZ240" s="79" t="n">
        <v>2.01497938</v>
      </c>
      <c r="BA240" s="79" t="n">
        <v>2.37301145</v>
      </c>
      <c r="BB240" s="79" t="n">
        <v>0.49220949</v>
      </c>
      <c r="BC240" s="79" t="n">
        <v>0.49220949</v>
      </c>
      <c r="BD240" s="79" t="n">
        <v>0</v>
      </c>
      <c r="BE240" s="79" t="n">
        <v>0</v>
      </c>
      <c r="BF240" s="79" t="n">
        <v>0</v>
      </c>
      <c r="BG240" s="79" t="n">
        <v>0</v>
      </c>
      <c r="BH240" s="79" t="n">
        <v>1.05113496</v>
      </c>
      <c r="BI240" s="79" t="n">
        <v>1.05003802</v>
      </c>
      <c r="BJ240" s="79" t="n">
        <v>0.00109694</v>
      </c>
      <c r="BK240" s="79" t="n">
        <v>0</v>
      </c>
      <c r="BL240" s="79" t="n">
        <v>0</v>
      </c>
      <c r="BM240" s="79" t="n">
        <v>0</v>
      </c>
      <c r="BN240" s="79" t="n">
        <v>0</v>
      </c>
      <c r="BO240" s="79" t="n">
        <v>0</v>
      </c>
      <c r="BP240" s="79" t="n">
        <v>0</v>
      </c>
      <c r="BQ240" s="79" t="n">
        <v>0</v>
      </c>
      <c r="BR240" s="79" t="n">
        <v>15.29962363</v>
      </c>
      <c r="BS240" s="79" t="n">
        <v>0.07042767</v>
      </c>
      <c r="BT240" s="79" t="n">
        <v>0.03356154</v>
      </c>
      <c r="BU240" s="79" t="n">
        <v>0</v>
      </c>
      <c r="BV240" s="79" t="n">
        <v>0</v>
      </c>
      <c r="BW240" s="79" t="n">
        <v>0</v>
      </c>
      <c r="BX240" s="79" t="n">
        <v>0.03686613</v>
      </c>
      <c r="BY240" s="79" t="n">
        <v>0</v>
      </c>
      <c r="BZ240" s="79" t="n">
        <v>0</v>
      </c>
      <c r="CA240" s="79" t="n">
        <v>0</v>
      </c>
      <c r="CB240" s="79" t="n">
        <v>0</v>
      </c>
      <c r="CC240" s="79" t="n">
        <v>0</v>
      </c>
      <c r="CD240" s="79" t="n">
        <v>0</v>
      </c>
      <c r="CE240" s="79" t="n">
        <v>0</v>
      </c>
      <c r="CF240" s="79" t="n">
        <v>0</v>
      </c>
      <c r="CG240" s="79" t="n">
        <v>0</v>
      </c>
      <c r="CH240" s="79" t="n">
        <v>7.9E-007</v>
      </c>
      <c r="CI240" s="79" t="n">
        <v>0.02932838</v>
      </c>
      <c r="CJ240" s="79" t="n">
        <v>0.02932838</v>
      </c>
      <c r="CK240" s="79" t="n">
        <v>0</v>
      </c>
      <c r="CL240" s="79" t="n">
        <v>0</v>
      </c>
      <c r="CM240" s="79" t="n">
        <v>0</v>
      </c>
      <c r="CN240" s="79" t="n">
        <v>0</v>
      </c>
      <c r="CO240" s="79" t="n">
        <v>0</v>
      </c>
      <c r="CP240" s="79" t="n">
        <v>0</v>
      </c>
      <c r="CQ240" s="79" t="n">
        <v>0</v>
      </c>
      <c r="CR240" s="79" t="n">
        <v>7.528E-005</v>
      </c>
      <c r="CS240" s="79"/>
      <c r="CT240" s="86"/>
      <c r="CU240" s="86"/>
      <c r="CV240" s="86"/>
      <c r="CW240" s="86"/>
      <c r="CX240" s="86"/>
      <c r="CY240" s="86"/>
      <c r="CZ240" s="79"/>
      <c r="DB240" s="85"/>
    </row>
    <row r="241" s="84" customFormat="true" ht="12.75" hidden="true" customHeight="true" outlineLevel="1" collapsed="false">
      <c r="A241" s="92"/>
      <c r="B241" s="82" t="s">
        <v>33</v>
      </c>
      <c r="C241" s="83" t="s">
        <v>19</v>
      </c>
      <c r="D241" s="79" t="n">
        <v>494.12676664</v>
      </c>
      <c r="E241" s="79" t="n">
        <v>240.8962658</v>
      </c>
      <c r="F241" s="79" t="n">
        <v>240.8962658</v>
      </c>
      <c r="G241" s="79" t="n">
        <v>0</v>
      </c>
      <c r="H241" s="79" t="n">
        <v>0</v>
      </c>
      <c r="I241" s="79" t="n">
        <v>0</v>
      </c>
      <c r="J241" s="79" t="n">
        <v>0</v>
      </c>
      <c r="K241" s="79" t="n">
        <v>0</v>
      </c>
      <c r="L241" s="79" t="n">
        <v>0</v>
      </c>
      <c r="M241" s="79" t="n">
        <v>0</v>
      </c>
      <c r="N241" s="79" t="n">
        <v>0</v>
      </c>
      <c r="O241" s="79" t="n">
        <v>51.12973096</v>
      </c>
      <c r="P241" s="79" t="n">
        <v>32.54567232</v>
      </c>
      <c r="Q241" s="79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  <c r="V241" s="79" t="n">
        <v>9.03821165</v>
      </c>
      <c r="W241" s="79" t="n">
        <v>9.47959698</v>
      </c>
      <c r="X241" s="79" t="n">
        <v>0</v>
      </c>
      <c r="Y241" s="79" t="n">
        <v>0</v>
      </c>
      <c r="Z241" s="79" t="n">
        <v>0</v>
      </c>
      <c r="AA241" s="79" t="n">
        <v>0</v>
      </c>
      <c r="AB241" s="79" t="n">
        <v>0</v>
      </c>
      <c r="AC241" s="79" t="n">
        <v>0</v>
      </c>
      <c r="AD241" s="79" t="n">
        <v>0</v>
      </c>
      <c r="AE241" s="79" t="n">
        <v>0</v>
      </c>
      <c r="AF241" s="79" t="n">
        <v>0</v>
      </c>
      <c r="AG241" s="79" t="n">
        <v>0</v>
      </c>
      <c r="AH241" s="79" t="n">
        <v>0</v>
      </c>
      <c r="AI241" s="79" t="n">
        <v>0</v>
      </c>
      <c r="AJ241" s="79" t="n">
        <v>0</v>
      </c>
      <c r="AK241" s="79" t="n">
        <v>0</v>
      </c>
      <c r="AL241" s="79" t="n">
        <v>0.06625001</v>
      </c>
      <c r="AM241" s="79" t="n">
        <v>0</v>
      </c>
      <c r="AN241" s="79" t="n">
        <v>164.76212006</v>
      </c>
      <c r="AO241" s="79" t="n">
        <v>0</v>
      </c>
      <c r="AP241" s="79" t="n">
        <v>0</v>
      </c>
      <c r="AQ241" s="79" t="n">
        <v>0</v>
      </c>
      <c r="AR241" s="79" t="n">
        <v>0</v>
      </c>
      <c r="AS241" s="79" t="n">
        <v>0</v>
      </c>
      <c r="AT241" s="79" t="n">
        <v>0</v>
      </c>
      <c r="AU241" s="79" t="n">
        <v>0</v>
      </c>
      <c r="AV241" s="79" t="n">
        <v>0</v>
      </c>
      <c r="AW241" s="79" t="n">
        <v>0</v>
      </c>
      <c r="AX241" s="79" t="n">
        <v>25.87599454</v>
      </c>
      <c r="AY241" s="79" t="n">
        <v>0</v>
      </c>
      <c r="AZ241" s="79" t="n">
        <v>25.87599454</v>
      </c>
      <c r="BA241" s="79" t="n">
        <v>0</v>
      </c>
      <c r="BB241" s="79" t="n">
        <v>2.10913398</v>
      </c>
      <c r="BC241" s="79" t="n">
        <v>2.10913398</v>
      </c>
      <c r="BD241" s="79" t="n">
        <v>0</v>
      </c>
      <c r="BE241" s="79" t="n">
        <v>0</v>
      </c>
      <c r="BF241" s="79" t="n">
        <v>0</v>
      </c>
      <c r="BG241" s="79" t="n">
        <v>0</v>
      </c>
      <c r="BH241" s="79" t="n">
        <v>0</v>
      </c>
      <c r="BI241" s="79" t="n">
        <v>0</v>
      </c>
      <c r="BJ241" s="79" t="n">
        <v>0</v>
      </c>
      <c r="BK241" s="79" t="n">
        <v>0</v>
      </c>
      <c r="BL241" s="79" t="n">
        <v>0</v>
      </c>
      <c r="BM241" s="79" t="n">
        <v>0</v>
      </c>
      <c r="BN241" s="79" t="n">
        <v>0</v>
      </c>
      <c r="BO241" s="79" t="n">
        <v>0</v>
      </c>
      <c r="BP241" s="79" t="n">
        <v>0</v>
      </c>
      <c r="BQ241" s="79" t="n">
        <v>0</v>
      </c>
      <c r="BR241" s="79" t="n">
        <v>9.3535213</v>
      </c>
      <c r="BS241" s="79" t="n">
        <v>0</v>
      </c>
      <c r="BT241" s="79" t="n">
        <v>0</v>
      </c>
      <c r="BU241" s="79" t="n">
        <v>0</v>
      </c>
      <c r="BV241" s="79" t="n">
        <v>0</v>
      </c>
      <c r="BW241" s="79" t="n">
        <v>0</v>
      </c>
      <c r="BX241" s="79" t="n">
        <v>0</v>
      </c>
      <c r="BY241" s="79" t="n">
        <v>0</v>
      </c>
      <c r="BZ241" s="79" t="n">
        <v>0</v>
      </c>
      <c r="CA241" s="79" t="n">
        <v>0</v>
      </c>
      <c r="CB241" s="79" t="n">
        <v>0</v>
      </c>
      <c r="CC241" s="79" t="n">
        <v>0</v>
      </c>
      <c r="CD241" s="79" t="n">
        <v>0</v>
      </c>
      <c r="CE241" s="79" t="n">
        <v>0</v>
      </c>
      <c r="CF241" s="79" t="n">
        <v>0</v>
      </c>
      <c r="CG241" s="79" t="n">
        <v>0</v>
      </c>
      <c r="CH241" s="79" t="n">
        <v>0</v>
      </c>
      <c r="CI241" s="79" t="n">
        <v>0</v>
      </c>
      <c r="CJ241" s="79" t="n">
        <v>0</v>
      </c>
      <c r="CK241" s="79" t="n">
        <v>0</v>
      </c>
      <c r="CL241" s="79" t="n">
        <v>0</v>
      </c>
      <c r="CM241" s="79" t="n">
        <v>0</v>
      </c>
      <c r="CN241" s="79" t="n">
        <v>0</v>
      </c>
      <c r="CO241" s="79" t="n">
        <v>0</v>
      </c>
      <c r="CP241" s="79" t="n">
        <v>0</v>
      </c>
      <c r="CQ241" s="79" t="n">
        <v>0</v>
      </c>
      <c r="CR241" s="79" t="n">
        <v>0</v>
      </c>
      <c r="CS241" s="79"/>
      <c r="CT241" s="86"/>
      <c r="CU241" s="86"/>
      <c r="CV241" s="86"/>
      <c r="CW241" s="86"/>
      <c r="CX241" s="86"/>
      <c r="CY241" s="86"/>
      <c r="CZ241" s="79"/>
      <c r="DB241" s="85"/>
    </row>
    <row r="242" s="84" customFormat="true" ht="12.75" hidden="true" customHeight="false" outlineLevel="1" collapsed="false">
      <c r="A242" s="92"/>
      <c r="B242" s="82"/>
      <c r="C242" s="83" t="s">
        <v>30</v>
      </c>
      <c r="D242" s="79" t="n">
        <v>135.29917954</v>
      </c>
      <c r="E242" s="79" t="n">
        <v>99.84734566</v>
      </c>
      <c r="F242" s="79" t="n">
        <v>99.84734566</v>
      </c>
      <c r="G242" s="79" t="n">
        <v>0</v>
      </c>
      <c r="H242" s="79" t="n">
        <v>0</v>
      </c>
      <c r="I242" s="79" t="n">
        <v>0</v>
      </c>
      <c r="J242" s="79" t="n">
        <v>0</v>
      </c>
      <c r="K242" s="79" t="n">
        <v>0</v>
      </c>
      <c r="L242" s="79" t="n">
        <v>0</v>
      </c>
      <c r="M242" s="79" t="n">
        <v>0</v>
      </c>
      <c r="N242" s="79" t="n">
        <v>0</v>
      </c>
      <c r="O242" s="79" t="n">
        <v>11.83162527</v>
      </c>
      <c r="P242" s="79" t="n">
        <v>0</v>
      </c>
      <c r="Q242" s="79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  <c r="V242" s="79" t="n">
        <v>9.03663736</v>
      </c>
      <c r="W242" s="79" t="n">
        <v>2.79498791</v>
      </c>
      <c r="X242" s="79" t="n">
        <v>0</v>
      </c>
      <c r="Y242" s="79" t="n">
        <v>0</v>
      </c>
      <c r="Z242" s="79" t="n">
        <v>0</v>
      </c>
      <c r="AA242" s="79" t="n">
        <v>0</v>
      </c>
      <c r="AB242" s="79" t="n">
        <v>0</v>
      </c>
      <c r="AC242" s="79" t="n">
        <v>0</v>
      </c>
      <c r="AD242" s="79" t="n">
        <v>0</v>
      </c>
      <c r="AE242" s="79" t="n">
        <v>0</v>
      </c>
      <c r="AF242" s="79" t="n">
        <v>0</v>
      </c>
      <c r="AG242" s="79" t="n">
        <v>0</v>
      </c>
      <c r="AH242" s="79" t="n">
        <v>0</v>
      </c>
      <c r="AI242" s="79" t="n">
        <v>0</v>
      </c>
      <c r="AJ242" s="79" t="n">
        <v>0</v>
      </c>
      <c r="AK242" s="79" t="n">
        <v>0</v>
      </c>
      <c r="AL242" s="79" t="n">
        <v>0</v>
      </c>
      <c r="AM242" s="79" t="n">
        <v>0</v>
      </c>
      <c r="AN242" s="79" t="n">
        <v>0</v>
      </c>
      <c r="AO242" s="79" t="n">
        <v>0</v>
      </c>
      <c r="AP242" s="79" t="n">
        <v>0</v>
      </c>
      <c r="AQ242" s="79" t="n">
        <v>0</v>
      </c>
      <c r="AR242" s="79" t="n">
        <v>0</v>
      </c>
      <c r="AS242" s="79" t="n">
        <v>0</v>
      </c>
      <c r="AT242" s="79" t="n">
        <v>0</v>
      </c>
      <c r="AU242" s="79" t="n">
        <v>0</v>
      </c>
      <c r="AV242" s="79" t="n">
        <v>0</v>
      </c>
      <c r="AW242" s="79" t="n">
        <v>0</v>
      </c>
      <c r="AX242" s="79" t="n">
        <v>13.53283058</v>
      </c>
      <c r="AY242" s="79" t="n">
        <v>0</v>
      </c>
      <c r="AZ242" s="79" t="n">
        <v>13.53283058</v>
      </c>
      <c r="BA242" s="79" t="n">
        <v>0</v>
      </c>
      <c r="BB242" s="79" t="n">
        <v>0.73385673</v>
      </c>
      <c r="BC242" s="79" t="n">
        <v>0.73385673</v>
      </c>
      <c r="BD242" s="79" t="n">
        <v>0</v>
      </c>
      <c r="BE242" s="79" t="n">
        <v>0</v>
      </c>
      <c r="BF242" s="79" t="n">
        <v>0</v>
      </c>
      <c r="BG242" s="79" t="n">
        <v>0</v>
      </c>
      <c r="BH242" s="79" t="n">
        <v>0</v>
      </c>
      <c r="BI242" s="79" t="n">
        <v>0</v>
      </c>
      <c r="BJ242" s="79" t="n">
        <v>0</v>
      </c>
      <c r="BK242" s="79" t="n">
        <v>0</v>
      </c>
      <c r="BL242" s="79" t="n">
        <v>0</v>
      </c>
      <c r="BM242" s="79" t="n">
        <v>0</v>
      </c>
      <c r="BN242" s="79" t="n">
        <v>0</v>
      </c>
      <c r="BO242" s="79" t="n">
        <v>0</v>
      </c>
      <c r="BP242" s="79" t="n">
        <v>0</v>
      </c>
      <c r="BQ242" s="79" t="n">
        <v>0</v>
      </c>
      <c r="BR242" s="79" t="n">
        <v>9.3535213</v>
      </c>
      <c r="BS242" s="79" t="n">
        <v>0</v>
      </c>
      <c r="BT242" s="79" t="n">
        <v>0</v>
      </c>
      <c r="BU242" s="79" t="n">
        <v>0</v>
      </c>
      <c r="BV242" s="79" t="n">
        <v>0</v>
      </c>
      <c r="BW242" s="79" t="n">
        <v>0</v>
      </c>
      <c r="BX242" s="79" t="n">
        <v>0</v>
      </c>
      <c r="BY242" s="79" t="n">
        <v>0</v>
      </c>
      <c r="BZ242" s="79" t="n">
        <v>0</v>
      </c>
      <c r="CA242" s="79" t="n">
        <v>0</v>
      </c>
      <c r="CB242" s="79" t="n">
        <v>0</v>
      </c>
      <c r="CC242" s="79" t="n">
        <v>0</v>
      </c>
      <c r="CD242" s="79" t="n">
        <v>0</v>
      </c>
      <c r="CE242" s="79" t="n">
        <v>0</v>
      </c>
      <c r="CF242" s="79" t="n">
        <v>0</v>
      </c>
      <c r="CG242" s="79" t="n">
        <v>0</v>
      </c>
      <c r="CH242" s="79" t="n">
        <v>0</v>
      </c>
      <c r="CI242" s="79" t="n">
        <v>0</v>
      </c>
      <c r="CJ242" s="79" t="n">
        <v>0</v>
      </c>
      <c r="CK242" s="79" t="n">
        <v>0</v>
      </c>
      <c r="CL242" s="79" t="n">
        <v>0</v>
      </c>
      <c r="CM242" s="79" t="n">
        <v>0</v>
      </c>
      <c r="CN242" s="79" t="n">
        <v>0</v>
      </c>
      <c r="CO242" s="79" t="n">
        <v>0</v>
      </c>
      <c r="CP242" s="79" t="n">
        <v>0</v>
      </c>
      <c r="CQ242" s="79" t="n">
        <v>0</v>
      </c>
      <c r="CR242" s="79" t="n">
        <v>0</v>
      </c>
      <c r="CS242" s="79"/>
      <c r="CT242" s="86"/>
      <c r="CU242" s="86"/>
      <c r="CV242" s="86"/>
      <c r="CW242" s="86"/>
      <c r="CX242" s="86"/>
      <c r="CY242" s="86"/>
      <c r="CZ242" s="79"/>
      <c r="DB242" s="85"/>
    </row>
    <row r="243" s="84" customFormat="true" ht="12.75" hidden="true" customHeight="false" outlineLevel="1" collapsed="false">
      <c r="A243" s="92"/>
      <c r="B243" s="82"/>
      <c r="C243" s="95" t="s">
        <v>31</v>
      </c>
      <c r="D243" s="79" t="n">
        <v>340.5534065</v>
      </c>
      <c r="E243" s="79" t="n">
        <v>141.04892014</v>
      </c>
      <c r="F243" s="79" t="n">
        <v>141.04892014</v>
      </c>
      <c r="G243" s="79" t="n">
        <v>0</v>
      </c>
      <c r="H243" s="79" t="n">
        <v>0</v>
      </c>
      <c r="I243" s="79" t="n">
        <v>0</v>
      </c>
      <c r="J243" s="79" t="n">
        <v>0</v>
      </c>
      <c r="K243" s="79" t="n">
        <v>0</v>
      </c>
      <c r="L243" s="79" t="n">
        <v>0</v>
      </c>
      <c r="M243" s="79" t="n">
        <v>0</v>
      </c>
      <c r="N243" s="79" t="n">
        <v>0</v>
      </c>
      <c r="O243" s="79" t="n">
        <v>39.29810569</v>
      </c>
      <c r="P243" s="79" t="n">
        <v>32.54567232</v>
      </c>
      <c r="Q243" s="79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  <c r="V243" s="79" t="n">
        <v>0.00157429</v>
      </c>
      <c r="W243" s="79" t="n">
        <v>6.68460907</v>
      </c>
      <c r="X243" s="79" t="n">
        <v>0</v>
      </c>
      <c r="Y243" s="79" t="n">
        <v>0</v>
      </c>
      <c r="Z243" s="79" t="n">
        <v>0</v>
      </c>
      <c r="AA243" s="79" t="n">
        <v>0</v>
      </c>
      <c r="AB243" s="79" t="n">
        <v>0</v>
      </c>
      <c r="AC243" s="79" t="n">
        <v>0</v>
      </c>
      <c r="AD243" s="79" t="n">
        <v>0</v>
      </c>
      <c r="AE243" s="79" t="n">
        <v>0</v>
      </c>
      <c r="AF243" s="79" t="n">
        <v>0</v>
      </c>
      <c r="AG243" s="79" t="n">
        <v>0</v>
      </c>
      <c r="AH243" s="79" t="n">
        <v>0</v>
      </c>
      <c r="AI243" s="79" t="n">
        <v>0</v>
      </c>
      <c r="AJ243" s="79" t="n">
        <v>0</v>
      </c>
      <c r="AK243" s="79" t="n">
        <v>0</v>
      </c>
      <c r="AL243" s="79" t="n">
        <v>0.06625001</v>
      </c>
      <c r="AM243" s="79" t="n">
        <v>0</v>
      </c>
      <c r="AN243" s="79" t="n">
        <v>146.48793946</v>
      </c>
      <c r="AO243" s="79" t="n">
        <v>0</v>
      </c>
      <c r="AP243" s="79" t="n">
        <v>0</v>
      </c>
      <c r="AQ243" s="79" t="n">
        <v>0</v>
      </c>
      <c r="AR243" s="79" t="n">
        <v>0</v>
      </c>
      <c r="AS243" s="79" t="n">
        <v>0</v>
      </c>
      <c r="AT243" s="79" t="n">
        <v>0</v>
      </c>
      <c r="AU243" s="79" t="n">
        <v>0</v>
      </c>
      <c r="AV243" s="79" t="n">
        <v>0</v>
      </c>
      <c r="AW243" s="79" t="n">
        <v>0</v>
      </c>
      <c r="AX243" s="79" t="n">
        <v>12.34316396</v>
      </c>
      <c r="AY243" s="79" t="n">
        <v>0</v>
      </c>
      <c r="AZ243" s="79" t="n">
        <v>12.34316396</v>
      </c>
      <c r="BA243" s="79" t="n">
        <v>0</v>
      </c>
      <c r="BB243" s="79" t="n">
        <v>1.37527725</v>
      </c>
      <c r="BC243" s="79" t="n">
        <v>1.37527725</v>
      </c>
      <c r="BD243" s="79" t="n">
        <v>0</v>
      </c>
      <c r="BE243" s="79" t="n">
        <v>0</v>
      </c>
      <c r="BF243" s="79" t="n">
        <v>0</v>
      </c>
      <c r="BG243" s="79" t="n">
        <v>0</v>
      </c>
      <c r="BH243" s="79" t="n">
        <v>0</v>
      </c>
      <c r="BI243" s="79" t="n">
        <v>0</v>
      </c>
      <c r="BJ243" s="79" t="n">
        <v>0</v>
      </c>
      <c r="BK243" s="79" t="n">
        <v>0</v>
      </c>
      <c r="BL243" s="79" t="n">
        <v>0</v>
      </c>
      <c r="BM243" s="79" t="n">
        <v>0</v>
      </c>
      <c r="BN243" s="79" t="n">
        <v>0</v>
      </c>
      <c r="BO243" s="79" t="n">
        <v>0</v>
      </c>
      <c r="BP243" s="79" t="n">
        <v>0</v>
      </c>
      <c r="BQ243" s="79" t="n">
        <v>0</v>
      </c>
      <c r="BR243" s="79" t="n">
        <v>0</v>
      </c>
      <c r="BS243" s="79" t="n">
        <v>0</v>
      </c>
      <c r="BT243" s="79" t="n">
        <v>0</v>
      </c>
      <c r="BU243" s="79" t="n">
        <v>0</v>
      </c>
      <c r="BV243" s="79" t="n">
        <v>0</v>
      </c>
      <c r="BW243" s="79" t="n">
        <v>0</v>
      </c>
      <c r="BX243" s="79" t="n">
        <v>0</v>
      </c>
      <c r="BY243" s="79" t="n">
        <v>0</v>
      </c>
      <c r="BZ243" s="79" t="n">
        <v>0</v>
      </c>
      <c r="CA243" s="79" t="n">
        <v>0</v>
      </c>
      <c r="CB243" s="79" t="n">
        <v>0</v>
      </c>
      <c r="CC243" s="79" t="n">
        <v>0</v>
      </c>
      <c r="CD243" s="79" t="n">
        <v>0</v>
      </c>
      <c r="CE243" s="79" t="n">
        <v>0</v>
      </c>
      <c r="CF243" s="79" t="n">
        <v>0</v>
      </c>
      <c r="CG243" s="79" t="n">
        <v>0</v>
      </c>
      <c r="CH243" s="79" t="n">
        <v>0</v>
      </c>
      <c r="CI243" s="79" t="n">
        <v>0</v>
      </c>
      <c r="CJ243" s="79" t="n">
        <v>0</v>
      </c>
      <c r="CK243" s="79" t="n">
        <v>0</v>
      </c>
      <c r="CL243" s="79" t="n">
        <v>0</v>
      </c>
      <c r="CM243" s="79" t="n">
        <v>0</v>
      </c>
      <c r="CN243" s="79" t="n">
        <v>0</v>
      </c>
      <c r="CO243" s="79" t="n">
        <v>0</v>
      </c>
      <c r="CP243" s="79" t="n">
        <v>0</v>
      </c>
      <c r="CQ243" s="79" t="n">
        <v>0</v>
      </c>
      <c r="CR243" s="79" t="n">
        <v>0</v>
      </c>
      <c r="CS243" s="79"/>
      <c r="CT243" s="86"/>
      <c r="CU243" s="86"/>
      <c r="CV243" s="86"/>
      <c r="CW243" s="86"/>
      <c r="CX243" s="86"/>
      <c r="CY243" s="86"/>
      <c r="CZ243" s="79"/>
      <c r="DB243" s="85"/>
    </row>
    <row r="244" s="84" customFormat="true" ht="12.75" hidden="true" customHeight="false" outlineLevel="1" collapsed="false">
      <c r="A244" s="92"/>
      <c r="B244" s="82"/>
      <c r="C244" s="83" t="s">
        <v>32</v>
      </c>
      <c r="D244" s="79" t="n">
        <v>18.2741806</v>
      </c>
      <c r="E244" s="79" t="n">
        <v>0</v>
      </c>
      <c r="F244" s="79" t="n">
        <v>0</v>
      </c>
      <c r="G244" s="79" t="n">
        <v>0</v>
      </c>
      <c r="H244" s="79" t="n">
        <v>0</v>
      </c>
      <c r="I244" s="79" t="n">
        <v>0</v>
      </c>
      <c r="J244" s="79" t="n">
        <v>0</v>
      </c>
      <c r="K244" s="79" t="n">
        <v>0</v>
      </c>
      <c r="L244" s="79" t="n">
        <v>0</v>
      </c>
      <c r="M244" s="79" t="n">
        <v>0</v>
      </c>
      <c r="N244" s="79" t="n">
        <v>0</v>
      </c>
      <c r="O244" s="79" t="n">
        <v>0</v>
      </c>
      <c r="P244" s="79" t="n">
        <v>0</v>
      </c>
      <c r="Q244" s="79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  <c r="V244" s="79" t="n">
        <v>0</v>
      </c>
      <c r="W244" s="79" t="n">
        <v>0</v>
      </c>
      <c r="X244" s="79" t="n">
        <v>0</v>
      </c>
      <c r="Y244" s="79" t="n">
        <v>0</v>
      </c>
      <c r="Z244" s="79" t="n">
        <v>0</v>
      </c>
      <c r="AA244" s="79" t="n">
        <v>0</v>
      </c>
      <c r="AB244" s="79" t="n">
        <v>0</v>
      </c>
      <c r="AC244" s="79" t="n">
        <v>0</v>
      </c>
      <c r="AD244" s="79" t="n">
        <v>0</v>
      </c>
      <c r="AE244" s="79" t="n">
        <v>0</v>
      </c>
      <c r="AF244" s="79" t="n">
        <v>0</v>
      </c>
      <c r="AG244" s="79" t="n">
        <v>0</v>
      </c>
      <c r="AH244" s="79" t="n">
        <v>0</v>
      </c>
      <c r="AI244" s="79" t="n">
        <v>0</v>
      </c>
      <c r="AJ244" s="79" t="n">
        <v>0</v>
      </c>
      <c r="AK244" s="79" t="n">
        <v>0</v>
      </c>
      <c r="AL244" s="79" t="n">
        <v>0</v>
      </c>
      <c r="AM244" s="79" t="n">
        <v>0</v>
      </c>
      <c r="AN244" s="79" t="n">
        <v>18.2741806</v>
      </c>
      <c r="AO244" s="79" t="n">
        <v>0</v>
      </c>
      <c r="AP244" s="79" t="n">
        <v>0</v>
      </c>
      <c r="AQ244" s="79" t="n">
        <v>0</v>
      </c>
      <c r="AR244" s="79" t="n">
        <v>0</v>
      </c>
      <c r="AS244" s="79" t="n">
        <v>0</v>
      </c>
      <c r="AT244" s="79" t="n">
        <v>0</v>
      </c>
      <c r="AU244" s="79" t="n">
        <v>0</v>
      </c>
      <c r="AV244" s="79" t="n">
        <v>0</v>
      </c>
      <c r="AW244" s="79" t="n">
        <v>0</v>
      </c>
      <c r="AX244" s="79" t="n">
        <v>0</v>
      </c>
      <c r="AY244" s="79" t="n">
        <v>0</v>
      </c>
      <c r="AZ244" s="79" t="n">
        <v>0</v>
      </c>
      <c r="BA244" s="79" t="n">
        <v>0</v>
      </c>
      <c r="BB244" s="79" t="n">
        <v>0</v>
      </c>
      <c r="BC244" s="79" t="n">
        <v>0</v>
      </c>
      <c r="BD244" s="79" t="n">
        <v>0</v>
      </c>
      <c r="BE244" s="79" t="n">
        <v>0</v>
      </c>
      <c r="BF244" s="79" t="n">
        <v>0</v>
      </c>
      <c r="BG244" s="79" t="n">
        <v>0</v>
      </c>
      <c r="BH244" s="79" t="n">
        <v>0</v>
      </c>
      <c r="BI244" s="79" t="n">
        <v>0</v>
      </c>
      <c r="BJ244" s="79" t="n">
        <v>0</v>
      </c>
      <c r="BK244" s="79" t="n">
        <v>0</v>
      </c>
      <c r="BL244" s="79" t="n">
        <v>0</v>
      </c>
      <c r="BM244" s="79" t="n">
        <v>0</v>
      </c>
      <c r="BN244" s="79" t="n">
        <v>0</v>
      </c>
      <c r="BO244" s="79" t="n">
        <v>0</v>
      </c>
      <c r="BP244" s="79" t="n">
        <v>0</v>
      </c>
      <c r="BQ244" s="79" t="n">
        <v>0</v>
      </c>
      <c r="BR244" s="79" t="n">
        <v>0</v>
      </c>
      <c r="BS244" s="79" t="n">
        <v>0</v>
      </c>
      <c r="BT244" s="79" t="n">
        <v>0</v>
      </c>
      <c r="BU244" s="79" t="n">
        <v>0</v>
      </c>
      <c r="BV244" s="79" t="n">
        <v>0</v>
      </c>
      <c r="BW244" s="79" t="n">
        <v>0</v>
      </c>
      <c r="BX244" s="79" t="n">
        <v>0</v>
      </c>
      <c r="BY244" s="79" t="n">
        <v>0</v>
      </c>
      <c r="BZ244" s="79" t="n">
        <v>0</v>
      </c>
      <c r="CA244" s="79" t="n">
        <v>0</v>
      </c>
      <c r="CB244" s="79" t="n">
        <v>0</v>
      </c>
      <c r="CC244" s="79" t="n">
        <v>0</v>
      </c>
      <c r="CD244" s="79" t="n">
        <v>0</v>
      </c>
      <c r="CE244" s="79" t="n">
        <v>0</v>
      </c>
      <c r="CF244" s="79" t="n">
        <v>0</v>
      </c>
      <c r="CG244" s="79" t="n">
        <v>0</v>
      </c>
      <c r="CH244" s="79" t="n">
        <v>0</v>
      </c>
      <c r="CI244" s="79" t="n">
        <v>0</v>
      </c>
      <c r="CJ244" s="79" t="n">
        <v>0</v>
      </c>
      <c r="CK244" s="79" t="n">
        <v>0</v>
      </c>
      <c r="CL244" s="79" t="n">
        <v>0</v>
      </c>
      <c r="CM244" s="79" t="n">
        <v>0</v>
      </c>
      <c r="CN244" s="79" t="n">
        <v>0</v>
      </c>
      <c r="CO244" s="79" t="n">
        <v>0</v>
      </c>
      <c r="CP244" s="79" t="n">
        <v>0</v>
      </c>
      <c r="CQ244" s="79" t="n">
        <v>0</v>
      </c>
      <c r="CR244" s="79" t="n">
        <v>0</v>
      </c>
      <c r="CS244" s="79"/>
      <c r="CT244" s="86"/>
      <c r="CU244" s="86"/>
      <c r="CV244" s="86"/>
      <c r="CW244" s="86"/>
      <c r="CX244" s="86"/>
      <c r="CY244" s="86"/>
      <c r="CZ244" s="79"/>
      <c r="DB244" s="85"/>
    </row>
    <row r="245" s="84" customFormat="true" ht="3" hidden="false" customHeight="true" outlineLevel="0" collapsed="false">
      <c r="A245" s="96"/>
      <c r="B245" s="97"/>
      <c r="C245" s="98"/>
      <c r="D245" s="99"/>
      <c r="E245" s="99"/>
      <c r="F245" s="100"/>
      <c r="G245" s="100"/>
      <c r="H245" s="100"/>
      <c r="I245" s="99"/>
      <c r="J245" s="99"/>
      <c r="K245" s="99"/>
      <c r="L245" s="99"/>
      <c r="M245" s="99"/>
      <c r="N245" s="99"/>
      <c r="O245" s="99"/>
      <c r="P245" s="99"/>
      <c r="Q245" s="99"/>
      <c r="R245" s="99"/>
      <c r="S245" s="99"/>
      <c r="T245" s="99"/>
      <c r="U245" s="99"/>
      <c r="V245" s="99"/>
      <c r="W245" s="99"/>
      <c r="X245" s="99"/>
      <c r="Y245" s="99"/>
      <c r="Z245" s="99"/>
      <c r="AA245" s="99"/>
      <c r="AB245" s="99"/>
      <c r="AC245" s="99"/>
      <c r="AD245" s="99"/>
      <c r="AE245" s="99"/>
      <c r="AF245" s="99"/>
      <c r="AG245" s="99"/>
      <c r="AH245" s="99"/>
      <c r="AI245" s="99"/>
      <c r="AJ245" s="99"/>
      <c r="AK245" s="99"/>
      <c r="AL245" s="99"/>
      <c r="AM245" s="99"/>
      <c r="AN245" s="99"/>
      <c r="AO245" s="99"/>
      <c r="AP245" s="99"/>
      <c r="AQ245" s="99"/>
      <c r="AR245" s="99"/>
      <c r="AS245" s="99"/>
      <c r="AT245" s="99"/>
      <c r="AU245" s="99"/>
      <c r="AV245" s="99"/>
      <c r="AW245" s="99"/>
      <c r="AX245" s="99"/>
      <c r="AY245" s="99"/>
      <c r="AZ245" s="99"/>
      <c r="BA245" s="99"/>
      <c r="BB245" s="99"/>
      <c r="BC245" s="99"/>
      <c r="BD245" s="99"/>
      <c r="BE245" s="99"/>
      <c r="BF245" s="99"/>
      <c r="BG245" s="99"/>
      <c r="BH245" s="99"/>
      <c r="BI245" s="99"/>
      <c r="BJ245" s="99"/>
      <c r="BK245" s="99"/>
      <c r="BL245" s="99"/>
      <c r="BM245" s="99"/>
      <c r="BN245" s="99"/>
      <c r="BO245" s="99"/>
      <c r="BP245" s="99"/>
      <c r="BQ245" s="99"/>
      <c r="BR245" s="99"/>
      <c r="BS245" s="99"/>
      <c r="BT245" s="99"/>
      <c r="BU245" s="99"/>
      <c r="BV245" s="99"/>
      <c r="BW245" s="99"/>
      <c r="BX245" s="99"/>
      <c r="BY245" s="99"/>
      <c r="BZ245" s="99"/>
      <c r="CA245" s="99"/>
      <c r="CB245" s="99"/>
      <c r="CC245" s="99"/>
      <c r="CD245" s="99"/>
      <c r="CE245" s="99"/>
      <c r="CF245" s="99"/>
      <c r="CG245" s="99"/>
      <c r="CH245" s="99"/>
      <c r="CI245" s="99"/>
      <c r="CJ245" s="99"/>
      <c r="CK245" s="99"/>
      <c r="CL245" s="99"/>
      <c r="CM245" s="99"/>
      <c r="CN245" s="99"/>
      <c r="CO245" s="99"/>
      <c r="CP245" s="99"/>
      <c r="CQ245" s="99"/>
      <c r="CR245" s="99"/>
      <c r="CS245" s="79"/>
      <c r="CT245" s="86"/>
      <c r="CU245" s="86"/>
      <c r="CV245" s="86"/>
      <c r="CW245" s="86"/>
      <c r="CX245" s="86"/>
      <c r="CY245" s="86"/>
      <c r="CZ245" s="79"/>
      <c r="DB245" s="85"/>
    </row>
    <row r="246" s="84" customFormat="true" ht="12.75" hidden="false" customHeight="true" outlineLevel="0" collapsed="false">
      <c r="A246" s="101" t="s">
        <v>249</v>
      </c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79"/>
      <c r="CT246" s="86"/>
      <c r="CU246" s="86"/>
      <c r="CV246" s="86"/>
      <c r="CW246" s="86"/>
      <c r="CX246" s="86"/>
      <c r="CY246" s="86"/>
      <c r="CZ246" s="79"/>
      <c r="DB246" s="85"/>
    </row>
    <row r="247" s="84" customFormat="true" ht="12.75" hidden="false" customHeight="false" outlineLevel="0" collapsed="false">
      <c r="A247" s="96"/>
      <c r="B247" s="97"/>
      <c r="C247" s="98"/>
      <c r="D247" s="79"/>
      <c r="E247" s="79"/>
      <c r="F247" s="86"/>
      <c r="G247" s="86"/>
      <c r="H247" s="86"/>
      <c r="I247" s="79"/>
      <c r="J247" s="79"/>
      <c r="K247" s="79"/>
      <c r="L247" s="79"/>
      <c r="M247" s="79"/>
      <c r="N247" s="79"/>
      <c r="O247" s="79"/>
      <c r="P247" s="79"/>
      <c r="Q247" s="79"/>
      <c r="R247" s="79"/>
      <c r="S247" s="79"/>
      <c r="T247" s="79"/>
      <c r="U247" s="79"/>
      <c r="V247" s="79"/>
      <c r="W247" s="79"/>
      <c r="X247" s="79"/>
      <c r="Y247" s="79"/>
      <c r="Z247" s="79"/>
      <c r="AA247" s="79"/>
      <c r="AB247" s="79"/>
      <c r="AC247" s="79"/>
      <c r="AD247" s="79"/>
      <c r="AE247" s="79"/>
      <c r="AF247" s="79"/>
      <c r="AG247" s="79"/>
      <c r="AH247" s="79"/>
      <c r="AI247" s="79"/>
      <c r="AJ247" s="79"/>
      <c r="AK247" s="79"/>
      <c r="AL247" s="79"/>
      <c r="AM247" s="79"/>
      <c r="AN247" s="79"/>
      <c r="AO247" s="79"/>
      <c r="AP247" s="79"/>
      <c r="AQ247" s="79"/>
      <c r="AR247" s="79"/>
      <c r="AS247" s="79"/>
      <c r="AT247" s="79"/>
      <c r="AU247" s="79"/>
      <c r="AV247" s="79"/>
      <c r="AW247" s="79"/>
      <c r="AX247" s="79"/>
      <c r="AY247" s="79"/>
      <c r="AZ247" s="79"/>
      <c r="BA247" s="79"/>
      <c r="BB247" s="79"/>
      <c r="BC247" s="79"/>
      <c r="BD247" s="79"/>
      <c r="BE247" s="79"/>
      <c r="BF247" s="79"/>
      <c r="BG247" s="79"/>
      <c r="BH247" s="79"/>
      <c r="BI247" s="79"/>
      <c r="BJ247" s="79"/>
      <c r="BK247" s="79"/>
      <c r="BL247" s="79"/>
      <c r="BM247" s="79"/>
      <c r="BN247" s="79"/>
      <c r="BO247" s="79"/>
      <c r="BP247" s="79"/>
      <c r="BQ247" s="79"/>
      <c r="BR247" s="79"/>
      <c r="BS247" s="79"/>
      <c r="BT247" s="79"/>
      <c r="BU247" s="79"/>
      <c r="BV247" s="79"/>
      <c r="BW247" s="79"/>
      <c r="BX247" s="79"/>
      <c r="BY247" s="79"/>
      <c r="BZ247" s="79"/>
      <c r="CA247" s="79"/>
      <c r="CB247" s="79"/>
      <c r="CC247" s="79"/>
      <c r="CD247" s="79"/>
      <c r="CE247" s="79"/>
      <c r="CF247" s="79"/>
      <c r="CG247" s="79"/>
      <c r="CH247" s="79"/>
      <c r="CI247" s="79"/>
      <c r="CJ247" s="79"/>
      <c r="CK247" s="79"/>
      <c r="CL247" s="79"/>
      <c r="CM247" s="79"/>
      <c r="CN247" s="79"/>
      <c r="CO247" s="79"/>
      <c r="CP247" s="79"/>
      <c r="CQ247" s="79"/>
      <c r="CR247" s="79"/>
      <c r="CS247" s="79"/>
      <c r="CT247" s="86"/>
      <c r="CU247" s="86"/>
      <c r="CV247" s="86"/>
      <c r="CW247" s="86"/>
      <c r="CX247" s="86"/>
      <c r="CY247" s="86"/>
      <c r="CZ247" s="79"/>
      <c r="DB247" s="85"/>
    </row>
    <row r="248" s="84" customFormat="true" ht="12.75" hidden="false" customHeight="false" outlineLevel="0" collapsed="false">
      <c r="A248" s="96"/>
      <c r="B248" s="97"/>
      <c r="C248" s="98"/>
      <c r="D248" s="79"/>
      <c r="E248" s="79"/>
      <c r="F248" s="86"/>
      <c r="G248" s="86"/>
      <c r="H248" s="86"/>
      <c r="I248" s="79"/>
      <c r="J248" s="79"/>
      <c r="K248" s="79"/>
      <c r="L248" s="79"/>
      <c r="M248" s="79"/>
      <c r="N248" s="79"/>
      <c r="O248" s="79"/>
      <c r="P248" s="79"/>
      <c r="Q248" s="79"/>
      <c r="R248" s="79"/>
      <c r="S248" s="79"/>
      <c r="T248" s="79"/>
      <c r="U248" s="79"/>
      <c r="V248" s="79"/>
      <c r="W248" s="79"/>
      <c r="X248" s="79"/>
      <c r="Y248" s="79"/>
      <c r="Z248" s="79"/>
      <c r="AA248" s="79"/>
      <c r="AB248" s="79"/>
      <c r="AC248" s="79"/>
      <c r="AD248" s="79"/>
      <c r="AE248" s="79"/>
      <c r="AF248" s="79"/>
      <c r="AG248" s="79"/>
      <c r="AH248" s="79"/>
      <c r="AI248" s="79"/>
      <c r="AJ248" s="79"/>
      <c r="AK248" s="79"/>
      <c r="AL248" s="79"/>
      <c r="AM248" s="79"/>
      <c r="AN248" s="79"/>
      <c r="AO248" s="79"/>
      <c r="AP248" s="79"/>
      <c r="AQ248" s="79"/>
      <c r="AR248" s="79"/>
      <c r="AS248" s="79"/>
      <c r="AT248" s="79"/>
      <c r="AU248" s="79"/>
      <c r="AV248" s="79"/>
      <c r="AW248" s="79"/>
      <c r="AX248" s="79"/>
      <c r="AY248" s="79"/>
      <c r="AZ248" s="79"/>
      <c r="BA248" s="79"/>
      <c r="BB248" s="79"/>
      <c r="BC248" s="79"/>
      <c r="BD248" s="79"/>
      <c r="BE248" s="79"/>
      <c r="BF248" s="79"/>
      <c r="BG248" s="79"/>
      <c r="BH248" s="79"/>
      <c r="BI248" s="79"/>
      <c r="BJ248" s="79"/>
      <c r="BK248" s="79"/>
      <c r="BL248" s="79"/>
      <c r="BM248" s="79"/>
      <c r="BN248" s="79"/>
      <c r="BO248" s="79"/>
      <c r="BP248" s="79"/>
      <c r="BQ248" s="79"/>
      <c r="BR248" s="79"/>
      <c r="BS248" s="79"/>
      <c r="BT248" s="79"/>
      <c r="BU248" s="79"/>
      <c r="BV248" s="79"/>
      <c r="BW248" s="79"/>
      <c r="BX248" s="79"/>
      <c r="BY248" s="79"/>
      <c r="BZ248" s="79"/>
      <c r="CA248" s="79"/>
      <c r="CB248" s="79"/>
      <c r="CC248" s="79"/>
      <c r="CD248" s="79"/>
      <c r="CE248" s="79"/>
      <c r="CF248" s="79"/>
      <c r="CG248" s="79"/>
      <c r="CH248" s="79"/>
      <c r="CI248" s="79"/>
      <c r="CJ248" s="79"/>
      <c r="CK248" s="79"/>
      <c r="CL248" s="79"/>
      <c r="CM248" s="79"/>
      <c r="CN248" s="79"/>
      <c r="CO248" s="79"/>
      <c r="CP248" s="79"/>
      <c r="CQ248" s="79"/>
      <c r="CR248" s="79"/>
      <c r="CS248" s="79"/>
      <c r="CT248" s="86"/>
      <c r="CU248" s="86"/>
      <c r="CV248" s="86"/>
      <c r="CW248" s="86"/>
      <c r="CX248" s="86"/>
      <c r="CY248" s="86"/>
      <c r="CZ248" s="79"/>
      <c r="DB248" s="85"/>
    </row>
    <row r="249" s="84" customFormat="true" ht="12.75" hidden="false" customHeight="false" outlineLevel="0" collapsed="false">
      <c r="A249" s="96"/>
      <c r="B249" s="97"/>
      <c r="C249" s="98"/>
      <c r="D249" s="79"/>
      <c r="E249" s="79"/>
      <c r="F249" s="86"/>
      <c r="G249" s="86"/>
      <c r="H249" s="86"/>
      <c r="I249" s="79"/>
      <c r="J249" s="79"/>
      <c r="K249" s="79"/>
      <c r="L249" s="79"/>
      <c r="M249" s="79"/>
      <c r="N249" s="79"/>
      <c r="O249" s="79"/>
      <c r="P249" s="79"/>
      <c r="Q249" s="79"/>
      <c r="R249" s="79"/>
      <c r="S249" s="79"/>
      <c r="T249" s="79"/>
      <c r="U249" s="79"/>
      <c r="V249" s="79"/>
      <c r="W249" s="79"/>
      <c r="X249" s="79"/>
      <c r="Y249" s="79"/>
      <c r="Z249" s="79"/>
      <c r="AA249" s="79"/>
      <c r="AB249" s="79"/>
      <c r="AC249" s="79"/>
      <c r="AD249" s="79"/>
      <c r="AE249" s="79"/>
      <c r="AF249" s="79"/>
      <c r="AG249" s="79"/>
      <c r="AH249" s="79"/>
      <c r="AI249" s="79"/>
      <c r="AJ249" s="79"/>
      <c r="AK249" s="79"/>
      <c r="AL249" s="79"/>
      <c r="AM249" s="79"/>
      <c r="AN249" s="79"/>
      <c r="AO249" s="79"/>
      <c r="AP249" s="79"/>
      <c r="AQ249" s="79"/>
      <c r="AR249" s="79"/>
      <c r="AS249" s="79"/>
      <c r="AT249" s="79"/>
      <c r="AU249" s="79"/>
      <c r="AV249" s="79"/>
      <c r="AW249" s="79"/>
      <c r="AX249" s="79"/>
      <c r="AY249" s="79"/>
      <c r="AZ249" s="79"/>
      <c r="BA249" s="79"/>
      <c r="BB249" s="79"/>
      <c r="BC249" s="79"/>
      <c r="BD249" s="79"/>
      <c r="BE249" s="79"/>
      <c r="BF249" s="79"/>
      <c r="BG249" s="79"/>
      <c r="BH249" s="79"/>
      <c r="BI249" s="79"/>
      <c r="BJ249" s="79"/>
      <c r="BK249" s="79"/>
      <c r="BL249" s="79"/>
      <c r="BM249" s="79"/>
      <c r="BN249" s="79"/>
      <c r="BO249" s="79"/>
      <c r="BP249" s="79"/>
      <c r="BQ249" s="79"/>
      <c r="BR249" s="79"/>
      <c r="BS249" s="79"/>
      <c r="BT249" s="79"/>
      <c r="BU249" s="79"/>
      <c r="BV249" s="79"/>
      <c r="BW249" s="79"/>
      <c r="BX249" s="79"/>
      <c r="BY249" s="79"/>
      <c r="BZ249" s="79"/>
      <c r="CA249" s="79"/>
      <c r="CB249" s="79"/>
      <c r="CC249" s="79"/>
      <c r="CD249" s="79"/>
      <c r="CE249" s="79"/>
      <c r="CF249" s="79"/>
      <c r="CG249" s="79"/>
      <c r="CH249" s="79"/>
      <c r="CI249" s="79"/>
      <c r="CJ249" s="79"/>
      <c r="CK249" s="79"/>
      <c r="CL249" s="79"/>
      <c r="CM249" s="79"/>
      <c r="CN249" s="79"/>
      <c r="CO249" s="79"/>
      <c r="CP249" s="79"/>
      <c r="CQ249" s="79"/>
      <c r="CR249" s="79"/>
      <c r="CS249" s="79"/>
      <c r="CT249" s="86"/>
      <c r="CU249" s="86"/>
      <c r="CV249" s="86"/>
      <c r="CW249" s="86"/>
      <c r="CX249" s="86"/>
      <c r="CY249" s="86"/>
      <c r="CZ249" s="79"/>
      <c r="DB249" s="85"/>
    </row>
    <row r="250" s="84" customFormat="true" ht="12.75" hidden="false" customHeight="false" outlineLevel="0" collapsed="false">
      <c r="A250" s="96"/>
      <c r="B250" s="97"/>
      <c r="C250" s="98"/>
      <c r="D250" s="79"/>
      <c r="E250" s="79"/>
      <c r="F250" s="86"/>
      <c r="G250" s="86"/>
      <c r="H250" s="86"/>
      <c r="I250" s="79"/>
      <c r="J250" s="79"/>
      <c r="K250" s="79"/>
      <c r="L250" s="79"/>
      <c r="M250" s="79"/>
      <c r="N250" s="79"/>
      <c r="O250" s="79"/>
      <c r="P250" s="79"/>
      <c r="Q250" s="79"/>
      <c r="R250" s="79"/>
      <c r="S250" s="79"/>
      <c r="T250" s="79"/>
      <c r="U250" s="79"/>
      <c r="V250" s="79"/>
      <c r="W250" s="79"/>
      <c r="X250" s="79"/>
      <c r="Y250" s="79"/>
      <c r="Z250" s="79"/>
      <c r="AA250" s="79"/>
      <c r="AB250" s="79"/>
      <c r="AC250" s="79"/>
      <c r="AD250" s="79"/>
      <c r="AE250" s="79"/>
      <c r="AF250" s="79"/>
      <c r="AG250" s="79"/>
      <c r="AH250" s="79"/>
      <c r="AI250" s="79"/>
      <c r="AJ250" s="79"/>
      <c r="AK250" s="79"/>
      <c r="AL250" s="79"/>
      <c r="AM250" s="79"/>
      <c r="AN250" s="79"/>
      <c r="AO250" s="79"/>
      <c r="AP250" s="79"/>
      <c r="AQ250" s="79"/>
      <c r="AR250" s="79"/>
      <c r="AS250" s="79"/>
      <c r="AT250" s="79"/>
      <c r="AU250" s="79"/>
      <c r="AV250" s="79"/>
      <c r="AW250" s="79"/>
      <c r="AX250" s="79"/>
      <c r="AY250" s="79"/>
      <c r="AZ250" s="79"/>
      <c r="BA250" s="79"/>
      <c r="BB250" s="79"/>
      <c r="BC250" s="79"/>
      <c r="BD250" s="79"/>
      <c r="BE250" s="79"/>
      <c r="BF250" s="79"/>
      <c r="BG250" s="79"/>
      <c r="BH250" s="79"/>
      <c r="BI250" s="79"/>
      <c r="BJ250" s="79"/>
      <c r="BK250" s="79"/>
      <c r="BL250" s="79"/>
      <c r="BM250" s="79"/>
      <c r="BN250" s="79"/>
      <c r="BO250" s="79"/>
      <c r="BP250" s="79"/>
      <c r="BQ250" s="79"/>
      <c r="BR250" s="79"/>
      <c r="BS250" s="79"/>
      <c r="BT250" s="79"/>
      <c r="BU250" s="79"/>
      <c r="BV250" s="79"/>
      <c r="BW250" s="79"/>
      <c r="BX250" s="79"/>
      <c r="BY250" s="79"/>
      <c r="BZ250" s="79"/>
      <c r="CA250" s="79"/>
      <c r="CB250" s="79"/>
      <c r="CC250" s="79"/>
      <c r="CD250" s="79"/>
      <c r="CE250" s="79"/>
      <c r="CF250" s="79"/>
      <c r="CG250" s="79"/>
      <c r="CH250" s="79"/>
      <c r="CI250" s="79"/>
      <c r="CJ250" s="79"/>
      <c r="CK250" s="79"/>
      <c r="CL250" s="79"/>
      <c r="CM250" s="79"/>
      <c r="CN250" s="79"/>
      <c r="CO250" s="79"/>
      <c r="CP250" s="79"/>
      <c r="CQ250" s="79"/>
      <c r="CR250" s="79"/>
      <c r="CS250" s="79"/>
      <c r="CT250" s="86"/>
      <c r="CU250" s="86"/>
      <c r="CV250" s="86"/>
      <c r="CW250" s="86"/>
      <c r="CX250" s="86"/>
      <c r="CY250" s="86"/>
      <c r="CZ250" s="79"/>
      <c r="DB250" s="85"/>
    </row>
    <row r="251" s="84" customFormat="true" ht="12.75" hidden="false" customHeight="false" outlineLevel="0" collapsed="false">
      <c r="A251" s="96"/>
      <c r="B251" s="97"/>
      <c r="C251" s="98"/>
      <c r="D251" s="79"/>
      <c r="E251" s="79"/>
      <c r="F251" s="86"/>
      <c r="G251" s="86"/>
      <c r="H251" s="86"/>
      <c r="I251" s="79"/>
      <c r="J251" s="79"/>
      <c r="K251" s="79"/>
      <c r="L251" s="79"/>
      <c r="M251" s="79"/>
      <c r="N251" s="79"/>
      <c r="O251" s="79"/>
      <c r="P251" s="79"/>
      <c r="Q251" s="79"/>
      <c r="R251" s="79"/>
      <c r="S251" s="79"/>
      <c r="T251" s="79"/>
      <c r="U251" s="79"/>
      <c r="V251" s="79"/>
      <c r="W251" s="79"/>
      <c r="X251" s="79"/>
      <c r="Y251" s="79"/>
      <c r="Z251" s="79"/>
      <c r="AA251" s="79"/>
      <c r="AB251" s="79"/>
      <c r="AC251" s="79"/>
      <c r="AD251" s="79"/>
      <c r="AE251" s="79"/>
      <c r="AF251" s="79"/>
      <c r="AG251" s="79"/>
      <c r="AH251" s="79"/>
      <c r="AI251" s="79"/>
      <c r="AJ251" s="79"/>
      <c r="AK251" s="79"/>
      <c r="AL251" s="79"/>
      <c r="AM251" s="79"/>
      <c r="AN251" s="79"/>
      <c r="AO251" s="79"/>
      <c r="AP251" s="79"/>
      <c r="AQ251" s="79"/>
      <c r="AR251" s="79"/>
      <c r="AS251" s="79"/>
      <c r="AT251" s="79"/>
      <c r="AU251" s="79"/>
      <c r="AV251" s="79"/>
      <c r="AW251" s="79"/>
      <c r="AX251" s="79"/>
      <c r="AY251" s="79"/>
      <c r="AZ251" s="79"/>
      <c r="BA251" s="79"/>
      <c r="BB251" s="79"/>
      <c r="BC251" s="79"/>
      <c r="BD251" s="79"/>
      <c r="BE251" s="79"/>
      <c r="BF251" s="79"/>
      <c r="BG251" s="79"/>
      <c r="BH251" s="79"/>
      <c r="BI251" s="79"/>
      <c r="BJ251" s="79"/>
      <c r="BK251" s="79"/>
      <c r="BL251" s="79"/>
      <c r="BM251" s="79"/>
      <c r="BN251" s="79"/>
      <c r="BO251" s="79"/>
      <c r="BP251" s="79"/>
      <c r="BQ251" s="79"/>
      <c r="BR251" s="79"/>
      <c r="BS251" s="79"/>
      <c r="BT251" s="79"/>
      <c r="BU251" s="79"/>
      <c r="BV251" s="79"/>
      <c r="BW251" s="79"/>
      <c r="BX251" s="79"/>
      <c r="BY251" s="79"/>
      <c r="BZ251" s="79"/>
      <c r="CA251" s="79"/>
      <c r="CB251" s="79"/>
      <c r="CC251" s="79"/>
      <c r="CD251" s="79"/>
      <c r="CE251" s="79"/>
      <c r="CF251" s="79"/>
      <c r="CG251" s="79"/>
      <c r="CH251" s="79"/>
      <c r="CI251" s="79"/>
      <c r="CJ251" s="79"/>
      <c r="CK251" s="79"/>
      <c r="CL251" s="79"/>
      <c r="CM251" s="79"/>
      <c r="CN251" s="79"/>
      <c r="CO251" s="79"/>
      <c r="CP251" s="79"/>
      <c r="CQ251" s="79"/>
      <c r="CR251" s="79"/>
      <c r="CS251" s="79"/>
      <c r="CT251" s="86"/>
      <c r="CU251" s="86"/>
      <c r="CV251" s="86"/>
      <c r="CW251" s="86"/>
      <c r="CX251" s="86"/>
      <c r="CY251" s="86"/>
      <c r="CZ251" s="79"/>
      <c r="DB251" s="85"/>
    </row>
    <row r="252" s="84" customFormat="true" ht="12.75" hidden="false" customHeight="false" outlineLevel="0" collapsed="false">
      <c r="A252" s="96"/>
      <c r="B252" s="97"/>
      <c r="C252" s="98"/>
      <c r="D252" s="79"/>
      <c r="E252" s="79"/>
      <c r="F252" s="86"/>
      <c r="G252" s="86"/>
      <c r="H252" s="86"/>
      <c r="I252" s="79"/>
      <c r="J252" s="79"/>
      <c r="K252" s="79"/>
      <c r="L252" s="79"/>
      <c r="M252" s="79"/>
      <c r="N252" s="79"/>
      <c r="O252" s="79"/>
      <c r="P252" s="79"/>
      <c r="Q252" s="79"/>
      <c r="R252" s="79"/>
      <c r="S252" s="79"/>
      <c r="T252" s="79"/>
      <c r="U252" s="79"/>
      <c r="V252" s="79"/>
      <c r="W252" s="79"/>
      <c r="X252" s="79"/>
      <c r="Y252" s="79"/>
      <c r="Z252" s="79"/>
      <c r="AA252" s="79"/>
      <c r="AB252" s="79"/>
      <c r="AC252" s="79"/>
      <c r="AD252" s="79"/>
      <c r="AE252" s="79"/>
      <c r="AF252" s="79"/>
      <c r="AG252" s="79"/>
      <c r="AH252" s="79"/>
      <c r="AI252" s="79"/>
      <c r="AJ252" s="79"/>
      <c r="AK252" s="79"/>
      <c r="AL252" s="79"/>
      <c r="AM252" s="79"/>
      <c r="AN252" s="79"/>
      <c r="AO252" s="79"/>
      <c r="AP252" s="79"/>
      <c r="AQ252" s="79"/>
      <c r="AR252" s="79"/>
      <c r="AS252" s="79"/>
      <c r="AT252" s="79"/>
      <c r="AU252" s="79"/>
      <c r="AV252" s="79"/>
      <c r="AW252" s="79"/>
      <c r="AX252" s="79"/>
      <c r="AY252" s="79"/>
      <c r="AZ252" s="79"/>
      <c r="BA252" s="79"/>
      <c r="BB252" s="79"/>
      <c r="BC252" s="79"/>
      <c r="BD252" s="79"/>
      <c r="BE252" s="79"/>
      <c r="BF252" s="79"/>
      <c r="BG252" s="79"/>
      <c r="BH252" s="79"/>
      <c r="BI252" s="79"/>
      <c r="BJ252" s="79"/>
      <c r="BK252" s="79"/>
      <c r="BL252" s="79"/>
      <c r="BM252" s="79"/>
      <c r="BN252" s="79"/>
      <c r="BO252" s="79"/>
      <c r="BP252" s="79"/>
      <c r="BQ252" s="79"/>
      <c r="BR252" s="79"/>
      <c r="BS252" s="79"/>
      <c r="BT252" s="79"/>
      <c r="BU252" s="79"/>
      <c r="BV252" s="79"/>
      <c r="BW252" s="79"/>
      <c r="BX252" s="79"/>
      <c r="BY252" s="79"/>
      <c r="BZ252" s="79"/>
      <c r="CA252" s="79"/>
      <c r="CB252" s="79"/>
      <c r="CC252" s="79"/>
      <c r="CD252" s="79"/>
      <c r="CE252" s="79"/>
      <c r="CF252" s="79"/>
      <c r="CG252" s="79"/>
      <c r="CH252" s="79"/>
      <c r="CI252" s="79"/>
      <c r="CJ252" s="79"/>
      <c r="CK252" s="79"/>
      <c r="CL252" s="79"/>
      <c r="CM252" s="79"/>
      <c r="CN252" s="79"/>
      <c r="CO252" s="79"/>
      <c r="CP252" s="79"/>
      <c r="CQ252" s="79"/>
      <c r="CR252" s="79"/>
      <c r="CS252" s="79"/>
      <c r="CT252" s="86"/>
      <c r="CU252" s="86"/>
      <c r="CV252" s="86"/>
      <c r="CW252" s="86"/>
      <c r="CX252" s="86"/>
      <c r="CY252" s="86"/>
      <c r="CZ252" s="79"/>
      <c r="DB252" s="85"/>
    </row>
    <row r="253" s="84" customFormat="true" ht="12.75" hidden="false" customHeight="false" outlineLevel="0" collapsed="false">
      <c r="A253" s="87"/>
      <c r="B253" s="102"/>
      <c r="C253" s="103"/>
      <c r="D253" s="79"/>
      <c r="E253" s="79"/>
      <c r="F253" s="86"/>
      <c r="G253" s="86"/>
      <c r="H253" s="86"/>
      <c r="I253" s="79"/>
      <c r="J253" s="79"/>
      <c r="K253" s="79"/>
      <c r="L253" s="79"/>
      <c r="M253" s="79"/>
      <c r="N253" s="79"/>
      <c r="O253" s="79"/>
      <c r="P253" s="79"/>
      <c r="Q253" s="79"/>
      <c r="R253" s="79"/>
      <c r="S253" s="79"/>
      <c r="T253" s="79"/>
      <c r="U253" s="79"/>
      <c r="V253" s="79"/>
      <c r="W253" s="79"/>
      <c r="X253" s="79"/>
      <c r="Y253" s="79"/>
      <c r="Z253" s="79"/>
      <c r="AA253" s="79"/>
      <c r="AB253" s="79"/>
      <c r="AC253" s="79"/>
      <c r="AD253" s="79"/>
      <c r="AE253" s="79"/>
      <c r="AF253" s="79"/>
      <c r="AG253" s="79"/>
      <c r="AH253" s="79"/>
      <c r="AI253" s="79"/>
      <c r="AJ253" s="79"/>
      <c r="AK253" s="79"/>
      <c r="AL253" s="79"/>
      <c r="AM253" s="79"/>
      <c r="AN253" s="79"/>
      <c r="AO253" s="79"/>
      <c r="AP253" s="79"/>
      <c r="AQ253" s="79"/>
      <c r="AR253" s="79"/>
      <c r="AS253" s="79"/>
      <c r="AT253" s="79"/>
      <c r="AU253" s="79"/>
      <c r="AV253" s="79"/>
      <c r="AW253" s="79"/>
      <c r="AX253" s="79"/>
      <c r="AY253" s="79"/>
      <c r="AZ253" s="79"/>
      <c r="BA253" s="79"/>
      <c r="BB253" s="79"/>
      <c r="BC253" s="79"/>
      <c r="BD253" s="79"/>
      <c r="BE253" s="79"/>
      <c r="BF253" s="79"/>
      <c r="BG253" s="79"/>
      <c r="BH253" s="79"/>
      <c r="BI253" s="79"/>
      <c r="BJ253" s="79"/>
      <c r="BK253" s="79"/>
      <c r="BL253" s="79"/>
      <c r="BM253" s="79"/>
      <c r="BN253" s="79"/>
      <c r="BO253" s="79"/>
      <c r="BP253" s="79"/>
      <c r="BQ253" s="79"/>
      <c r="BR253" s="79"/>
      <c r="BS253" s="79"/>
      <c r="BT253" s="79"/>
      <c r="BU253" s="79"/>
      <c r="BV253" s="79"/>
      <c r="BW253" s="79"/>
      <c r="BX253" s="79"/>
      <c r="BY253" s="79"/>
      <c r="BZ253" s="79"/>
      <c r="CA253" s="79"/>
      <c r="CB253" s="79"/>
      <c r="CC253" s="79"/>
      <c r="CD253" s="79"/>
      <c r="CE253" s="79"/>
      <c r="CF253" s="79"/>
      <c r="CG253" s="79"/>
      <c r="CH253" s="79"/>
      <c r="CI253" s="79"/>
      <c r="CJ253" s="79"/>
      <c r="CK253" s="79"/>
      <c r="CL253" s="79"/>
      <c r="CM253" s="79"/>
      <c r="CN253" s="79"/>
      <c r="CO253" s="79"/>
      <c r="CP253" s="79"/>
      <c r="CQ253" s="79"/>
      <c r="CR253" s="79"/>
      <c r="CS253" s="79"/>
      <c r="CT253" s="86"/>
      <c r="CU253" s="86"/>
      <c r="CV253" s="86"/>
      <c r="CW253" s="86"/>
      <c r="CX253" s="86"/>
      <c r="CY253" s="86"/>
      <c r="CZ253" s="79"/>
      <c r="DB253" s="85"/>
    </row>
    <row r="254" s="84" customFormat="true" ht="12.75" hidden="false" customHeight="false" outlineLevel="0" collapsed="false">
      <c r="A254" s="97"/>
      <c r="B254" s="97"/>
      <c r="C254" s="98"/>
      <c r="D254" s="79"/>
      <c r="E254" s="79"/>
      <c r="F254" s="86"/>
      <c r="G254" s="86"/>
      <c r="H254" s="86"/>
      <c r="I254" s="79"/>
      <c r="J254" s="79"/>
      <c r="K254" s="79"/>
      <c r="L254" s="79"/>
      <c r="M254" s="79"/>
      <c r="N254" s="79"/>
      <c r="O254" s="79"/>
      <c r="P254" s="79"/>
      <c r="Q254" s="79"/>
      <c r="R254" s="79"/>
      <c r="S254" s="79"/>
      <c r="T254" s="79"/>
      <c r="U254" s="79"/>
      <c r="V254" s="79"/>
      <c r="W254" s="79"/>
      <c r="X254" s="79"/>
      <c r="Y254" s="79"/>
      <c r="Z254" s="79"/>
      <c r="AA254" s="79"/>
      <c r="AB254" s="79"/>
      <c r="AC254" s="79"/>
      <c r="AD254" s="79"/>
      <c r="AE254" s="79"/>
      <c r="AF254" s="79"/>
      <c r="AG254" s="79"/>
      <c r="AH254" s="79"/>
      <c r="AI254" s="79"/>
      <c r="AJ254" s="79"/>
      <c r="AK254" s="79"/>
      <c r="AL254" s="79"/>
      <c r="AM254" s="79"/>
      <c r="AN254" s="79"/>
      <c r="AO254" s="79"/>
      <c r="AP254" s="79"/>
      <c r="AQ254" s="79"/>
      <c r="AR254" s="79"/>
      <c r="AS254" s="79"/>
      <c r="AT254" s="79"/>
      <c r="AU254" s="79"/>
      <c r="AV254" s="79"/>
      <c r="AW254" s="79"/>
      <c r="AX254" s="79"/>
      <c r="AY254" s="79"/>
      <c r="AZ254" s="79"/>
      <c r="BA254" s="79"/>
      <c r="BB254" s="79"/>
      <c r="BC254" s="79"/>
      <c r="BD254" s="79"/>
      <c r="BE254" s="79"/>
      <c r="BF254" s="79"/>
      <c r="BG254" s="79"/>
      <c r="BH254" s="79"/>
      <c r="BI254" s="79"/>
      <c r="BJ254" s="79"/>
      <c r="BK254" s="79"/>
      <c r="BL254" s="79"/>
      <c r="BM254" s="79"/>
      <c r="BN254" s="79"/>
      <c r="BO254" s="79"/>
      <c r="BP254" s="79"/>
      <c r="BQ254" s="79"/>
      <c r="BR254" s="79"/>
      <c r="BS254" s="79"/>
      <c r="BT254" s="79"/>
      <c r="BU254" s="79"/>
      <c r="BV254" s="79"/>
      <c r="BW254" s="79"/>
      <c r="BX254" s="79"/>
      <c r="BY254" s="79"/>
      <c r="BZ254" s="79"/>
      <c r="CA254" s="79"/>
      <c r="CB254" s="79"/>
      <c r="CC254" s="79"/>
      <c r="CD254" s="79"/>
      <c r="CE254" s="79"/>
      <c r="CF254" s="79"/>
      <c r="CG254" s="79"/>
      <c r="CH254" s="79"/>
      <c r="CI254" s="79"/>
      <c r="CJ254" s="79"/>
      <c r="CK254" s="79"/>
      <c r="CL254" s="79"/>
      <c r="CM254" s="79"/>
      <c r="CN254" s="79"/>
      <c r="CO254" s="79"/>
      <c r="CP254" s="79"/>
      <c r="CQ254" s="79"/>
      <c r="CR254" s="79"/>
      <c r="CS254" s="79"/>
      <c r="CT254" s="86"/>
      <c r="CU254" s="86"/>
      <c r="CV254" s="86"/>
      <c r="CW254" s="86"/>
      <c r="CX254" s="86"/>
      <c r="CY254" s="86"/>
      <c r="CZ254" s="79"/>
      <c r="DB254" s="85"/>
    </row>
    <row r="255" s="84" customFormat="true" ht="12.75" hidden="false" customHeight="false" outlineLevel="0" collapsed="false">
      <c r="A255" s="97"/>
      <c r="B255" s="97"/>
      <c r="C255" s="98"/>
      <c r="D255" s="79"/>
      <c r="E255" s="79"/>
      <c r="F255" s="86"/>
      <c r="G255" s="86"/>
      <c r="H255" s="86"/>
      <c r="I255" s="79"/>
      <c r="J255" s="79"/>
      <c r="K255" s="79"/>
      <c r="L255" s="79"/>
      <c r="M255" s="79"/>
      <c r="N255" s="79"/>
      <c r="O255" s="79"/>
      <c r="P255" s="79"/>
      <c r="Q255" s="79"/>
      <c r="R255" s="79"/>
      <c r="S255" s="79"/>
      <c r="T255" s="79"/>
      <c r="U255" s="79"/>
      <c r="V255" s="79"/>
      <c r="W255" s="79"/>
      <c r="X255" s="79"/>
      <c r="Y255" s="79"/>
      <c r="Z255" s="79"/>
      <c r="AA255" s="79"/>
      <c r="AB255" s="79"/>
      <c r="AC255" s="79"/>
      <c r="AD255" s="79"/>
      <c r="AE255" s="79"/>
      <c r="AF255" s="79"/>
      <c r="AG255" s="79"/>
      <c r="AH255" s="79"/>
      <c r="AI255" s="79"/>
      <c r="AJ255" s="79"/>
      <c r="AK255" s="79"/>
      <c r="AL255" s="79"/>
      <c r="AM255" s="79"/>
      <c r="AN255" s="79"/>
      <c r="AO255" s="79"/>
      <c r="AP255" s="79"/>
      <c r="AQ255" s="79"/>
      <c r="AR255" s="79"/>
      <c r="AS255" s="79"/>
      <c r="AT255" s="79"/>
      <c r="AU255" s="79"/>
      <c r="AV255" s="79"/>
      <c r="AW255" s="79"/>
      <c r="AX255" s="79"/>
      <c r="AY255" s="79"/>
      <c r="AZ255" s="79"/>
      <c r="BA255" s="79"/>
      <c r="BB255" s="79"/>
      <c r="BC255" s="79"/>
      <c r="BD255" s="79"/>
      <c r="BE255" s="79"/>
      <c r="BF255" s="79"/>
      <c r="BG255" s="79"/>
      <c r="BH255" s="79"/>
      <c r="BI255" s="79"/>
      <c r="BJ255" s="79"/>
      <c r="BK255" s="79"/>
      <c r="BL255" s="79"/>
      <c r="BM255" s="79"/>
      <c r="BN255" s="79"/>
      <c r="BO255" s="79"/>
      <c r="BP255" s="79"/>
      <c r="BQ255" s="79"/>
      <c r="BR255" s="79"/>
      <c r="BS255" s="79"/>
      <c r="BT255" s="79"/>
      <c r="BU255" s="79"/>
      <c r="BV255" s="79"/>
      <c r="BW255" s="79"/>
      <c r="BX255" s="79"/>
      <c r="BY255" s="79"/>
      <c r="BZ255" s="79"/>
      <c r="CA255" s="79"/>
      <c r="CB255" s="79"/>
      <c r="CC255" s="79"/>
      <c r="CD255" s="79"/>
      <c r="CE255" s="79"/>
      <c r="CF255" s="79"/>
      <c r="CG255" s="79"/>
      <c r="CH255" s="79"/>
      <c r="CI255" s="79"/>
      <c r="CJ255" s="79"/>
      <c r="CK255" s="79"/>
      <c r="CL255" s="79"/>
      <c r="CM255" s="79"/>
      <c r="CN255" s="79"/>
      <c r="CO255" s="79"/>
      <c r="CP255" s="79"/>
      <c r="CQ255" s="79"/>
      <c r="CR255" s="79"/>
      <c r="CS255" s="79"/>
      <c r="CT255" s="86"/>
      <c r="CU255" s="86"/>
      <c r="CV255" s="86"/>
      <c r="CW255" s="86"/>
      <c r="CX255" s="86"/>
      <c r="CY255" s="86"/>
      <c r="CZ255" s="79"/>
      <c r="DB255" s="85"/>
    </row>
    <row r="256" s="84" customFormat="true" ht="12.75" hidden="false" customHeight="false" outlineLevel="0" collapsed="false">
      <c r="A256" s="96"/>
      <c r="B256" s="97"/>
      <c r="C256" s="98"/>
      <c r="D256" s="79"/>
      <c r="E256" s="79"/>
      <c r="F256" s="86"/>
      <c r="G256" s="86"/>
      <c r="H256" s="86"/>
      <c r="I256" s="79"/>
      <c r="J256" s="79"/>
      <c r="K256" s="79"/>
      <c r="L256" s="79"/>
      <c r="M256" s="79"/>
      <c r="N256" s="79"/>
      <c r="O256" s="79"/>
      <c r="P256" s="79"/>
      <c r="Q256" s="79"/>
      <c r="R256" s="79"/>
      <c r="S256" s="79"/>
      <c r="T256" s="79"/>
      <c r="U256" s="79"/>
      <c r="V256" s="79"/>
      <c r="W256" s="79"/>
      <c r="X256" s="79"/>
      <c r="Y256" s="79"/>
      <c r="Z256" s="79"/>
      <c r="AA256" s="79"/>
      <c r="AB256" s="79"/>
      <c r="AC256" s="79"/>
      <c r="AD256" s="79"/>
      <c r="AE256" s="79"/>
      <c r="AF256" s="79"/>
      <c r="AG256" s="79"/>
      <c r="AH256" s="79"/>
      <c r="AI256" s="79"/>
      <c r="AJ256" s="79"/>
      <c r="AK256" s="79"/>
      <c r="AL256" s="79"/>
      <c r="AM256" s="79"/>
      <c r="AN256" s="79"/>
      <c r="AO256" s="79"/>
      <c r="AP256" s="79"/>
      <c r="AQ256" s="79"/>
      <c r="AR256" s="79"/>
      <c r="AS256" s="79"/>
      <c r="AT256" s="79"/>
      <c r="AU256" s="79"/>
      <c r="AV256" s="79"/>
      <c r="AW256" s="79"/>
      <c r="AX256" s="79"/>
      <c r="AY256" s="79"/>
      <c r="AZ256" s="79"/>
      <c r="BA256" s="79"/>
      <c r="BB256" s="79"/>
      <c r="BC256" s="79"/>
      <c r="BD256" s="79"/>
      <c r="BE256" s="79"/>
      <c r="BF256" s="79"/>
      <c r="BG256" s="79"/>
      <c r="BH256" s="79"/>
      <c r="BI256" s="79"/>
      <c r="BJ256" s="79"/>
      <c r="BK256" s="79"/>
      <c r="BL256" s="79"/>
      <c r="BM256" s="79"/>
      <c r="BN256" s="79"/>
      <c r="BO256" s="79"/>
      <c r="BP256" s="79"/>
      <c r="BQ256" s="79"/>
      <c r="BR256" s="79"/>
      <c r="BS256" s="79"/>
      <c r="BT256" s="79"/>
      <c r="BU256" s="79"/>
      <c r="BV256" s="79"/>
      <c r="BW256" s="79"/>
      <c r="BX256" s="79"/>
      <c r="BY256" s="79"/>
      <c r="BZ256" s="79"/>
      <c r="CA256" s="79"/>
      <c r="CB256" s="79"/>
      <c r="CC256" s="79"/>
      <c r="CD256" s="79"/>
      <c r="CE256" s="79"/>
      <c r="CF256" s="79"/>
      <c r="CG256" s="79"/>
      <c r="CH256" s="79"/>
      <c r="CI256" s="79"/>
      <c r="CJ256" s="79"/>
      <c r="CK256" s="79"/>
      <c r="CL256" s="79"/>
      <c r="CM256" s="79"/>
      <c r="CN256" s="79"/>
      <c r="CO256" s="79"/>
      <c r="CP256" s="79"/>
      <c r="CQ256" s="79"/>
      <c r="CR256" s="79"/>
      <c r="CS256" s="79"/>
      <c r="CT256" s="86"/>
      <c r="CU256" s="86"/>
      <c r="CV256" s="86"/>
      <c r="CW256" s="86"/>
      <c r="CX256" s="86"/>
      <c r="CY256" s="86"/>
      <c r="CZ256" s="79"/>
      <c r="DB256" s="85"/>
    </row>
    <row r="257" s="84" customFormat="true" ht="12.75" hidden="false" customHeight="false" outlineLevel="0" collapsed="false">
      <c r="A257" s="96"/>
      <c r="B257" s="97"/>
      <c r="C257" s="98"/>
      <c r="D257" s="79"/>
      <c r="E257" s="79"/>
      <c r="F257" s="86"/>
      <c r="G257" s="86"/>
      <c r="H257" s="86"/>
      <c r="I257" s="79"/>
      <c r="J257" s="79"/>
      <c r="K257" s="79"/>
      <c r="L257" s="79"/>
      <c r="M257" s="79"/>
      <c r="N257" s="79"/>
      <c r="O257" s="79"/>
      <c r="P257" s="79"/>
      <c r="Q257" s="79"/>
      <c r="R257" s="79"/>
      <c r="S257" s="79"/>
      <c r="T257" s="79"/>
      <c r="U257" s="79"/>
      <c r="V257" s="79"/>
      <c r="W257" s="79"/>
      <c r="X257" s="79"/>
      <c r="Y257" s="79"/>
      <c r="Z257" s="79"/>
      <c r="AA257" s="79"/>
      <c r="AB257" s="79"/>
      <c r="AC257" s="79"/>
      <c r="AD257" s="79"/>
      <c r="AE257" s="79"/>
      <c r="AF257" s="79"/>
      <c r="AG257" s="79"/>
      <c r="AH257" s="79"/>
      <c r="AI257" s="79"/>
      <c r="AJ257" s="79"/>
      <c r="AK257" s="79"/>
      <c r="AL257" s="79"/>
      <c r="AM257" s="79"/>
      <c r="AN257" s="79"/>
      <c r="AO257" s="79"/>
      <c r="AP257" s="79"/>
      <c r="AQ257" s="79"/>
      <c r="AR257" s="79"/>
      <c r="AS257" s="79"/>
      <c r="AT257" s="79"/>
      <c r="AU257" s="79"/>
      <c r="AV257" s="79"/>
      <c r="AW257" s="79"/>
      <c r="AX257" s="79"/>
      <c r="AY257" s="79"/>
      <c r="AZ257" s="79"/>
      <c r="BA257" s="79"/>
      <c r="BB257" s="79"/>
      <c r="BC257" s="79"/>
      <c r="BD257" s="79"/>
      <c r="BE257" s="79"/>
      <c r="BF257" s="79"/>
      <c r="BG257" s="79"/>
      <c r="BH257" s="79"/>
      <c r="BI257" s="79"/>
      <c r="BJ257" s="79"/>
      <c r="BK257" s="79"/>
      <c r="BL257" s="79"/>
      <c r="BM257" s="79"/>
      <c r="BN257" s="79"/>
      <c r="BO257" s="79"/>
      <c r="BP257" s="79"/>
      <c r="BQ257" s="79"/>
      <c r="BR257" s="79"/>
      <c r="BS257" s="79"/>
      <c r="BT257" s="79"/>
      <c r="BU257" s="79"/>
      <c r="BV257" s="79"/>
      <c r="BW257" s="79"/>
      <c r="BX257" s="79"/>
      <c r="BY257" s="79"/>
      <c r="BZ257" s="79"/>
      <c r="CA257" s="79"/>
      <c r="CB257" s="79"/>
      <c r="CC257" s="79"/>
      <c r="CD257" s="79"/>
      <c r="CE257" s="79"/>
      <c r="CF257" s="79"/>
      <c r="CG257" s="79"/>
      <c r="CH257" s="79"/>
      <c r="CI257" s="79"/>
      <c r="CJ257" s="79"/>
      <c r="CK257" s="79"/>
      <c r="CL257" s="79"/>
      <c r="CM257" s="79"/>
      <c r="CN257" s="79"/>
      <c r="CO257" s="79"/>
      <c r="CP257" s="79"/>
      <c r="CQ257" s="79"/>
      <c r="CR257" s="79"/>
      <c r="CS257" s="79"/>
      <c r="CT257" s="86"/>
      <c r="CU257" s="86"/>
      <c r="CV257" s="86"/>
      <c r="CW257" s="86"/>
      <c r="CX257" s="86"/>
      <c r="CY257" s="86"/>
      <c r="CZ257" s="79"/>
      <c r="DB257" s="85"/>
    </row>
    <row r="258" s="84" customFormat="true" ht="12.75" hidden="false" customHeight="false" outlineLevel="0" collapsed="false">
      <c r="A258" s="96"/>
      <c r="B258" s="97"/>
      <c r="C258" s="98"/>
      <c r="D258" s="79"/>
      <c r="E258" s="79"/>
      <c r="F258" s="86"/>
      <c r="G258" s="86"/>
      <c r="H258" s="86"/>
      <c r="I258" s="79"/>
      <c r="J258" s="79"/>
      <c r="K258" s="79"/>
      <c r="L258" s="79"/>
      <c r="M258" s="79"/>
      <c r="N258" s="79"/>
      <c r="O258" s="79"/>
      <c r="P258" s="79"/>
      <c r="Q258" s="79"/>
      <c r="R258" s="79"/>
      <c r="S258" s="79"/>
      <c r="T258" s="79"/>
      <c r="U258" s="79"/>
      <c r="V258" s="79"/>
      <c r="W258" s="79"/>
      <c r="X258" s="79"/>
      <c r="Y258" s="79"/>
      <c r="Z258" s="79"/>
      <c r="AA258" s="79"/>
      <c r="AB258" s="79"/>
      <c r="AC258" s="79"/>
      <c r="AD258" s="79"/>
      <c r="AE258" s="79"/>
      <c r="AF258" s="79"/>
      <c r="AG258" s="79"/>
      <c r="AH258" s="79"/>
      <c r="AI258" s="79"/>
      <c r="AJ258" s="79"/>
      <c r="AK258" s="79"/>
      <c r="AL258" s="79"/>
      <c r="AM258" s="79"/>
      <c r="AN258" s="79"/>
      <c r="AO258" s="79"/>
      <c r="AP258" s="79"/>
      <c r="AQ258" s="79"/>
      <c r="AR258" s="79"/>
      <c r="AS258" s="79"/>
      <c r="AT258" s="79"/>
      <c r="AU258" s="79"/>
      <c r="AV258" s="79"/>
      <c r="AW258" s="79"/>
      <c r="AX258" s="79"/>
      <c r="AY258" s="79"/>
      <c r="AZ258" s="79"/>
      <c r="BA258" s="79"/>
      <c r="BB258" s="79"/>
      <c r="BC258" s="79"/>
      <c r="BD258" s="79"/>
      <c r="BE258" s="79"/>
      <c r="BF258" s="79"/>
      <c r="BG258" s="79"/>
      <c r="BH258" s="79"/>
      <c r="BI258" s="79"/>
      <c r="BJ258" s="79"/>
      <c r="BK258" s="79"/>
      <c r="BL258" s="79"/>
      <c r="BM258" s="79"/>
      <c r="BN258" s="79"/>
      <c r="BO258" s="79"/>
      <c r="BP258" s="79"/>
      <c r="BQ258" s="79"/>
      <c r="BR258" s="79"/>
      <c r="BS258" s="79"/>
      <c r="BT258" s="79"/>
      <c r="BU258" s="79"/>
      <c r="BV258" s="79"/>
      <c r="BW258" s="79"/>
      <c r="BX258" s="79"/>
      <c r="BY258" s="79"/>
      <c r="BZ258" s="79"/>
      <c r="CA258" s="79"/>
      <c r="CB258" s="79"/>
      <c r="CC258" s="79"/>
      <c r="CD258" s="79"/>
      <c r="CE258" s="79"/>
      <c r="CF258" s="79"/>
      <c r="CG258" s="79"/>
      <c r="CH258" s="79"/>
      <c r="CI258" s="79"/>
      <c r="CJ258" s="79"/>
      <c r="CK258" s="79"/>
      <c r="CL258" s="79"/>
      <c r="CM258" s="79"/>
      <c r="CN258" s="79"/>
      <c r="CO258" s="79"/>
      <c r="CP258" s="79"/>
      <c r="CQ258" s="79"/>
      <c r="CR258" s="79"/>
      <c r="CS258" s="79"/>
      <c r="CT258" s="86"/>
      <c r="CU258" s="86"/>
      <c r="CV258" s="86"/>
      <c r="CW258" s="86"/>
      <c r="CX258" s="86"/>
      <c r="CY258" s="86"/>
      <c r="CZ258" s="79"/>
      <c r="DB258" s="85"/>
    </row>
    <row r="259" s="84" customFormat="true" ht="12.75" hidden="false" customHeight="false" outlineLevel="0" collapsed="false">
      <c r="A259" s="96"/>
      <c r="B259" s="97"/>
      <c r="C259" s="98"/>
      <c r="D259" s="79"/>
      <c r="E259" s="79"/>
      <c r="F259" s="86"/>
      <c r="G259" s="86"/>
      <c r="H259" s="86"/>
      <c r="I259" s="79"/>
      <c r="J259" s="79"/>
      <c r="K259" s="79"/>
      <c r="L259" s="79"/>
      <c r="M259" s="79"/>
      <c r="N259" s="79"/>
      <c r="O259" s="79"/>
      <c r="P259" s="79"/>
      <c r="Q259" s="79"/>
      <c r="R259" s="79"/>
      <c r="S259" s="79"/>
      <c r="T259" s="79"/>
      <c r="U259" s="79"/>
      <c r="V259" s="79"/>
      <c r="W259" s="79"/>
      <c r="X259" s="79"/>
      <c r="Y259" s="79"/>
      <c r="Z259" s="79"/>
      <c r="AA259" s="79"/>
      <c r="AB259" s="79"/>
      <c r="AC259" s="79"/>
      <c r="AD259" s="79"/>
      <c r="AE259" s="79"/>
      <c r="AF259" s="79"/>
      <c r="AG259" s="79"/>
      <c r="AH259" s="79"/>
      <c r="AI259" s="79"/>
      <c r="AJ259" s="79"/>
      <c r="AK259" s="79"/>
      <c r="AL259" s="79"/>
      <c r="AM259" s="79"/>
      <c r="AN259" s="79"/>
      <c r="AO259" s="79"/>
      <c r="AP259" s="79"/>
      <c r="AQ259" s="79"/>
      <c r="AR259" s="79"/>
      <c r="AS259" s="79"/>
      <c r="AT259" s="79"/>
      <c r="AU259" s="79"/>
      <c r="AV259" s="79"/>
      <c r="AW259" s="79"/>
      <c r="AX259" s="79"/>
      <c r="AY259" s="79"/>
      <c r="AZ259" s="79"/>
      <c r="BA259" s="79"/>
      <c r="BB259" s="79"/>
      <c r="BC259" s="79"/>
      <c r="BD259" s="79"/>
      <c r="BE259" s="79"/>
      <c r="BF259" s="79"/>
      <c r="BG259" s="79"/>
      <c r="BH259" s="79"/>
      <c r="BI259" s="79"/>
      <c r="BJ259" s="79"/>
      <c r="BK259" s="79"/>
      <c r="BL259" s="79"/>
      <c r="BM259" s="79"/>
      <c r="BN259" s="79"/>
      <c r="BO259" s="79"/>
      <c r="BP259" s="79"/>
      <c r="BQ259" s="79"/>
      <c r="BR259" s="79"/>
      <c r="BS259" s="79"/>
      <c r="BT259" s="79"/>
      <c r="BU259" s="79"/>
      <c r="BV259" s="79"/>
      <c r="BW259" s="79"/>
      <c r="BX259" s="79"/>
      <c r="BY259" s="79"/>
      <c r="BZ259" s="79"/>
      <c r="CA259" s="79"/>
      <c r="CB259" s="79"/>
      <c r="CC259" s="79"/>
      <c r="CD259" s="79"/>
      <c r="CE259" s="79"/>
      <c r="CF259" s="79"/>
      <c r="CG259" s="79"/>
      <c r="CH259" s="79"/>
      <c r="CI259" s="79"/>
      <c r="CJ259" s="79"/>
      <c r="CK259" s="79"/>
      <c r="CL259" s="79"/>
      <c r="CM259" s="79"/>
      <c r="CN259" s="79"/>
      <c r="CO259" s="79"/>
      <c r="CP259" s="79"/>
      <c r="CQ259" s="79"/>
      <c r="CR259" s="79"/>
      <c r="CS259" s="79"/>
      <c r="CT259" s="86"/>
      <c r="CU259" s="86"/>
      <c r="CV259" s="86"/>
      <c r="CW259" s="86"/>
      <c r="CX259" s="86"/>
      <c r="CY259" s="86"/>
      <c r="CZ259" s="79"/>
      <c r="DB259" s="85"/>
    </row>
    <row r="260" s="84" customFormat="true" ht="12.75" hidden="false" customHeight="false" outlineLevel="0" collapsed="false">
      <c r="A260" s="96"/>
      <c r="B260" s="97"/>
      <c r="C260" s="98"/>
      <c r="D260" s="79"/>
      <c r="E260" s="79"/>
      <c r="F260" s="86"/>
      <c r="G260" s="86"/>
      <c r="H260" s="86"/>
      <c r="I260" s="79"/>
      <c r="J260" s="79"/>
      <c r="K260" s="79"/>
      <c r="L260" s="79"/>
      <c r="M260" s="79"/>
      <c r="N260" s="79"/>
      <c r="O260" s="79"/>
      <c r="P260" s="79"/>
      <c r="Q260" s="79"/>
      <c r="R260" s="79"/>
      <c r="S260" s="79"/>
      <c r="T260" s="79"/>
      <c r="U260" s="79"/>
      <c r="V260" s="79"/>
      <c r="W260" s="79"/>
      <c r="X260" s="79"/>
      <c r="Y260" s="79"/>
      <c r="Z260" s="79"/>
      <c r="AA260" s="79"/>
      <c r="AB260" s="79"/>
      <c r="AC260" s="79"/>
      <c r="AD260" s="79"/>
      <c r="AE260" s="79"/>
      <c r="AF260" s="79"/>
      <c r="AG260" s="79"/>
      <c r="AH260" s="79"/>
      <c r="AI260" s="79"/>
      <c r="AJ260" s="79"/>
      <c r="AK260" s="79"/>
      <c r="AL260" s="79"/>
      <c r="AM260" s="79"/>
      <c r="AN260" s="79"/>
      <c r="AO260" s="79"/>
      <c r="AP260" s="79"/>
      <c r="AQ260" s="79"/>
      <c r="AR260" s="79"/>
      <c r="AS260" s="79"/>
      <c r="AT260" s="79"/>
      <c r="AU260" s="79"/>
      <c r="AV260" s="79"/>
      <c r="AW260" s="79"/>
      <c r="AX260" s="79"/>
      <c r="AY260" s="79"/>
      <c r="AZ260" s="79"/>
      <c r="BA260" s="79"/>
      <c r="BB260" s="79"/>
      <c r="BC260" s="79"/>
      <c r="BD260" s="79"/>
      <c r="BE260" s="79"/>
      <c r="BF260" s="79"/>
      <c r="BG260" s="79"/>
      <c r="BH260" s="79"/>
      <c r="BI260" s="79"/>
      <c r="BJ260" s="79"/>
      <c r="BK260" s="79"/>
      <c r="BL260" s="79"/>
      <c r="BM260" s="79"/>
      <c r="BN260" s="79"/>
      <c r="BO260" s="79"/>
      <c r="BP260" s="79"/>
      <c r="BQ260" s="79"/>
      <c r="BR260" s="79"/>
      <c r="BS260" s="79"/>
      <c r="BT260" s="79"/>
      <c r="BU260" s="79"/>
      <c r="BV260" s="79"/>
      <c r="BW260" s="79"/>
      <c r="BX260" s="79"/>
      <c r="BY260" s="79"/>
      <c r="BZ260" s="79"/>
      <c r="CA260" s="79"/>
      <c r="CB260" s="79"/>
      <c r="CC260" s="79"/>
      <c r="CD260" s="79"/>
      <c r="CE260" s="79"/>
      <c r="CF260" s="79"/>
      <c r="CG260" s="79"/>
      <c r="CH260" s="79"/>
      <c r="CI260" s="79"/>
      <c r="CJ260" s="79"/>
      <c r="CK260" s="79"/>
      <c r="CL260" s="79"/>
      <c r="CM260" s="79"/>
      <c r="CN260" s="79"/>
      <c r="CO260" s="79"/>
      <c r="CP260" s="79"/>
      <c r="CQ260" s="79"/>
      <c r="CR260" s="79"/>
      <c r="CS260" s="79"/>
      <c r="CT260" s="86"/>
      <c r="CU260" s="86"/>
      <c r="CV260" s="86"/>
      <c r="CW260" s="86"/>
      <c r="CX260" s="86"/>
      <c r="CY260" s="86"/>
      <c r="CZ260" s="79"/>
      <c r="DB260" s="85"/>
    </row>
    <row r="261" s="84" customFormat="true" ht="12.75" hidden="false" customHeight="false" outlineLevel="0" collapsed="false">
      <c r="A261" s="96"/>
      <c r="B261" s="97"/>
      <c r="C261" s="98"/>
      <c r="D261" s="79"/>
      <c r="E261" s="79"/>
      <c r="F261" s="86"/>
      <c r="G261" s="86"/>
      <c r="H261" s="86"/>
      <c r="I261" s="79"/>
      <c r="J261" s="79"/>
      <c r="K261" s="79"/>
      <c r="L261" s="79"/>
      <c r="M261" s="79"/>
      <c r="N261" s="79"/>
      <c r="O261" s="79"/>
      <c r="P261" s="79"/>
      <c r="Q261" s="79"/>
      <c r="R261" s="79"/>
      <c r="S261" s="79"/>
      <c r="T261" s="79"/>
      <c r="U261" s="79"/>
      <c r="V261" s="79"/>
      <c r="W261" s="79"/>
      <c r="X261" s="79"/>
      <c r="Y261" s="79"/>
      <c r="Z261" s="79"/>
      <c r="AA261" s="79"/>
      <c r="AB261" s="79"/>
      <c r="AC261" s="79"/>
      <c r="AD261" s="79"/>
      <c r="AE261" s="79"/>
      <c r="AF261" s="79"/>
      <c r="AG261" s="79"/>
      <c r="AH261" s="79"/>
      <c r="AI261" s="79"/>
      <c r="AJ261" s="79"/>
      <c r="AK261" s="79"/>
      <c r="AL261" s="79"/>
      <c r="AM261" s="79"/>
      <c r="AN261" s="79"/>
      <c r="AO261" s="79"/>
      <c r="AP261" s="79"/>
      <c r="AQ261" s="79"/>
      <c r="AR261" s="79"/>
      <c r="AS261" s="79"/>
      <c r="AT261" s="79"/>
      <c r="AU261" s="79"/>
      <c r="AV261" s="79"/>
      <c r="AW261" s="79"/>
      <c r="AX261" s="79"/>
      <c r="AY261" s="79"/>
      <c r="AZ261" s="79"/>
      <c r="BA261" s="79"/>
      <c r="BB261" s="79"/>
      <c r="BC261" s="79"/>
      <c r="BD261" s="79"/>
      <c r="BE261" s="79"/>
      <c r="BF261" s="79"/>
      <c r="BG261" s="79"/>
      <c r="BH261" s="79"/>
      <c r="BI261" s="79"/>
      <c r="BJ261" s="79"/>
      <c r="BK261" s="79"/>
      <c r="BL261" s="79"/>
      <c r="BM261" s="79"/>
      <c r="BN261" s="79"/>
      <c r="BO261" s="79"/>
      <c r="BP261" s="79"/>
      <c r="BQ261" s="79"/>
      <c r="BR261" s="79"/>
      <c r="BS261" s="79"/>
      <c r="BT261" s="79"/>
      <c r="BU261" s="79"/>
      <c r="BV261" s="79"/>
      <c r="BW261" s="79"/>
      <c r="BX261" s="79"/>
      <c r="BY261" s="79"/>
      <c r="BZ261" s="79"/>
      <c r="CA261" s="79"/>
      <c r="CB261" s="79"/>
      <c r="CC261" s="79"/>
      <c r="CD261" s="79"/>
      <c r="CE261" s="79"/>
      <c r="CF261" s="79"/>
      <c r="CG261" s="79"/>
      <c r="CH261" s="79"/>
      <c r="CI261" s="79"/>
      <c r="CJ261" s="79"/>
      <c r="CK261" s="79"/>
      <c r="CL261" s="79"/>
      <c r="CM261" s="79"/>
      <c r="CN261" s="79"/>
      <c r="CO261" s="79"/>
      <c r="CP261" s="79"/>
      <c r="CQ261" s="79"/>
      <c r="CR261" s="79"/>
      <c r="CS261" s="79"/>
      <c r="CT261" s="86"/>
      <c r="CU261" s="86"/>
      <c r="CV261" s="86"/>
      <c r="CW261" s="86"/>
      <c r="CX261" s="86"/>
      <c r="CY261" s="86"/>
      <c r="CZ261" s="79"/>
      <c r="DB261" s="85"/>
    </row>
    <row r="262" s="84" customFormat="true" ht="12.75" hidden="false" customHeight="false" outlineLevel="0" collapsed="false">
      <c r="A262" s="96"/>
      <c r="B262" s="97"/>
      <c r="C262" s="98"/>
      <c r="D262" s="79"/>
      <c r="E262" s="79"/>
      <c r="F262" s="86"/>
      <c r="G262" s="86"/>
      <c r="H262" s="86"/>
      <c r="I262" s="79"/>
      <c r="J262" s="79"/>
      <c r="K262" s="79"/>
      <c r="L262" s="79"/>
      <c r="M262" s="79"/>
      <c r="N262" s="79"/>
      <c r="O262" s="79"/>
      <c r="P262" s="79"/>
      <c r="Q262" s="79"/>
      <c r="R262" s="79"/>
      <c r="S262" s="79"/>
      <c r="T262" s="79"/>
      <c r="U262" s="79"/>
      <c r="V262" s="79"/>
      <c r="W262" s="79"/>
      <c r="X262" s="79"/>
      <c r="Y262" s="79"/>
      <c r="Z262" s="79"/>
      <c r="AA262" s="79"/>
      <c r="AB262" s="79"/>
      <c r="AC262" s="79"/>
      <c r="AD262" s="79"/>
      <c r="AE262" s="79"/>
      <c r="AF262" s="79"/>
      <c r="AG262" s="79"/>
      <c r="AH262" s="79"/>
      <c r="AI262" s="79"/>
      <c r="AJ262" s="79"/>
      <c r="AK262" s="79"/>
      <c r="AL262" s="79"/>
      <c r="AM262" s="79"/>
      <c r="AN262" s="79"/>
      <c r="AO262" s="79"/>
      <c r="AP262" s="79"/>
      <c r="AQ262" s="79"/>
      <c r="AR262" s="79"/>
      <c r="AS262" s="79"/>
      <c r="AT262" s="79"/>
      <c r="AU262" s="79"/>
      <c r="AV262" s="79"/>
      <c r="AW262" s="79"/>
      <c r="AX262" s="79"/>
      <c r="AY262" s="79"/>
      <c r="AZ262" s="79"/>
      <c r="BA262" s="79"/>
      <c r="BB262" s="79"/>
      <c r="BC262" s="79"/>
      <c r="BD262" s="79"/>
      <c r="BE262" s="79"/>
      <c r="BF262" s="79"/>
      <c r="BG262" s="79"/>
      <c r="BH262" s="79"/>
      <c r="BI262" s="79"/>
      <c r="BJ262" s="79"/>
      <c r="BK262" s="79"/>
      <c r="BL262" s="79"/>
      <c r="BM262" s="79"/>
      <c r="BN262" s="79"/>
      <c r="BO262" s="79"/>
      <c r="BP262" s="79"/>
      <c r="BQ262" s="79"/>
      <c r="BR262" s="79"/>
      <c r="BS262" s="79"/>
      <c r="BT262" s="79"/>
      <c r="BU262" s="79"/>
      <c r="BV262" s="79"/>
      <c r="BW262" s="79"/>
      <c r="BX262" s="79"/>
      <c r="BY262" s="79"/>
      <c r="BZ262" s="79"/>
      <c r="CA262" s="79"/>
      <c r="CB262" s="79"/>
      <c r="CC262" s="79"/>
      <c r="CD262" s="79"/>
      <c r="CE262" s="79"/>
      <c r="CF262" s="79"/>
      <c r="CG262" s="79"/>
      <c r="CH262" s="79"/>
      <c r="CI262" s="79"/>
      <c r="CJ262" s="79"/>
      <c r="CK262" s="79"/>
      <c r="CL262" s="79"/>
      <c r="CM262" s="79"/>
      <c r="CN262" s="79"/>
      <c r="CO262" s="79"/>
      <c r="CP262" s="79"/>
      <c r="CQ262" s="79"/>
      <c r="CR262" s="79"/>
      <c r="CS262" s="79"/>
      <c r="CT262" s="86"/>
      <c r="CU262" s="86"/>
      <c r="CV262" s="86"/>
      <c r="CW262" s="86"/>
      <c r="CX262" s="86"/>
      <c r="CY262" s="86"/>
      <c r="CZ262" s="79"/>
      <c r="DB262" s="85"/>
    </row>
    <row r="263" s="84" customFormat="true" ht="12.75" hidden="false" customHeight="false" outlineLevel="0" collapsed="false">
      <c r="A263" s="96"/>
      <c r="B263" s="97"/>
      <c r="C263" s="98"/>
      <c r="D263" s="79"/>
      <c r="E263" s="79"/>
      <c r="F263" s="86"/>
      <c r="G263" s="86"/>
      <c r="H263" s="86"/>
      <c r="I263" s="79"/>
      <c r="J263" s="79"/>
      <c r="K263" s="79"/>
      <c r="L263" s="79"/>
      <c r="M263" s="79"/>
      <c r="N263" s="79"/>
      <c r="O263" s="79"/>
      <c r="P263" s="79"/>
      <c r="Q263" s="79"/>
      <c r="R263" s="79"/>
      <c r="S263" s="79"/>
      <c r="T263" s="79"/>
      <c r="U263" s="79"/>
      <c r="V263" s="79"/>
      <c r="W263" s="79"/>
      <c r="X263" s="79"/>
      <c r="Y263" s="79"/>
      <c r="Z263" s="79"/>
      <c r="AA263" s="79"/>
      <c r="AB263" s="79"/>
      <c r="AC263" s="79"/>
      <c r="AD263" s="79"/>
      <c r="AE263" s="79"/>
      <c r="AF263" s="79"/>
      <c r="AG263" s="79"/>
      <c r="AH263" s="79"/>
      <c r="AI263" s="79"/>
      <c r="AJ263" s="79"/>
      <c r="AK263" s="79"/>
      <c r="AL263" s="79"/>
      <c r="AM263" s="79"/>
      <c r="AN263" s="79"/>
      <c r="AO263" s="79"/>
      <c r="AP263" s="79"/>
      <c r="AQ263" s="79"/>
      <c r="AR263" s="79"/>
      <c r="AS263" s="79"/>
      <c r="AT263" s="79"/>
      <c r="AU263" s="79"/>
      <c r="AV263" s="79"/>
      <c r="AW263" s="79"/>
      <c r="AX263" s="79"/>
      <c r="AY263" s="79"/>
      <c r="AZ263" s="79"/>
      <c r="BA263" s="79"/>
      <c r="BB263" s="79"/>
      <c r="BC263" s="79"/>
      <c r="BD263" s="79"/>
      <c r="BE263" s="79"/>
      <c r="BF263" s="79"/>
      <c r="BG263" s="79"/>
      <c r="BH263" s="79"/>
      <c r="BI263" s="79"/>
      <c r="BJ263" s="79"/>
      <c r="BK263" s="79"/>
      <c r="BL263" s="79"/>
      <c r="BM263" s="79"/>
      <c r="BN263" s="79"/>
      <c r="BO263" s="79"/>
      <c r="BP263" s="79"/>
      <c r="BQ263" s="79"/>
      <c r="BR263" s="79"/>
      <c r="BS263" s="79"/>
      <c r="BT263" s="79"/>
      <c r="BU263" s="79"/>
      <c r="BV263" s="79"/>
      <c r="BW263" s="79"/>
      <c r="BX263" s="79"/>
      <c r="BY263" s="79"/>
      <c r="BZ263" s="79"/>
      <c r="CA263" s="79"/>
      <c r="CB263" s="79"/>
      <c r="CC263" s="79"/>
      <c r="CD263" s="79"/>
      <c r="CE263" s="79"/>
      <c r="CF263" s="79"/>
      <c r="CG263" s="79"/>
      <c r="CH263" s="79"/>
      <c r="CI263" s="79"/>
      <c r="CJ263" s="79"/>
      <c r="CK263" s="79"/>
      <c r="CL263" s="79"/>
      <c r="CM263" s="79"/>
      <c r="CN263" s="79"/>
      <c r="CO263" s="79"/>
      <c r="CP263" s="79"/>
      <c r="CQ263" s="79"/>
      <c r="CR263" s="79"/>
      <c r="CS263" s="79"/>
      <c r="CT263" s="86"/>
      <c r="CU263" s="86"/>
      <c r="CV263" s="86"/>
      <c r="CW263" s="86"/>
      <c r="CX263" s="86"/>
      <c r="CY263" s="86"/>
      <c r="CZ263" s="79"/>
      <c r="DB263" s="85"/>
    </row>
    <row r="264" s="84" customFormat="true" ht="12.75" hidden="false" customHeight="false" outlineLevel="0" collapsed="false">
      <c r="A264" s="87"/>
      <c r="B264" s="102"/>
      <c r="C264" s="103"/>
      <c r="D264" s="79"/>
      <c r="E264" s="79"/>
      <c r="F264" s="86"/>
      <c r="G264" s="86"/>
      <c r="H264" s="86"/>
      <c r="I264" s="79"/>
      <c r="J264" s="79"/>
      <c r="K264" s="79"/>
      <c r="L264" s="79"/>
      <c r="M264" s="79"/>
      <c r="N264" s="79"/>
      <c r="O264" s="79"/>
      <c r="P264" s="79"/>
      <c r="Q264" s="79"/>
      <c r="R264" s="79"/>
      <c r="S264" s="79"/>
      <c r="T264" s="79"/>
      <c r="U264" s="79"/>
      <c r="V264" s="79"/>
      <c r="W264" s="79"/>
      <c r="X264" s="79"/>
      <c r="Y264" s="79"/>
      <c r="Z264" s="79"/>
      <c r="AA264" s="79"/>
      <c r="AB264" s="79"/>
      <c r="AC264" s="79"/>
      <c r="AD264" s="79"/>
      <c r="AE264" s="79"/>
      <c r="AF264" s="79"/>
      <c r="AG264" s="79"/>
      <c r="AH264" s="79"/>
      <c r="AI264" s="79"/>
      <c r="AJ264" s="79"/>
      <c r="AK264" s="79"/>
      <c r="AL264" s="79"/>
      <c r="AM264" s="79"/>
      <c r="AN264" s="79"/>
      <c r="AO264" s="79"/>
      <c r="AP264" s="79"/>
      <c r="AQ264" s="79"/>
      <c r="AR264" s="79"/>
      <c r="AS264" s="79"/>
      <c r="AT264" s="79"/>
      <c r="AU264" s="79"/>
      <c r="AV264" s="79"/>
      <c r="AW264" s="79"/>
      <c r="AX264" s="79"/>
      <c r="AY264" s="79"/>
      <c r="AZ264" s="79"/>
      <c r="BA264" s="79"/>
      <c r="BB264" s="79"/>
      <c r="BC264" s="79"/>
      <c r="BD264" s="79"/>
      <c r="BE264" s="79"/>
      <c r="BF264" s="79"/>
      <c r="BG264" s="79"/>
      <c r="BH264" s="79"/>
      <c r="BI264" s="79"/>
      <c r="BJ264" s="79"/>
      <c r="BK264" s="79"/>
      <c r="BL264" s="79"/>
      <c r="BM264" s="79"/>
      <c r="BN264" s="79"/>
      <c r="BO264" s="79"/>
      <c r="BP264" s="79"/>
      <c r="BQ264" s="79"/>
      <c r="BR264" s="79"/>
      <c r="BS264" s="79"/>
      <c r="BT264" s="79"/>
      <c r="BU264" s="79"/>
      <c r="BV264" s="79"/>
      <c r="BW264" s="79"/>
      <c r="BX264" s="79"/>
      <c r="BY264" s="79"/>
      <c r="BZ264" s="79"/>
      <c r="CA264" s="79"/>
      <c r="CB264" s="79"/>
      <c r="CC264" s="79"/>
      <c r="CD264" s="79"/>
      <c r="CE264" s="79"/>
      <c r="CF264" s="79"/>
      <c r="CG264" s="79"/>
      <c r="CH264" s="79"/>
      <c r="CI264" s="79"/>
      <c r="CJ264" s="79"/>
      <c r="CK264" s="79"/>
      <c r="CL264" s="79"/>
      <c r="CM264" s="79"/>
      <c r="CN264" s="79"/>
      <c r="CO264" s="79"/>
      <c r="CP264" s="79"/>
      <c r="CQ264" s="79"/>
      <c r="CR264" s="79"/>
      <c r="CS264" s="79"/>
      <c r="CT264" s="86"/>
      <c r="CU264" s="86"/>
      <c r="CV264" s="86"/>
      <c r="CW264" s="86"/>
      <c r="CX264" s="86"/>
      <c r="CY264" s="86"/>
      <c r="CZ264" s="79"/>
      <c r="DB264" s="85"/>
    </row>
    <row r="265" s="84" customFormat="true" ht="12.75" hidden="false" customHeight="false" outlineLevel="0" collapsed="false">
      <c r="A265" s="97"/>
      <c r="B265" s="97"/>
      <c r="C265" s="98"/>
      <c r="D265" s="79"/>
      <c r="E265" s="79"/>
      <c r="F265" s="86"/>
      <c r="G265" s="86"/>
      <c r="H265" s="86"/>
      <c r="I265" s="79"/>
      <c r="J265" s="79"/>
      <c r="K265" s="79"/>
      <c r="L265" s="79"/>
      <c r="M265" s="79"/>
      <c r="N265" s="79"/>
      <c r="O265" s="79"/>
      <c r="P265" s="79"/>
      <c r="Q265" s="79"/>
      <c r="R265" s="79"/>
      <c r="S265" s="79"/>
      <c r="T265" s="79"/>
      <c r="U265" s="79"/>
      <c r="V265" s="79"/>
      <c r="W265" s="79"/>
      <c r="X265" s="79"/>
      <c r="Y265" s="79"/>
      <c r="Z265" s="79"/>
      <c r="AA265" s="79"/>
      <c r="AB265" s="79"/>
      <c r="AC265" s="79"/>
      <c r="AD265" s="79"/>
      <c r="AE265" s="79"/>
      <c r="AF265" s="79"/>
      <c r="AG265" s="79"/>
      <c r="AH265" s="79"/>
      <c r="AI265" s="79"/>
      <c r="AJ265" s="79"/>
      <c r="AK265" s="79"/>
      <c r="AL265" s="79"/>
      <c r="AM265" s="79"/>
      <c r="AN265" s="79"/>
      <c r="AO265" s="79"/>
      <c r="AP265" s="79"/>
      <c r="AQ265" s="79"/>
      <c r="AR265" s="79"/>
      <c r="AS265" s="79"/>
      <c r="AT265" s="79"/>
      <c r="AU265" s="79"/>
      <c r="AV265" s="79"/>
      <c r="AW265" s="79"/>
      <c r="AX265" s="79"/>
      <c r="AY265" s="79"/>
      <c r="AZ265" s="79"/>
      <c r="BA265" s="79"/>
      <c r="BB265" s="79"/>
      <c r="BC265" s="79"/>
      <c r="BD265" s="79"/>
      <c r="BE265" s="79"/>
      <c r="BF265" s="79"/>
      <c r="BG265" s="79"/>
      <c r="BH265" s="79"/>
      <c r="BI265" s="79"/>
      <c r="BJ265" s="79"/>
      <c r="BK265" s="79"/>
      <c r="BL265" s="79"/>
      <c r="BM265" s="79"/>
      <c r="BN265" s="79"/>
      <c r="BO265" s="79"/>
      <c r="BP265" s="79"/>
      <c r="BQ265" s="79"/>
      <c r="BR265" s="79"/>
      <c r="BS265" s="79"/>
      <c r="BT265" s="79"/>
      <c r="BU265" s="79"/>
      <c r="BV265" s="79"/>
      <c r="BW265" s="79"/>
      <c r="BX265" s="79"/>
      <c r="BY265" s="79"/>
      <c r="BZ265" s="79"/>
      <c r="CA265" s="79"/>
      <c r="CB265" s="79"/>
      <c r="CC265" s="79"/>
      <c r="CD265" s="79"/>
      <c r="CE265" s="79"/>
      <c r="CF265" s="79"/>
      <c r="CG265" s="79"/>
      <c r="CH265" s="79"/>
      <c r="CI265" s="79"/>
      <c r="CJ265" s="79"/>
      <c r="CK265" s="79"/>
      <c r="CL265" s="79"/>
      <c r="CM265" s="79"/>
      <c r="CN265" s="79"/>
      <c r="CO265" s="79"/>
      <c r="CP265" s="79"/>
      <c r="CQ265" s="79"/>
      <c r="CR265" s="79"/>
      <c r="CS265" s="79"/>
      <c r="CT265" s="86"/>
      <c r="CU265" s="86"/>
      <c r="CV265" s="86"/>
      <c r="CW265" s="86"/>
      <c r="CX265" s="86"/>
      <c r="CY265" s="86"/>
      <c r="CZ265" s="79"/>
      <c r="DB265" s="85"/>
    </row>
    <row r="266" s="84" customFormat="true" ht="12.75" hidden="false" customHeight="false" outlineLevel="0" collapsed="false">
      <c r="A266" s="97"/>
      <c r="B266" s="97"/>
      <c r="C266" s="98"/>
      <c r="D266" s="79"/>
      <c r="E266" s="79"/>
      <c r="F266" s="86"/>
      <c r="G266" s="86"/>
      <c r="H266" s="86"/>
      <c r="I266" s="79"/>
      <c r="J266" s="79"/>
      <c r="K266" s="79"/>
      <c r="L266" s="79"/>
      <c r="M266" s="79"/>
      <c r="N266" s="79"/>
      <c r="O266" s="79"/>
      <c r="P266" s="79"/>
      <c r="Q266" s="79"/>
      <c r="R266" s="79"/>
      <c r="S266" s="79"/>
      <c r="T266" s="79"/>
      <c r="U266" s="79"/>
      <c r="V266" s="79"/>
      <c r="W266" s="79"/>
      <c r="X266" s="79"/>
      <c r="Y266" s="79"/>
      <c r="Z266" s="79"/>
      <c r="AA266" s="79"/>
      <c r="AB266" s="79"/>
      <c r="AC266" s="79"/>
      <c r="AD266" s="79"/>
      <c r="AE266" s="79"/>
      <c r="AF266" s="79"/>
      <c r="AG266" s="79"/>
      <c r="AH266" s="79"/>
      <c r="AI266" s="79"/>
      <c r="AJ266" s="79"/>
      <c r="AK266" s="79"/>
      <c r="AL266" s="79"/>
      <c r="AM266" s="79"/>
      <c r="AN266" s="79"/>
      <c r="AO266" s="79"/>
      <c r="AP266" s="79"/>
      <c r="AQ266" s="79"/>
      <c r="AR266" s="79"/>
      <c r="AS266" s="79"/>
      <c r="AT266" s="79"/>
      <c r="AU266" s="79"/>
      <c r="AV266" s="79"/>
      <c r="AW266" s="79"/>
      <c r="AX266" s="79"/>
      <c r="AY266" s="79"/>
      <c r="AZ266" s="79"/>
      <c r="BA266" s="79"/>
      <c r="BB266" s="79"/>
      <c r="BC266" s="79"/>
      <c r="BD266" s="79"/>
      <c r="BE266" s="79"/>
      <c r="BF266" s="79"/>
      <c r="BG266" s="79"/>
      <c r="BH266" s="79"/>
      <c r="BI266" s="79"/>
      <c r="BJ266" s="79"/>
      <c r="BK266" s="79"/>
      <c r="BL266" s="79"/>
      <c r="BM266" s="79"/>
      <c r="BN266" s="79"/>
      <c r="BO266" s="79"/>
      <c r="BP266" s="79"/>
      <c r="BQ266" s="79"/>
      <c r="BR266" s="79"/>
      <c r="BS266" s="79"/>
      <c r="BT266" s="79"/>
      <c r="BU266" s="79"/>
      <c r="BV266" s="79"/>
      <c r="BW266" s="79"/>
      <c r="BX266" s="79"/>
      <c r="BY266" s="79"/>
      <c r="BZ266" s="79"/>
      <c r="CA266" s="79"/>
      <c r="CB266" s="79"/>
      <c r="CC266" s="79"/>
      <c r="CD266" s="79"/>
      <c r="CE266" s="79"/>
      <c r="CF266" s="79"/>
      <c r="CG266" s="79"/>
      <c r="CH266" s="79"/>
      <c r="CI266" s="79"/>
      <c r="CJ266" s="79"/>
      <c r="CK266" s="79"/>
      <c r="CL266" s="79"/>
      <c r="CM266" s="79"/>
      <c r="CN266" s="79"/>
      <c r="CO266" s="79"/>
      <c r="CP266" s="79"/>
      <c r="CQ266" s="79"/>
      <c r="CR266" s="79"/>
      <c r="CS266" s="79"/>
      <c r="CT266" s="86"/>
      <c r="CU266" s="86"/>
      <c r="CV266" s="86"/>
      <c r="CW266" s="86"/>
      <c r="CX266" s="86"/>
      <c r="CY266" s="86"/>
      <c r="CZ266" s="79"/>
      <c r="DB266" s="85"/>
    </row>
    <row r="267" s="84" customFormat="true" ht="12.75" hidden="false" customHeight="false" outlineLevel="0" collapsed="false">
      <c r="A267" s="96"/>
      <c r="B267" s="97"/>
      <c r="C267" s="98"/>
      <c r="D267" s="79"/>
      <c r="E267" s="79"/>
      <c r="F267" s="86"/>
      <c r="G267" s="86"/>
      <c r="H267" s="86"/>
      <c r="I267" s="79"/>
      <c r="J267" s="79"/>
      <c r="K267" s="79"/>
      <c r="L267" s="79"/>
      <c r="M267" s="79"/>
      <c r="N267" s="79"/>
      <c r="O267" s="79"/>
      <c r="P267" s="79"/>
      <c r="Q267" s="79"/>
      <c r="R267" s="79"/>
      <c r="S267" s="79"/>
      <c r="T267" s="79"/>
      <c r="U267" s="79"/>
      <c r="V267" s="79"/>
      <c r="W267" s="79"/>
      <c r="X267" s="79"/>
      <c r="Y267" s="79"/>
      <c r="Z267" s="79"/>
      <c r="AA267" s="79"/>
      <c r="AB267" s="79"/>
      <c r="AC267" s="79"/>
      <c r="AD267" s="79"/>
      <c r="AE267" s="79"/>
      <c r="AF267" s="79"/>
      <c r="AG267" s="79"/>
      <c r="AH267" s="79"/>
      <c r="AI267" s="79"/>
      <c r="AJ267" s="79"/>
      <c r="AK267" s="79"/>
      <c r="AL267" s="79"/>
      <c r="AM267" s="79"/>
      <c r="AN267" s="79"/>
      <c r="AO267" s="79"/>
      <c r="AP267" s="79"/>
      <c r="AQ267" s="79"/>
      <c r="AR267" s="79"/>
      <c r="AS267" s="79"/>
      <c r="AT267" s="79"/>
      <c r="AU267" s="79"/>
      <c r="AV267" s="79"/>
      <c r="AW267" s="79"/>
      <c r="AX267" s="79"/>
      <c r="AY267" s="79"/>
      <c r="AZ267" s="79"/>
      <c r="BA267" s="79"/>
      <c r="BB267" s="79"/>
      <c r="BC267" s="79"/>
      <c r="BD267" s="79"/>
      <c r="BE267" s="79"/>
      <c r="BF267" s="79"/>
      <c r="BG267" s="79"/>
      <c r="BH267" s="79"/>
      <c r="BI267" s="79"/>
      <c r="BJ267" s="79"/>
      <c r="BK267" s="79"/>
      <c r="BL267" s="79"/>
      <c r="BM267" s="79"/>
      <c r="BN267" s="79"/>
      <c r="BO267" s="79"/>
      <c r="BP267" s="79"/>
      <c r="BQ267" s="79"/>
      <c r="BR267" s="79"/>
      <c r="BS267" s="79"/>
      <c r="BT267" s="79"/>
      <c r="BU267" s="79"/>
      <c r="BV267" s="79"/>
      <c r="BW267" s="79"/>
      <c r="BX267" s="79"/>
      <c r="BY267" s="79"/>
      <c r="BZ267" s="79"/>
      <c r="CA267" s="79"/>
      <c r="CB267" s="79"/>
      <c r="CC267" s="79"/>
      <c r="CD267" s="79"/>
      <c r="CE267" s="79"/>
      <c r="CF267" s="79"/>
      <c r="CG267" s="79"/>
      <c r="CH267" s="79"/>
      <c r="CI267" s="79"/>
      <c r="CJ267" s="79"/>
      <c r="CK267" s="79"/>
      <c r="CL267" s="79"/>
      <c r="CM267" s="79"/>
      <c r="CN267" s="79"/>
      <c r="CO267" s="79"/>
      <c r="CP267" s="79"/>
      <c r="CQ267" s="79"/>
      <c r="CR267" s="79"/>
      <c r="CS267" s="79"/>
      <c r="CT267" s="86"/>
      <c r="CU267" s="86"/>
      <c r="CV267" s="86"/>
      <c r="CW267" s="86"/>
      <c r="CX267" s="86"/>
      <c r="CY267" s="86"/>
      <c r="CZ267" s="79"/>
      <c r="DB267" s="85"/>
    </row>
    <row r="268" s="84" customFormat="true" ht="12.75" hidden="false" customHeight="false" outlineLevel="0" collapsed="false">
      <c r="A268" s="96"/>
      <c r="B268" s="97"/>
      <c r="C268" s="98"/>
      <c r="D268" s="79"/>
      <c r="E268" s="79"/>
      <c r="F268" s="86"/>
      <c r="G268" s="86"/>
      <c r="H268" s="86"/>
      <c r="I268" s="79"/>
      <c r="J268" s="79"/>
      <c r="K268" s="79"/>
      <c r="L268" s="79"/>
      <c r="M268" s="79"/>
      <c r="N268" s="79"/>
      <c r="O268" s="79"/>
      <c r="P268" s="79"/>
      <c r="Q268" s="79"/>
      <c r="R268" s="79"/>
      <c r="S268" s="79"/>
      <c r="T268" s="79"/>
      <c r="U268" s="79"/>
      <c r="V268" s="79"/>
      <c r="W268" s="79"/>
      <c r="X268" s="79"/>
      <c r="Y268" s="79"/>
      <c r="Z268" s="79"/>
      <c r="AA268" s="79"/>
      <c r="AB268" s="79"/>
      <c r="AC268" s="79"/>
      <c r="AD268" s="79"/>
      <c r="AE268" s="79"/>
      <c r="AF268" s="79"/>
      <c r="AG268" s="79"/>
      <c r="AH268" s="79"/>
      <c r="AI268" s="79"/>
      <c r="AJ268" s="79"/>
      <c r="AK268" s="79"/>
      <c r="AL268" s="79"/>
      <c r="AM268" s="79"/>
      <c r="AN268" s="79"/>
      <c r="AO268" s="79"/>
      <c r="AP268" s="79"/>
      <c r="AQ268" s="79"/>
      <c r="AR268" s="79"/>
      <c r="AS268" s="79"/>
      <c r="AT268" s="79"/>
      <c r="AU268" s="79"/>
      <c r="AV268" s="79"/>
      <c r="AW268" s="79"/>
      <c r="AX268" s="79"/>
      <c r="AY268" s="79"/>
      <c r="AZ268" s="79"/>
      <c r="BA268" s="79"/>
      <c r="BB268" s="79"/>
      <c r="BC268" s="79"/>
      <c r="BD268" s="79"/>
      <c r="BE268" s="79"/>
      <c r="BF268" s="79"/>
      <c r="BG268" s="79"/>
      <c r="BH268" s="79"/>
      <c r="BI268" s="79"/>
      <c r="BJ268" s="79"/>
      <c r="BK268" s="79"/>
      <c r="BL268" s="79"/>
      <c r="BM268" s="79"/>
      <c r="BN268" s="79"/>
      <c r="BO268" s="79"/>
      <c r="BP268" s="79"/>
      <c r="BQ268" s="79"/>
      <c r="BR268" s="79"/>
      <c r="BS268" s="79"/>
      <c r="BT268" s="79"/>
      <c r="BU268" s="79"/>
      <c r="BV268" s="79"/>
      <c r="BW268" s="79"/>
      <c r="BX268" s="79"/>
      <c r="BY268" s="79"/>
      <c r="BZ268" s="79"/>
      <c r="CA268" s="79"/>
      <c r="CB268" s="79"/>
      <c r="CC268" s="79"/>
      <c r="CD268" s="79"/>
      <c r="CE268" s="79"/>
      <c r="CF268" s="79"/>
      <c r="CG268" s="79"/>
      <c r="CH268" s="79"/>
      <c r="CI268" s="79"/>
      <c r="CJ268" s="79"/>
      <c r="CK268" s="79"/>
      <c r="CL268" s="79"/>
      <c r="CM268" s="79"/>
      <c r="CN268" s="79"/>
      <c r="CO268" s="79"/>
      <c r="CP268" s="79"/>
      <c r="CQ268" s="79"/>
      <c r="CR268" s="79"/>
      <c r="CS268" s="79"/>
      <c r="CT268" s="86"/>
      <c r="CU268" s="86"/>
      <c r="CV268" s="86"/>
      <c r="CW268" s="86"/>
      <c r="CX268" s="86"/>
      <c r="CY268" s="86"/>
      <c r="CZ268" s="79"/>
      <c r="DB268" s="85"/>
    </row>
    <row r="269" s="84" customFormat="true" ht="12.75" hidden="false" customHeight="false" outlineLevel="0" collapsed="false">
      <c r="A269" s="96"/>
      <c r="B269" s="97"/>
      <c r="C269" s="98"/>
      <c r="D269" s="79"/>
      <c r="E269" s="79"/>
      <c r="F269" s="86"/>
      <c r="G269" s="86"/>
      <c r="H269" s="86"/>
      <c r="I269" s="79"/>
      <c r="J269" s="79"/>
      <c r="K269" s="79"/>
      <c r="L269" s="79"/>
      <c r="M269" s="79"/>
      <c r="N269" s="79"/>
      <c r="O269" s="79"/>
      <c r="P269" s="79"/>
      <c r="Q269" s="79"/>
      <c r="R269" s="79"/>
      <c r="S269" s="79"/>
      <c r="T269" s="79"/>
      <c r="U269" s="79"/>
      <c r="V269" s="79"/>
      <c r="W269" s="79"/>
      <c r="X269" s="79"/>
      <c r="Y269" s="79"/>
      <c r="Z269" s="79"/>
      <c r="AA269" s="79"/>
      <c r="AB269" s="79"/>
      <c r="AC269" s="79"/>
      <c r="AD269" s="79"/>
      <c r="AE269" s="79"/>
      <c r="AF269" s="79"/>
      <c r="AG269" s="79"/>
      <c r="AH269" s="79"/>
      <c r="AI269" s="79"/>
      <c r="AJ269" s="79"/>
      <c r="AK269" s="79"/>
      <c r="AL269" s="79"/>
      <c r="AM269" s="79"/>
      <c r="AN269" s="79"/>
      <c r="AO269" s="79"/>
      <c r="AP269" s="79"/>
      <c r="AQ269" s="79"/>
      <c r="AR269" s="79"/>
      <c r="AS269" s="79"/>
      <c r="AT269" s="79"/>
      <c r="AU269" s="79"/>
      <c r="AV269" s="79"/>
      <c r="AW269" s="79"/>
      <c r="AX269" s="79"/>
      <c r="AY269" s="79"/>
      <c r="AZ269" s="79"/>
      <c r="BA269" s="79"/>
      <c r="BB269" s="79"/>
      <c r="BC269" s="79"/>
      <c r="BD269" s="79"/>
      <c r="BE269" s="79"/>
      <c r="BF269" s="79"/>
      <c r="BG269" s="79"/>
      <c r="BH269" s="79"/>
      <c r="BI269" s="79"/>
      <c r="BJ269" s="79"/>
      <c r="BK269" s="79"/>
      <c r="BL269" s="79"/>
      <c r="BM269" s="79"/>
      <c r="BN269" s="79"/>
      <c r="BO269" s="79"/>
      <c r="BP269" s="79"/>
      <c r="BQ269" s="79"/>
      <c r="BR269" s="79"/>
      <c r="BS269" s="79"/>
      <c r="BT269" s="79"/>
      <c r="BU269" s="79"/>
      <c r="BV269" s="79"/>
      <c r="BW269" s="79"/>
      <c r="BX269" s="79"/>
      <c r="BY269" s="79"/>
      <c r="BZ269" s="79"/>
      <c r="CA269" s="79"/>
      <c r="CB269" s="79"/>
      <c r="CC269" s="79"/>
      <c r="CD269" s="79"/>
      <c r="CE269" s="79"/>
      <c r="CF269" s="79"/>
      <c r="CG269" s="79"/>
      <c r="CH269" s="79"/>
      <c r="CI269" s="79"/>
      <c r="CJ269" s="79"/>
      <c r="CK269" s="79"/>
      <c r="CL269" s="79"/>
      <c r="CM269" s="79"/>
      <c r="CN269" s="79"/>
      <c r="CO269" s="79"/>
      <c r="CP269" s="79"/>
      <c r="CQ269" s="79"/>
      <c r="CR269" s="79"/>
      <c r="CS269" s="79"/>
      <c r="CT269" s="86"/>
      <c r="CU269" s="86"/>
      <c r="CV269" s="86"/>
      <c r="CW269" s="86"/>
      <c r="CX269" s="86"/>
      <c r="CY269" s="86"/>
      <c r="CZ269" s="79"/>
      <c r="DB269" s="85"/>
    </row>
    <row r="270" s="84" customFormat="true" ht="12.75" hidden="false" customHeight="false" outlineLevel="0" collapsed="false">
      <c r="A270" s="96"/>
      <c r="B270" s="97"/>
      <c r="C270" s="98"/>
      <c r="D270" s="79"/>
      <c r="E270" s="79"/>
      <c r="F270" s="86"/>
      <c r="G270" s="86"/>
      <c r="H270" s="86"/>
      <c r="I270" s="79"/>
      <c r="J270" s="79"/>
      <c r="K270" s="79"/>
      <c r="L270" s="79"/>
      <c r="M270" s="79"/>
      <c r="N270" s="79"/>
      <c r="O270" s="79"/>
      <c r="P270" s="79"/>
      <c r="Q270" s="79"/>
      <c r="R270" s="79"/>
      <c r="S270" s="79"/>
      <c r="T270" s="79"/>
      <c r="U270" s="79"/>
      <c r="V270" s="79"/>
      <c r="W270" s="79"/>
      <c r="X270" s="79"/>
      <c r="Y270" s="79"/>
      <c r="Z270" s="79"/>
      <c r="AA270" s="79"/>
      <c r="AB270" s="79"/>
      <c r="AC270" s="79"/>
      <c r="AD270" s="79"/>
      <c r="AE270" s="79"/>
      <c r="AF270" s="79"/>
      <c r="AG270" s="79"/>
      <c r="AH270" s="79"/>
      <c r="AI270" s="79"/>
      <c r="AJ270" s="79"/>
      <c r="AK270" s="79"/>
      <c r="AL270" s="79"/>
      <c r="AM270" s="79"/>
      <c r="AN270" s="79"/>
      <c r="AO270" s="79"/>
      <c r="AP270" s="79"/>
      <c r="AQ270" s="79"/>
      <c r="AR270" s="79"/>
      <c r="AS270" s="79"/>
      <c r="AT270" s="79"/>
      <c r="AU270" s="79"/>
      <c r="AV270" s="79"/>
      <c r="AW270" s="79"/>
      <c r="AX270" s="79"/>
      <c r="AY270" s="79"/>
      <c r="AZ270" s="79"/>
      <c r="BA270" s="79"/>
      <c r="BB270" s="79"/>
      <c r="BC270" s="79"/>
      <c r="BD270" s="79"/>
      <c r="BE270" s="79"/>
      <c r="BF270" s="79"/>
      <c r="BG270" s="79"/>
      <c r="BH270" s="79"/>
      <c r="BI270" s="79"/>
      <c r="BJ270" s="79"/>
      <c r="BK270" s="79"/>
      <c r="BL270" s="79"/>
      <c r="BM270" s="79"/>
      <c r="BN270" s="79"/>
      <c r="BO270" s="79"/>
      <c r="BP270" s="79"/>
      <c r="BQ270" s="79"/>
      <c r="BR270" s="79"/>
      <c r="BS270" s="79"/>
      <c r="BT270" s="79"/>
      <c r="BU270" s="79"/>
      <c r="BV270" s="79"/>
      <c r="BW270" s="79"/>
      <c r="BX270" s="79"/>
      <c r="BY270" s="79"/>
      <c r="BZ270" s="79"/>
      <c r="CA270" s="79"/>
      <c r="CB270" s="79"/>
      <c r="CC270" s="79"/>
      <c r="CD270" s="79"/>
      <c r="CE270" s="79"/>
      <c r="CF270" s="79"/>
      <c r="CG270" s="79"/>
      <c r="CH270" s="79"/>
      <c r="CI270" s="79"/>
      <c r="CJ270" s="79"/>
      <c r="CK270" s="79"/>
      <c r="CL270" s="79"/>
      <c r="CM270" s="79"/>
      <c r="CN270" s="79"/>
      <c r="CO270" s="79"/>
      <c r="CP270" s="79"/>
      <c r="CQ270" s="79"/>
      <c r="CR270" s="79"/>
      <c r="CS270" s="79"/>
      <c r="CT270" s="86"/>
      <c r="CU270" s="86"/>
      <c r="CV270" s="86"/>
      <c r="CW270" s="86"/>
      <c r="CX270" s="86"/>
      <c r="CY270" s="86"/>
      <c r="CZ270" s="79"/>
      <c r="DB270" s="85"/>
    </row>
    <row r="271" s="84" customFormat="true" ht="12.75" hidden="false" customHeight="false" outlineLevel="0" collapsed="false">
      <c r="A271" s="96"/>
      <c r="B271" s="97"/>
      <c r="C271" s="98"/>
      <c r="D271" s="79"/>
      <c r="E271" s="79"/>
      <c r="F271" s="86"/>
      <c r="G271" s="86"/>
      <c r="H271" s="86"/>
      <c r="I271" s="79"/>
      <c r="J271" s="79"/>
      <c r="K271" s="79"/>
      <c r="L271" s="79"/>
      <c r="M271" s="79"/>
      <c r="N271" s="79"/>
      <c r="O271" s="79"/>
      <c r="P271" s="79"/>
      <c r="Q271" s="79"/>
      <c r="R271" s="79"/>
      <c r="S271" s="79"/>
      <c r="T271" s="79"/>
      <c r="U271" s="79"/>
      <c r="V271" s="79"/>
      <c r="W271" s="79"/>
      <c r="X271" s="79"/>
      <c r="Y271" s="79"/>
      <c r="Z271" s="79"/>
      <c r="AA271" s="79"/>
      <c r="AB271" s="79"/>
      <c r="AC271" s="79"/>
      <c r="AD271" s="79"/>
      <c r="AE271" s="79"/>
      <c r="AF271" s="79"/>
      <c r="AG271" s="79"/>
      <c r="AH271" s="79"/>
      <c r="AI271" s="79"/>
      <c r="AJ271" s="79"/>
      <c r="AK271" s="79"/>
      <c r="AL271" s="79"/>
      <c r="AM271" s="79"/>
      <c r="AN271" s="79"/>
      <c r="AO271" s="79"/>
      <c r="AP271" s="79"/>
      <c r="AQ271" s="79"/>
      <c r="AR271" s="79"/>
      <c r="AS271" s="79"/>
      <c r="AT271" s="79"/>
      <c r="AU271" s="79"/>
      <c r="AV271" s="79"/>
      <c r="AW271" s="79"/>
      <c r="AX271" s="79"/>
      <c r="AY271" s="79"/>
      <c r="AZ271" s="79"/>
      <c r="BA271" s="79"/>
      <c r="BB271" s="79"/>
      <c r="BC271" s="79"/>
      <c r="BD271" s="79"/>
      <c r="BE271" s="79"/>
      <c r="BF271" s="79"/>
      <c r="BG271" s="79"/>
      <c r="BH271" s="79"/>
      <c r="BI271" s="79"/>
      <c r="BJ271" s="79"/>
      <c r="BK271" s="79"/>
      <c r="BL271" s="79"/>
      <c r="BM271" s="79"/>
      <c r="BN271" s="79"/>
      <c r="BO271" s="79"/>
      <c r="BP271" s="79"/>
      <c r="BQ271" s="79"/>
      <c r="BR271" s="79"/>
      <c r="BS271" s="79"/>
      <c r="BT271" s="79"/>
      <c r="BU271" s="79"/>
      <c r="BV271" s="79"/>
      <c r="BW271" s="79"/>
      <c r="BX271" s="79"/>
      <c r="BY271" s="79"/>
      <c r="BZ271" s="79"/>
      <c r="CA271" s="79"/>
      <c r="CB271" s="79"/>
      <c r="CC271" s="79"/>
      <c r="CD271" s="79"/>
      <c r="CE271" s="79"/>
      <c r="CF271" s="79"/>
      <c r="CG271" s="79"/>
      <c r="CH271" s="79"/>
      <c r="CI271" s="79"/>
      <c r="CJ271" s="79"/>
      <c r="CK271" s="79"/>
      <c r="CL271" s="79"/>
      <c r="CM271" s="79"/>
      <c r="CN271" s="79"/>
      <c r="CO271" s="79"/>
      <c r="CP271" s="79"/>
      <c r="CQ271" s="79"/>
      <c r="CR271" s="79"/>
      <c r="CS271" s="79"/>
      <c r="CT271" s="86"/>
      <c r="CU271" s="86"/>
      <c r="CV271" s="86"/>
      <c r="CW271" s="86"/>
      <c r="CX271" s="86"/>
      <c r="CY271" s="86"/>
      <c r="CZ271" s="79"/>
      <c r="DB271" s="85"/>
    </row>
    <row r="272" s="84" customFormat="true" ht="12.75" hidden="false" customHeight="false" outlineLevel="0" collapsed="false">
      <c r="A272" s="96"/>
      <c r="B272" s="97"/>
      <c r="C272" s="98"/>
      <c r="D272" s="79"/>
      <c r="E272" s="79"/>
      <c r="F272" s="86"/>
      <c r="G272" s="86"/>
      <c r="H272" s="86"/>
      <c r="I272" s="79"/>
      <c r="J272" s="79"/>
      <c r="K272" s="79"/>
      <c r="L272" s="79"/>
      <c r="M272" s="79"/>
      <c r="N272" s="79"/>
      <c r="O272" s="79"/>
      <c r="P272" s="79"/>
      <c r="Q272" s="79"/>
      <c r="R272" s="79"/>
      <c r="S272" s="79"/>
      <c r="T272" s="79"/>
      <c r="U272" s="79"/>
      <c r="V272" s="79"/>
      <c r="W272" s="79"/>
      <c r="X272" s="79"/>
      <c r="Y272" s="79"/>
      <c r="Z272" s="79"/>
      <c r="AA272" s="79"/>
      <c r="AB272" s="79"/>
      <c r="AC272" s="79"/>
      <c r="AD272" s="79"/>
      <c r="AE272" s="79"/>
      <c r="AF272" s="79"/>
      <c r="AG272" s="79"/>
      <c r="AH272" s="79"/>
      <c r="AI272" s="79"/>
      <c r="AJ272" s="79"/>
      <c r="AK272" s="79"/>
      <c r="AL272" s="79"/>
      <c r="AM272" s="79"/>
      <c r="AN272" s="79"/>
      <c r="AO272" s="79"/>
      <c r="AP272" s="79"/>
      <c r="AQ272" s="79"/>
      <c r="AR272" s="79"/>
      <c r="AS272" s="79"/>
      <c r="AT272" s="79"/>
      <c r="AU272" s="79"/>
      <c r="AV272" s="79"/>
      <c r="AW272" s="79"/>
      <c r="AX272" s="79"/>
      <c r="AY272" s="79"/>
      <c r="AZ272" s="79"/>
      <c r="BA272" s="79"/>
      <c r="BB272" s="79"/>
      <c r="BC272" s="79"/>
      <c r="BD272" s="79"/>
      <c r="BE272" s="79"/>
      <c r="BF272" s="79"/>
      <c r="BG272" s="79"/>
      <c r="BH272" s="79"/>
      <c r="BI272" s="79"/>
      <c r="BJ272" s="79"/>
      <c r="BK272" s="79"/>
      <c r="BL272" s="79"/>
      <c r="BM272" s="79"/>
      <c r="BN272" s="79"/>
      <c r="BO272" s="79"/>
      <c r="BP272" s="79"/>
      <c r="BQ272" s="79"/>
      <c r="BR272" s="79"/>
      <c r="BS272" s="79"/>
      <c r="BT272" s="79"/>
      <c r="BU272" s="79"/>
      <c r="BV272" s="79"/>
      <c r="BW272" s="79"/>
      <c r="BX272" s="79"/>
      <c r="BY272" s="79"/>
      <c r="BZ272" s="79"/>
      <c r="CA272" s="79"/>
      <c r="CB272" s="79"/>
      <c r="CC272" s="79"/>
      <c r="CD272" s="79"/>
      <c r="CE272" s="79"/>
      <c r="CF272" s="79"/>
      <c r="CG272" s="79"/>
      <c r="CH272" s="79"/>
      <c r="CI272" s="79"/>
      <c r="CJ272" s="79"/>
      <c r="CK272" s="79"/>
      <c r="CL272" s="79"/>
      <c r="CM272" s="79"/>
      <c r="CN272" s="79"/>
      <c r="CO272" s="79"/>
      <c r="CP272" s="79"/>
      <c r="CQ272" s="79"/>
      <c r="CR272" s="79"/>
      <c r="CS272" s="79"/>
      <c r="CT272" s="86"/>
      <c r="CU272" s="86"/>
      <c r="CV272" s="86"/>
      <c r="CW272" s="86"/>
      <c r="CX272" s="86"/>
      <c r="CY272" s="86"/>
      <c r="CZ272" s="79"/>
      <c r="DB272" s="85"/>
    </row>
    <row r="273" s="84" customFormat="true" ht="12.75" hidden="false" customHeight="false" outlineLevel="0" collapsed="false">
      <c r="A273" s="96"/>
      <c r="B273" s="97"/>
      <c r="C273" s="98"/>
      <c r="D273" s="79"/>
      <c r="E273" s="79"/>
      <c r="F273" s="86"/>
      <c r="G273" s="86"/>
      <c r="H273" s="86"/>
      <c r="I273" s="79"/>
      <c r="J273" s="79"/>
      <c r="K273" s="79"/>
      <c r="L273" s="79"/>
      <c r="M273" s="79"/>
      <c r="N273" s="79"/>
      <c r="O273" s="79"/>
      <c r="P273" s="79"/>
      <c r="Q273" s="79"/>
      <c r="R273" s="79"/>
      <c r="S273" s="79"/>
      <c r="T273" s="79"/>
      <c r="U273" s="79"/>
      <c r="V273" s="79"/>
      <c r="W273" s="79"/>
      <c r="X273" s="79"/>
      <c r="Y273" s="79"/>
      <c r="Z273" s="79"/>
      <c r="AA273" s="79"/>
      <c r="AB273" s="79"/>
      <c r="AC273" s="79"/>
      <c r="AD273" s="79"/>
      <c r="AE273" s="79"/>
      <c r="AF273" s="79"/>
      <c r="AG273" s="79"/>
      <c r="AH273" s="79"/>
      <c r="AI273" s="79"/>
      <c r="AJ273" s="79"/>
      <c r="AK273" s="79"/>
      <c r="AL273" s="79"/>
      <c r="AM273" s="79"/>
      <c r="AN273" s="79"/>
      <c r="AO273" s="79"/>
      <c r="AP273" s="79"/>
      <c r="AQ273" s="79"/>
      <c r="AR273" s="79"/>
      <c r="AS273" s="79"/>
      <c r="AT273" s="79"/>
      <c r="AU273" s="79"/>
      <c r="AV273" s="79"/>
      <c r="AW273" s="79"/>
      <c r="AX273" s="79"/>
      <c r="AY273" s="79"/>
      <c r="AZ273" s="79"/>
      <c r="BA273" s="79"/>
      <c r="BB273" s="79"/>
      <c r="BC273" s="79"/>
      <c r="BD273" s="79"/>
      <c r="BE273" s="79"/>
      <c r="BF273" s="79"/>
      <c r="BG273" s="79"/>
      <c r="BH273" s="79"/>
      <c r="BI273" s="79"/>
      <c r="BJ273" s="79"/>
      <c r="BK273" s="79"/>
      <c r="BL273" s="79"/>
      <c r="BM273" s="79"/>
      <c r="BN273" s="79"/>
      <c r="BO273" s="79"/>
      <c r="BP273" s="79"/>
      <c r="BQ273" s="79"/>
      <c r="BR273" s="79"/>
      <c r="BS273" s="79"/>
      <c r="BT273" s="79"/>
      <c r="BU273" s="79"/>
      <c r="BV273" s="79"/>
      <c r="BW273" s="79"/>
      <c r="BX273" s="79"/>
      <c r="BY273" s="79"/>
      <c r="BZ273" s="79"/>
      <c r="CA273" s="79"/>
      <c r="CB273" s="79"/>
      <c r="CC273" s="79"/>
      <c r="CD273" s="79"/>
      <c r="CE273" s="79"/>
      <c r="CF273" s="79"/>
      <c r="CG273" s="79"/>
      <c r="CH273" s="79"/>
      <c r="CI273" s="79"/>
      <c r="CJ273" s="79"/>
      <c r="CK273" s="79"/>
      <c r="CL273" s="79"/>
      <c r="CM273" s="79"/>
      <c r="CN273" s="79"/>
      <c r="CO273" s="79"/>
      <c r="CP273" s="79"/>
      <c r="CQ273" s="79"/>
      <c r="CR273" s="79"/>
      <c r="CS273" s="79"/>
      <c r="CT273" s="86"/>
      <c r="CU273" s="86"/>
      <c r="CV273" s="86"/>
      <c r="CW273" s="86"/>
      <c r="CX273" s="86"/>
      <c r="CY273" s="86"/>
      <c r="CZ273" s="79"/>
      <c r="DB273" s="85"/>
    </row>
    <row r="274" s="84" customFormat="true" ht="12.75" hidden="false" customHeight="false" outlineLevel="0" collapsed="false">
      <c r="A274" s="96"/>
      <c r="B274" s="97"/>
      <c r="C274" s="98"/>
      <c r="D274" s="79"/>
      <c r="E274" s="79"/>
      <c r="F274" s="86"/>
      <c r="G274" s="86"/>
      <c r="H274" s="86"/>
      <c r="I274" s="79"/>
      <c r="J274" s="79"/>
      <c r="K274" s="79"/>
      <c r="L274" s="79"/>
      <c r="M274" s="79"/>
      <c r="N274" s="79"/>
      <c r="O274" s="79"/>
      <c r="P274" s="79"/>
      <c r="Q274" s="79"/>
      <c r="R274" s="79"/>
      <c r="S274" s="79"/>
      <c r="T274" s="79"/>
      <c r="U274" s="79"/>
      <c r="V274" s="79"/>
      <c r="W274" s="79"/>
      <c r="X274" s="79"/>
      <c r="Y274" s="79"/>
      <c r="Z274" s="79"/>
      <c r="AA274" s="79"/>
      <c r="AB274" s="79"/>
      <c r="AC274" s="79"/>
      <c r="AD274" s="79"/>
      <c r="AE274" s="79"/>
      <c r="AF274" s="79"/>
      <c r="AG274" s="79"/>
      <c r="AH274" s="79"/>
      <c r="AI274" s="79"/>
      <c r="AJ274" s="79"/>
      <c r="AK274" s="79"/>
      <c r="AL274" s="79"/>
      <c r="AM274" s="79"/>
      <c r="AN274" s="79"/>
      <c r="AO274" s="79"/>
      <c r="AP274" s="79"/>
      <c r="AQ274" s="79"/>
      <c r="AR274" s="79"/>
      <c r="AS274" s="79"/>
      <c r="AT274" s="79"/>
      <c r="AU274" s="79"/>
      <c r="AV274" s="79"/>
      <c r="AW274" s="79"/>
      <c r="AX274" s="79"/>
      <c r="AY274" s="79"/>
      <c r="AZ274" s="79"/>
      <c r="BA274" s="79"/>
      <c r="BB274" s="79"/>
      <c r="BC274" s="79"/>
      <c r="BD274" s="79"/>
      <c r="BE274" s="79"/>
      <c r="BF274" s="79"/>
      <c r="BG274" s="79"/>
      <c r="BH274" s="79"/>
      <c r="BI274" s="79"/>
      <c r="BJ274" s="79"/>
      <c r="BK274" s="79"/>
      <c r="BL274" s="79"/>
      <c r="BM274" s="79"/>
      <c r="BN274" s="79"/>
      <c r="BO274" s="79"/>
      <c r="BP274" s="79"/>
      <c r="BQ274" s="79"/>
      <c r="BR274" s="79"/>
      <c r="BS274" s="79"/>
      <c r="BT274" s="79"/>
      <c r="BU274" s="79"/>
      <c r="BV274" s="79"/>
      <c r="BW274" s="79"/>
      <c r="BX274" s="79"/>
      <c r="BY274" s="79"/>
      <c r="BZ274" s="79"/>
      <c r="CA274" s="79"/>
      <c r="CB274" s="79"/>
      <c r="CC274" s="79"/>
      <c r="CD274" s="79"/>
      <c r="CE274" s="79"/>
      <c r="CF274" s="79"/>
      <c r="CG274" s="79"/>
      <c r="CH274" s="79"/>
      <c r="CI274" s="79"/>
      <c r="CJ274" s="79"/>
      <c r="CK274" s="79"/>
      <c r="CL274" s="79"/>
      <c r="CM274" s="79"/>
      <c r="CN274" s="79"/>
      <c r="CO274" s="79"/>
      <c r="CP274" s="79"/>
      <c r="CQ274" s="79"/>
      <c r="CR274" s="79"/>
      <c r="CS274" s="79"/>
      <c r="CT274" s="86"/>
      <c r="CU274" s="86"/>
      <c r="CV274" s="86"/>
      <c r="CW274" s="86"/>
      <c r="CX274" s="86"/>
      <c r="CY274" s="86"/>
      <c r="CZ274" s="79"/>
      <c r="DB274" s="85"/>
    </row>
    <row r="275" s="84" customFormat="true" ht="12.75" hidden="false" customHeight="false" outlineLevel="0" collapsed="false">
      <c r="A275" s="87"/>
      <c r="B275" s="102"/>
      <c r="C275" s="103"/>
      <c r="D275" s="79"/>
      <c r="E275" s="79"/>
      <c r="F275" s="86"/>
      <c r="G275" s="86"/>
      <c r="H275" s="86"/>
      <c r="I275" s="79"/>
      <c r="J275" s="79"/>
      <c r="K275" s="79"/>
      <c r="L275" s="79"/>
      <c r="M275" s="79"/>
      <c r="N275" s="79"/>
      <c r="O275" s="79"/>
      <c r="P275" s="79"/>
      <c r="Q275" s="79"/>
      <c r="R275" s="79"/>
      <c r="S275" s="79"/>
      <c r="T275" s="79"/>
      <c r="U275" s="79"/>
      <c r="V275" s="79"/>
      <c r="W275" s="79"/>
      <c r="X275" s="79"/>
      <c r="Y275" s="79"/>
      <c r="Z275" s="79"/>
      <c r="AA275" s="79"/>
      <c r="AB275" s="79"/>
      <c r="AC275" s="79"/>
      <c r="AD275" s="79"/>
      <c r="AE275" s="79"/>
      <c r="AF275" s="79"/>
      <c r="AG275" s="79"/>
      <c r="AH275" s="79"/>
      <c r="AI275" s="79"/>
      <c r="AJ275" s="79"/>
      <c r="AK275" s="79"/>
      <c r="AL275" s="79"/>
      <c r="AM275" s="79"/>
      <c r="AN275" s="79"/>
      <c r="AO275" s="79"/>
      <c r="AP275" s="79"/>
      <c r="AQ275" s="79"/>
      <c r="AR275" s="79"/>
      <c r="AS275" s="79"/>
      <c r="AT275" s="79"/>
      <c r="AU275" s="79"/>
      <c r="AV275" s="79"/>
      <c r="AW275" s="79"/>
      <c r="AX275" s="79"/>
      <c r="AY275" s="79"/>
      <c r="AZ275" s="79"/>
      <c r="BA275" s="79"/>
      <c r="BB275" s="79"/>
      <c r="BC275" s="79"/>
      <c r="BD275" s="79"/>
      <c r="BE275" s="79"/>
      <c r="BF275" s="79"/>
      <c r="BG275" s="79"/>
      <c r="BH275" s="79"/>
      <c r="BI275" s="79"/>
      <c r="BJ275" s="79"/>
      <c r="BK275" s="79"/>
      <c r="BL275" s="79"/>
      <c r="BM275" s="79"/>
      <c r="BN275" s="79"/>
      <c r="BO275" s="79"/>
      <c r="BP275" s="79"/>
      <c r="BQ275" s="79"/>
      <c r="BR275" s="79"/>
      <c r="BS275" s="79"/>
      <c r="BT275" s="79"/>
      <c r="BU275" s="79"/>
      <c r="BV275" s="79"/>
      <c r="BW275" s="79"/>
      <c r="BX275" s="79"/>
      <c r="BY275" s="79"/>
      <c r="BZ275" s="79"/>
      <c r="CA275" s="79"/>
      <c r="CB275" s="79"/>
      <c r="CC275" s="79"/>
      <c r="CD275" s="79"/>
      <c r="CE275" s="79"/>
      <c r="CF275" s="79"/>
      <c r="CG275" s="79"/>
      <c r="CH275" s="79"/>
      <c r="CI275" s="79"/>
      <c r="CJ275" s="79"/>
      <c r="CK275" s="79"/>
      <c r="CL275" s="79"/>
      <c r="CM275" s="79"/>
      <c r="CN275" s="79"/>
      <c r="CO275" s="79"/>
      <c r="CP275" s="79"/>
      <c r="CQ275" s="79"/>
      <c r="CR275" s="79"/>
      <c r="CS275" s="79"/>
      <c r="CT275" s="86"/>
      <c r="CU275" s="86"/>
      <c r="CV275" s="86"/>
      <c r="CW275" s="86"/>
      <c r="CX275" s="86"/>
      <c r="CY275" s="86"/>
      <c r="CZ275" s="79"/>
      <c r="DB275" s="85"/>
    </row>
    <row r="276" s="84" customFormat="true" ht="12.75" hidden="false" customHeight="false" outlineLevel="0" collapsed="false">
      <c r="A276" s="97"/>
      <c r="B276" s="97"/>
      <c r="C276" s="98"/>
      <c r="D276" s="79"/>
      <c r="E276" s="79"/>
      <c r="F276" s="86"/>
      <c r="G276" s="86"/>
      <c r="H276" s="86"/>
      <c r="I276" s="79"/>
      <c r="J276" s="79"/>
      <c r="K276" s="79"/>
      <c r="L276" s="79"/>
      <c r="M276" s="79"/>
      <c r="N276" s="79"/>
      <c r="O276" s="79"/>
      <c r="P276" s="79"/>
      <c r="Q276" s="79"/>
      <c r="R276" s="79"/>
      <c r="S276" s="79"/>
      <c r="T276" s="79"/>
      <c r="U276" s="79"/>
      <c r="V276" s="79"/>
      <c r="W276" s="79"/>
      <c r="X276" s="79"/>
      <c r="Y276" s="79"/>
      <c r="Z276" s="79"/>
      <c r="AA276" s="79"/>
      <c r="AB276" s="79"/>
      <c r="AC276" s="79"/>
      <c r="AD276" s="79"/>
      <c r="AE276" s="79"/>
      <c r="AF276" s="79"/>
      <c r="AG276" s="79"/>
      <c r="AH276" s="79"/>
      <c r="AI276" s="79"/>
      <c r="AJ276" s="79"/>
      <c r="AK276" s="79"/>
      <c r="AL276" s="79"/>
      <c r="AM276" s="79"/>
      <c r="AN276" s="79"/>
      <c r="AO276" s="79"/>
      <c r="AP276" s="79"/>
      <c r="AQ276" s="79"/>
      <c r="AR276" s="79"/>
      <c r="AS276" s="79"/>
      <c r="AT276" s="79"/>
      <c r="AU276" s="79"/>
      <c r="AV276" s="79"/>
      <c r="AW276" s="79"/>
      <c r="AX276" s="79"/>
      <c r="AY276" s="79"/>
      <c r="AZ276" s="79"/>
      <c r="BA276" s="79"/>
      <c r="BB276" s="79"/>
      <c r="BC276" s="79"/>
      <c r="BD276" s="79"/>
      <c r="BE276" s="79"/>
      <c r="BF276" s="79"/>
      <c r="BG276" s="79"/>
      <c r="BH276" s="79"/>
      <c r="BI276" s="79"/>
      <c r="BJ276" s="79"/>
      <c r="BK276" s="79"/>
      <c r="BL276" s="79"/>
      <c r="BM276" s="79"/>
      <c r="BN276" s="79"/>
      <c r="BO276" s="79"/>
      <c r="BP276" s="79"/>
      <c r="BQ276" s="79"/>
      <c r="BR276" s="79"/>
      <c r="BS276" s="79"/>
      <c r="BT276" s="79"/>
      <c r="BU276" s="79"/>
      <c r="BV276" s="79"/>
      <c r="BW276" s="79"/>
      <c r="BX276" s="79"/>
      <c r="BY276" s="79"/>
      <c r="BZ276" s="79"/>
      <c r="CA276" s="79"/>
      <c r="CB276" s="79"/>
      <c r="CC276" s="79"/>
      <c r="CD276" s="79"/>
      <c r="CE276" s="79"/>
      <c r="CF276" s="79"/>
      <c r="CG276" s="79"/>
      <c r="CH276" s="79"/>
      <c r="CI276" s="79"/>
      <c r="CJ276" s="79"/>
      <c r="CK276" s="79"/>
      <c r="CL276" s="79"/>
      <c r="CM276" s="79"/>
      <c r="CN276" s="79"/>
      <c r="CO276" s="79"/>
      <c r="CP276" s="79"/>
      <c r="CQ276" s="79"/>
      <c r="CR276" s="79"/>
      <c r="CS276" s="79"/>
      <c r="CT276" s="86"/>
      <c r="CU276" s="86"/>
      <c r="CV276" s="86"/>
      <c r="CW276" s="86"/>
      <c r="CX276" s="86"/>
      <c r="CY276" s="86"/>
      <c r="CZ276" s="79"/>
      <c r="DB276" s="85"/>
    </row>
    <row r="277" s="84" customFormat="true" ht="12.75" hidden="false" customHeight="false" outlineLevel="0" collapsed="false">
      <c r="A277" s="97"/>
      <c r="B277" s="97"/>
      <c r="C277" s="98"/>
      <c r="D277" s="79"/>
      <c r="E277" s="79"/>
      <c r="F277" s="86"/>
      <c r="G277" s="86"/>
      <c r="H277" s="86"/>
      <c r="I277" s="79"/>
      <c r="J277" s="79"/>
      <c r="K277" s="79"/>
      <c r="L277" s="79"/>
      <c r="M277" s="79"/>
      <c r="N277" s="79"/>
      <c r="O277" s="79"/>
      <c r="P277" s="79"/>
      <c r="Q277" s="79"/>
      <c r="R277" s="79"/>
      <c r="S277" s="79"/>
      <c r="T277" s="79"/>
      <c r="U277" s="79"/>
      <c r="V277" s="79"/>
      <c r="W277" s="79"/>
      <c r="X277" s="79"/>
      <c r="Y277" s="79"/>
      <c r="Z277" s="79"/>
      <c r="AA277" s="79"/>
      <c r="AB277" s="79"/>
      <c r="AC277" s="79"/>
      <c r="AD277" s="79"/>
      <c r="AE277" s="79"/>
      <c r="AF277" s="79"/>
      <c r="AG277" s="79"/>
      <c r="AH277" s="79"/>
      <c r="AI277" s="79"/>
      <c r="AJ277" s="79"/>
      <c r="AK277" s="79"/>
      <c r="AL277" s="79"/>
      <c r="AM277" s="79"/>
      <c r="AN277" s="79"/>
      <c r="AO277" s="79"/>
      <c r="AP277" s="79"/>
      <c r="AQ277" s="79"/>
      <c r="AR277" s="79"/>
      <c r="AS277" s="79"/>
      <c r="AT277" s="79"/>
      <c r="AU277" s="79"/>
      <c r="AV277" s="79"/>
      <c r="AW277" s="79"/>
      <c r="AX277" s="79"/>
      <c r="AY277" s="79"/>
      <c r="AZ277" s="79"/>
      <c r="BA277" s="79"/>
      <c r="BB277" s="79"/>
      <c r="BC277" s="79"/>
      <c r="BD277" s="79"/>
      <c r="BE277" s="79"/>
      <c r="BF277" s="79"/>
      <c r="BG277" s="79"/>
      <c r="BH277" s="79"/>
      <c r="BI277" s="79"/>
      <c r="BJ277" s="79"/>
      <c r="BK277" s="79"/>
      <c r="BL277" s="79"/>
      <c r="BM277" s="79"/>
      <c r="BN277" s="79"/>
      <c r="BO277" s="79"/>
      <c r="BP277" s="79"/>
      <c r="BQ277" s="79"/>
      <c r="BR277" s="79"/>
      <c r="BS277" s="79"/>
      <c r="BT277" s="79"/>
      <c r="BU277" s="79"/>
      <c r="BV277" s="79"/>
      <c r="BW277" s="79"/>
      <c r="BX277" s="79"/>
      <c r="BY277" s="79"/>
      <c r="BZ277" s="79"/>
      <c r="CA277" s="79"/>
      <c r="CB277" s="79"/>
      <c r="CC277" s="79"/>
      <c r="CD277" s="79"/>
      <c r="CE277" s="79"/>
      <c r="CF277" s="79"/>
      <c r="CG277" s="79"/>
      <c r="CH277" s="79"/>
      <c r="CI277" s="79"/>
      <c r="CJ277" s="79"/>
      <c r="CK277" s="79"/>
      <c r="CL277" s="79"/>
      <c r="CM277" s="79"/>
      <c r="CN277" s="79"/>
      <c r="CO277" s="79"/>
      <c r="CP277" s="79"/>
      <c r="CQ277" s="79"/>
      <c r="CR277" s="79"/>
      <c r="CS277" s="79"/>
      <c r="CT277" s="86"/>
      <c r="CU277" s="86"/>
      <c r="CV277" s="86"/>
      <c r="CW277" s="86"/>
      <c r="CX277" s="86"/>
      <c r="CY277" s="86"/>
      <c r="CZ277" s="79"/>
      <c r="DB277" s="85"/>
    </row>
    <row r="278" s="84" customFormat="true" ht="12.75" hidden="false" customHeight="false" outlineLevel="0" collapsed="false">
      <c r="A278" s="96"/>
      <c r="B278" s="97"/>
      <c r="C278" s="98"/>
      <c r="D278" s="79"/>
      <c r="E278" s="79"/>
      <c r="F278" s="86"/>
      <c r="G278" s="86"/>
      <c r="H278" s="86"/>
      <c r="I278" s="79"/>
      <c r="J278" s="79"/>
      <c r="K278" s="79"/>
      <c r="L278" s="79"/>
      <c r="M278" s="79"/>
      <c r="N278" s="79"/>
      <c r="O278" s="79"/>
      <c r="P278" s="79"/>
      <c r="Q278" s="79"/>
      <c r="R278" s="79"/>
      <c r="S278" s="79"/>
      <c r="T278" s="79"/>
      <c r="U278" s="79"/>
      <c r="V278" s="79"/>
      <c r="W278" s="79"/>
      <c r="X278" s="79"/>
      <c r="Y278" s="79"/>
      <c r="Z278" s="79"/>
      <c r="AA278" s="79"/>
      <c r="AB278" s="79"/>
      <c r="AC278" s="79"/>
      <c r="AD278" s="79"/>
      <c r="AE278" s="79"/>
      <c r="AF278" s="79"/>
      <c r="AG278" s="79"/>
      <c r="AH278" s="79"/>
      <c r="AI278" s="79"/>
      <c r="AJ278" s="79"/>
      <c r="AK278" s="79"/>
      <c r="AL278" s="79"/>
      <c r="AM278" s="79"/>
      <c r="AN278" s="79"/>
      <c r="AO278" s="79"/>
      <c r="AP278" s="79"/>
      <c r="AQ278" s="79"/>
      <c r="AR278" s="79"/>
      <c r="AS278" s="79"/>
      <c r="AT278" s="79"/>
      <c r="AU278" s="79"/>
      <c r="AV278" s="79"/>
      <c r="AW278" s="79"/>
      <c r="AX278" s="79"/>
      <c r="AY278" s="79"/>
      <c r="AZ278" s="79"/>
      <c r="BA278" s="79"/>
      <c r="BB278" s="79"/>
      <c r="BC278" s="79"/>
      <c r="BD278" s="79"/>
      <c r="BE278" s="79"/>
      <c r="BF278" s="79"/>
      <c r="BG278" s="79"/>
      <c r="BH278" s="79"/>
      <c r="BI278" s="79"/>
      <c r="BJ278" s="79"/>
      <c r="BK278" s="79"/>
      <c r="BL278" s="79"/>
      <c r="BM278" s="79"/>
      <c r="BN278" s="79"/>
      <c r="BO278" s="79"/>
      <c r="BP278" s="79"/>
      <c r="BQ278" s="79"/>
      <c r="BR278" s="79"/>
      <c r="BS278" s="79"/>
      <c r="BT278" s="79"/>
      <c r="BU278" s="79"/>
      <c r="BV278" s="79"/>
      <c r="BW278" s="79"/>
      <c r="BX278" s="79"/>
      <c r="BY278" s="79"/>
      <c r="BZ278" s="79"/>
      <c r="CA278" s="79"/>
      <c r="CB278" s="79"/>
      <c r="CC278" s="79"/>
      <c r="CD278" s="79"/>
      <c r="CE278" s="79"/>
      <c r="CF278" s="79"/>
      <c r="CG278" s="79"/>
      <c r="CH278" s="79"/>
      <c r="CI278" s="79"/>
      <c r="CJ278" s="79"/>
      <c r="CK278" s="79"/>
      <c r="CL278" s="79"/>
      <c r="CM278" s="79"/>
      <c r="CN278" s="79"/>
      <c r="CO278" s="79"/>
      <c r="CP278" s="79"/>
      <c r="CQ278" s="79"/>
      <c r="CR278" s="79"/>
      <c r="CS278" s="79"/>
      <c r="CT278" s="86"/>
      <c r="CU278" s="86"/>
      <c r="CV278" s="86"/>
      <c r="CW278" s="86"/>
      <c r="CX278" s="86"/>
      <c r="CY278" s="86"/>
      <c r="CZ278" s="79"/>
      <c r="DB278" s="85"/>
    </row>
    <row r="279" s="84" customFormat="true" ht="12.75" hidden="false" customHeight="false" outlineLevel="0" collapsed="false">
      <c r="A279" s="96"/>
      <c r="B279" s="97"/>
      <c r="C279" s="98"/>
      <c r="D279" s="79"/>
      <c r="E279" s="79"/>
      <c r="F279" s="86"/>
      <c r="G279" s="86"/>
      <c r="H279" s="86"/>
      <c r="I279" s="79"/>
      <c r="J279" s="79"/>
      <c r="K279" s="79"/>
      <c r="L279" s="79"/>
      <c r="M279" s="79"/>
      <c r="N279" s="79"/>
      <c r="O279" s="79"/>
      <c r="P279" s="79"/>
      <c r="Q279" s="79"/>
      <c r="R279" s="79"/>
      <c r="S279" s="79"/>
      <c r="T279" s="79"/>
      <c r="U279" s="79"/>
      <c r="V279" s="79"/>
      <c r="W279" s="79"/>
      <c r="X279" s="79"/>
      <c r="Y279" s="79"/>
      <c r="Z279" s="79"/>
      <c r="AA279" s="79"/>
      <c r="AB279" s="79"/>
      <c r="AC279" s="79"/>
      <c r="AD279" s="79"/>
      <c r="AE279" s="79"/>
      <c r="AF279" s="79"/>
      <c r="AG279" s="79"/>
      <c r="AH279" s="79"/>
      <c r="AI279" s="79"/>
      <c r="AJ279" s="79"/>
      <c r="AK279" s="79"/>
      <c r="AL279" s="79"/>
      <c r="AM279" s="79"/>
      <c r="AN279" s="79"/>
      <c r="AO279" s="79"/>
      <c r="AP279" s="79"/>
      <c r="AQ279" s="79"/>
      <c r="AR279" s="79"/>
      <c r="AS279" s="79"/>
      <c r="AT279" s="79"/>
      <c r="AU279" s="79"/>
      <c r="AV279" s="79"/>
      <c r="AW279" s="79"/>
      <c r="AX279" s="79"/>
      <c r="AY279" s="79"/>
      <c r="AZ279" s="79"/>
      <c r="BA279" s="79"/>
      <c r="BB279" s="79"/>
      <c r="BC279" s="79"/>
      <c r="BD279" s="79"/>
      <c r="BE279" s="79"/>
      <c r="BF279" s="79"/>
      <c r="BG279" s="79"/>
      <c r="BH279" s="79"/>
      <c r="BI279" s="79"/>
      <c r="BJ279" s="79"/>
      <c r="BK279" s="79"/>
      <c r="BL279" s="79"/>
      <c r="BM279" s="79"/>
      <c r="BN279" s="79"/>
      <c r="BO279" s="79"/>
      <c r="BP279" s="79"/>
      <c r="BQ279" s="79"/>
      <c r="BR279" s="79"/>
      <c r="BS279" s="79"/>
      <c r="BT279" s="79"/>
      <c r="BU279" s="79"/>
      <c r="BV279" s="79"/>
      <c r="BW279" s="79"/>
      <c r="BX279" s="79"/>
      <c r="BY279" s="79"/>
      <c r="BZ279" s="79"/>
      <c r="CA279" s="79"/>
      <c r="CB279" s="79"/>
      <c r="CC279" s="79"/>
      <c r="CD279" s="79"/>
      <c r="CE279" s="79"/>
      <c r="CF279" s="79"/>
      <c r="CG279" s="79"/>
      <c r="CH279" s="79"/>
      <c r="CI279" s="79"/>
      <c r="CJ279" s="79"/>
      <c r="CK279" s="79"/>
      <c r="CL279" s="79"/>
      <c r="CM279" s="79"/>
      <c r="CN279" s="79"/>
      <c r="CO279" s="79"/>
      <c r="CP279" s="79"/>
      <c r="CQ279" s="79"/>
      <c r="CR279" s="79"/>
      <c r="CS279" s="79"/>
      <c r="CT279" s="86"/>
      <c r="CU279" s="86"/>
      <c r="CV279" s="86"/>
      <c r="CW279" s="86"/>
      <c r="CX279" s="86"/>
      <c r="CY279" s="86"/>
      <c r="CZ279" s="79"/>
      <c r="DB279" s="85"/>
    </row>
    <row r="280" s="84" customFormat="true" ht="12.75" hidden="false" customHeight="false" outlineLevel="0" collapsed="false">
      <c r="A280" s="96"/>
      <c r="B280" s="97"/>
      <c r="C280" s="98"/>
      <c r="D280" s="79"/>
      <c r="E280" s="79"/>
      <c r="F280" s="86"/>
      <c r="G280" s="86"/>
      <c r="H280" s="86"/>
      <c r="I280" s="79"/>
      <c r="J280" s="79"/>
      <c r="K280" s="79"/>
      <c r="L280" s="79"/>
      <c r="M280" s="79"/>
      <c r="N280" s="79"/>
      <c r="O280" s="79"/>
      <c r="P280" s="79"/>
      <c r="Q280" s="79"/>
      <c r="R280" s="79"/>
      <c r="S280" s="79"/>
      <c r="T280" s="79"/>
      <c r="U280" s="79"/>
      <c r="V280" s="79"/>
      <c r="W280" s="79"/>
      <c r="X280" s="79"/>
      <c r="Y280" s="79"/>
      <c r="Z280" s="79"/>
      <c r="AA280" s="79"/>
      <c r="AB280" s="79"/>
      <c r="AC280" s="79"/>
      <c r="AD280" s="79"/>
      <c r="AE280" s="79"/>
      <c r="AF280" s="79"/>
      <c r="AG280" s="79"/>
      <c r="AH280" s="79"/>
      <c r="AI280" s="79"/>
      <c r="AJ280" s="79"/>
      <c r="AK280" s="79"/>
      <c r="AL280" s="79"/>
      <c r="AM280" s="79"/>
      <c r="AN280" s="79"/>
      <c r="AO280" s="79"/>
      <c r="AP280" s="79"/>
      <c r="AQ280" s="79"/>
      <c r="AR280" s="79"/>
      <c r="AS280" s="79"/>
      <c r="AT280" s="79"/>
      <c r="AU280" s="79"/>
      <c r="AV280" s="79"/>
      <c r="AW280" s="79"/>
      <c r="AX280" s="79"/>
      <c r="AY280" s="79"/>
      <c r="AZ280" s="79"/>
      <c r="BA280" s="79"/>
      <c r="BB280" s="79"/>
      <c r="BC280" s="79"/>
      <c r="BD280" s="79"/>
      <c r="BE280" s="79"/>
      <c r="BF280" s="79"/>
      <c r="BG280" s="79"/>
      <c r="BH280" s="79"/>
      <c r="BI280" s="79"/>
      <c r="BJ280" s="79"/>
      <c r="BK280" s="79"/>
      <c r="BL280" s="79"/>
      <c r="BM280" s="79"/>
      <c r="BN280" s="79"/>
      <c r="BO280" s="79"/>
      <c r="BP280" s="79"/>
      <c r="BQ280" s="79"/>
      <c r="BR280" s="79"/>
      <c r="BS280" s="79"/>
      <c r="BT280" s="79"/>
      <c r="BU280" s="79"/>
      <c r="BV280" s="79"/>
      <c r="BW280" s="79"/>
      <c r="BX280" s="79"/>
      <c r="BY280" s="79"/>
      <c r="BZ280" s="79"/>
      <c r="CA280" s="79"/>
      <c r="CB280" s="79"/>
      <c r="CC280" s="79"/>
      <c r="CD280" s="79"/>
      <c r="CE280" s="79"/>
      <c r="CF280" s="79"/>
      <c r="CG280" s="79"/>
      <c r="CH280" s="79"/>
      <c r="CI280" s="79"/>
      <c r="CJ280" s="79"/>
      <c r="CK280" s="79"/>
      <c r="CL280" s="79"/>
      <c r="CM280" s="79"/>
      <c r="CN280" s="79"/>
      <c r="CO280" s="79"/>
      <c r="CP280" s="79"/>
      <c r="CQ280" s="79"/>
      <c r="CR280" s="79"/>
      <c r="CS280" s="79"/>
      <c r="CT280" s="86"/>
      <c r="CU280" s="86"/>
      <c r="CV280" s="86"/>
      <c r="CW280" s="86"/>
      <c r="CX280" s="86"/>
      <c r="CY280" s="86"/>
      <c r="CZ280" s="79"/>
      <c r="DB280" s="85"/>
    </row>
    <row r="281" s="84" customFormat="true" ht="12.75" hidden="false" customHeight="false" outlineLevel="0" collapsed="false">
      <c r="A281" s="96"/>
      <c r="B281" s="97"/>
      <c r="C281" s="98"/>
      <c r="D281" s="79"/>
      <c r="E281" s="79"/>
      <c r="F281" s="86"/>
      <c r="G281" s="86"/>
      <c r="H281" s="86"/>
      <c r="I281" s="79"/>
      <c r="J281" s="79"/>
      <c r="K281" s="79"/>
      <c r="L281" s="79"/>
      <c r="M281" s="79"/>
      <c r="N281" s="79"/>
      <c r="O281" s="79"/>
      <c r="P281" s="79"/>
      <c r="Q281" s="79"/>
      <c r="R281" s="79"/>
      <c r="S281" s="79"/>
      <c r="T281" s="79"/>
      <c r="U281" s="79"/>
      <c r="V281" s="79"/>
      <c r="W281" s="79"/>
      <c r="X281" s="79"/>
      <c r="Y281" s="79"/>
      <c r="Z281" s="79"/>
      <c r="AA281" s="79"/>
      <c r="AB281" s="79"/>
      <c r="AC281" s="79"/>
      <c r="AD281" s="79"/>
      <c r="AE281" s="79"/>
      <c r="AF281" s="79"/>
      <c r="AG281" s="79"/>
      <c r="AH281" s="79"/>
      <c r="AI281" s="79"/>
      <c r="AJ281" s="79"/>
      <c r="AK281" s="79"/>
      <c r="AL281" s="79"/>
      <c r="AM281" s="79"/>
      <c r="AN281" s="79"/>
      <c r="AO281" s="79"/>
      <c r="AP281" s="79"/>
      <c r="AQ281" s="79"/>
      <c r="AR281" s="79"/>
      <c r="AS281" s="79"/>
      <c r="AT281" s="79"/>
      <c r="AU281" s="79"/>
      <c r="AV281" s="79"/>
      <c r="AW281" s="79"/>
      <c r="AX281" s="79"/>
      <c r="AY281" s="79"/>
      <c r="AZ281" s="79"/>
      <c r="BA281" s="79"/>
      <c r="BB281" s="79"/>
      <c r="BC281" s="79"/>
      <c r="BD281" s="79"/>
      <c r="BE281" s="79"/>
      <c r="BF281" s="79"/>
      <c r="BG281" s="79"/>
      <c r="BH281" s="79"/>
      <c r="BI281" s="79"/>
      <c r="BJ281" s="79"/>
      <c r="BK281" s="79"/>
      <c r="BL281" s="79"/>
      <c r="BM281" s="79"/>
      <c r="BN281" s="79"/>
      <c r="BO281" s="79"/>
      <c r="BP281" s="79"/>
      <c r="BQ281" s="79"/>
      <c r="BR281" s="79"/>
      <c r="BS281" s="79"/>
      <c r="BT281" s="79"/>
      <c r="BU281" s="79"/>
      <c r="BV281" s="79"/>
      <c r="BW281" s="79"/>
      <c r="BX281" s="79"/>
      <c r="BY281" s="79"/>
      <c r="BZ281" s="79"/>
      <c r="CA281" s="79"/>
      <c r="CB281" s="79"/>
      <c r="CC281" s="79"/>
      <c r="CD281" s="79"/>
      <c r="CE281" s="79"/>
      <c r="CF281" s="79"/>
      <c r="CG281" s="79"/>
      <c r="CH281" s="79"/>
      <c r="CI281" s="79"/>
      <c r="CJ281" s="79"/>
      <c r="CK281" s="79"/>
      <c r="CL281" s="79"/>
      <c r="CM281" s="79"/>
      <c r="CN281" s="79"/>
      <c r="CO281" s="79"/>
      <c r="CP281" s="79"/>
      <c r="CQ281" s="79"/>
      <c r="CR281" s="79"/>
      <c r="CS281" s="79"/>
      <c r="CT281" s="86"/>
      <c r="CU281" s="86"/>
      <c r="CV281" s="86"/>
      <c r="CW281" s="86"/>
      <c r="CX281" s="86"/>
      <c r="CY281" s="86"/>
      <c r="CZ281" s="79"/>
      <c r="DB281" s="85"/>
    </row>
    <row r="282" s="84" customFormat="true" ht="12.75" hidden="false" customHeight="false" outlineLevel="0" collapsed="false">
      <c r="A282" s="96"/>
      <c r="B282" s="97"/>
      <c r="C282" s="98"/>
      <c r="D282" s="79"/>
      <c r="E282" s="79"/>
      <c r="F282" s="86"/>
      <c r="G282" s="86"/>
      <c r="H282" s="86"/>
      <c r="I282" s="79"/>
      <c r="J282" s="79"/>
      <c r="K282" s="79"/>
      <c r="L282" s="79"/>
      <c r="M282" s="79"/>
      <c r="N282" s="79"/>
      <c r="O282" s="79"/>
      <c r="P282" s="79"/>
      <c r="Q282" s="79"/>
      <c r="R282" s="79"/>
      <c r="S282" s="79"/>
      <c r="T282" s="79"/>
      <c r="U282" s="79"/>
      <c r="V282" s="79"/>
      <c r="W282" s="79"/>
      <c r="X282" s="79"/>
      <c r="Y282" s="79"/>
      <c r="Z282" s="79"/>
      <c r="AA282" s="79"/>
      <c r="AB282" s="79"/>
      <c r="AC282" s="79"/>
      <c r="AD282" s="79"/>
      <c r="AE282" s="79"/>
      <c r="AF282" s="79"/>
      <c r="AG282" s="79"/>
      <c r="AH282" s="79"/>
      <c r="AI282" s="79"/>
      <c r="AJ282" s="79"/>
      <c r="AK282" s="79"/>
      <c r="AL282" s="79"/>
      <c r="AM282" s="79"/>
      <c r="AN282" s="79"/>
      <c r="AO282" s="79"/>
      <c r="AP282" s="79"/>
      <c r="AQ282" s="79"/>
      <c r="AR282" s="79"/>
      <c r="AS282" s="79"/>
      <c r="AT282" s="79"/>
      <c r="AU282" s="79"/>
      <c r="AV282" s="79"/>
      <c r="AW282" s="79"/>
      <c r="AX282" s="79"/>
      <c r="AY282" s="79"/>
      <c r="AZ282" s="79"/>
      <c r="BA282" s="79"/>
      <c r="BB282" s="79"/>
      <c r="BC282" s="79"/>
      <c r="BD282" s="79"/>
      <c r="BE282" s="79"/>
      <c r="BF282" s="79"/>
      <c r="BG282" s="79"/>
      <c r="BH282" s="79"/>
      <c r="BI282" s="79"/>
      <c r="BJ282" s="79"/>
      <c r="BK282" s="79"/>
      <c r="BL282" s="79"/>
      <c r="BM282" s="79"/>
      <c r="BN282" s="79"/>
      <c r="BO282" s="79"/>
      <c r="BP282" s="79"/>
      <c r="BQ282" s="79"/>
      <c r="BR282" s="79"/>
      <c r="BS282" s="79"/>
      <c r="BT282" s="79"/>
      <c r="BU282" s="79"/>
      <c r="BV282" s="79"/>
      <c r="BW282" s="79"/>
      <c r="BX282" s="79"/>
      <c r="BY282" s="79"/>
      <c r="BZ282" s="79"/>
      <c r="CA282" s="79"/>
      <c r="CB282" s="79"/>
      <c r="CC282" s="79"/>
      <c r="CD282" s="79"/>
      <c r="CE282" s="79"/>
      <c r="CF282" s="79"/>
      <c r="CG282" s="79"/>
      <c r="CH282" s="79"/>
      <c r="CI282" s="79"/>
      <c r="CJ282" s="79"/>
      <c r="CK282" s="79"/>
      <c r="CL282" s="79"/>
      <c r="CM282" s="79"/>
      <c r="CN282" s="79"/>
      <c r="CO282" s="79"/>
      <c r="CP282" s="79"/>
      <c r="CQ282" s="79"/>
      <c r="CR282" s="79"/>
      <c r="CS282" s="79"/>
      <c r="CT282" s="86"/>
      <c r="CU282" s="86"/>
      <c r="CV282" s="86"/>
      <c r="CW282" s="86"/>
      <c r="CX282" s="86"/>
      <c r="CY282" s="86"/>
      <c r="CZ282" s="79"/>
      <c r="DB282" s="85"/>
    </row>
    <row r="283" s="84" customFormat="true" ht="12.75" hidden="false" customHeight="false" outlineLevel="0" collapsed="false">
      <c r="A283" s="96"/>
      <c r="B283" s="97"/>
      <c r="C283" s="98"/>
      <c r="D283" s="79"/>
      <c r="E283" s="79"/>
      <c r="F283" s="86"/>
      <c r="G283" s="86"/>
      <c r="H283" s="86"/>
      <c r="I283" s="79"/>
      <c r="J283" s="79"/>
      <c r="K283" s="79"/>
      <c r="L283" s="79"/>
      <c r="M283" s="79"/>
      <c r="N283" s="79"/>
      <c r="O283" s="79"/>
      <c r="P283" s="79"/>
      <c r="Q283" s="79"/>
      <c r="R283" s="79"/>
      <c r="S283" s="79"/>
      <c r="T283" s="79"/>
      <c r="U283" s="79"/>
      <c r="V283" s="79"/>
      <c r="W283" s="79"/>
      <c r="X283" s="79"/>
      <c r="Y283" s="79"/>
      <c r="Z283" s="79"/>
      <c r="AA283" s="79"/>
      <c r="AB283" s="79"/>
      <c r="AC283" s="79"/>
      <c r="AD283" s="79"/>
      <c r="AE283" s="79"/>
      <c r="AF283" s="79"/>
      <c r="AG283" s="79"/>
      <c r="AH283" s="79"/>
      <c r="AI283" s="79"/>
      <c r="AJ283" s="79"/>
      <c r="AK283" s="79"/>
      <c r="AL283" s="79"/>
      <c r="AM283" s="79"/>
      <c r="AN283" s="79"/>
      <c r="AO283" s="79"/>
      <c r="AP283" s="79"/>
      <c r="AQ283" s="79"/>
      <c r="AR283" s="79"/>
      <c r="AS283" s="79"/>
      <c r="AT283" s="79"/>
      <c r="AU283" s="79"/>
      <c r="AV283" s="79"/>
      <c r="AW283" s="79"/>
      <c r="AX283" s="79"/>
      <c r="AY283" s="79"/>
      <c r="AZ283" s="79"/>
      <c r="BA283" s="79"/>
      <c r="BB283" s="79"/>
      <c r="BC283" s="79"/>
      <c r="BD283" s="79"/>
      <c r="BE283" s="79"/>
      <c r="BF283" s="79"/>
      <c r="BG283" s="79"/>
      <c r="BH283" s="79"/>
      <c r="BI283" s="79"/>
      <c r="BJ283" s="79"/>
      <c r="BK283" s="79"/>
      <c r="BL283" s="79"/>
      <c r="BM283" s="79"/>
      <c r="BN283" s="79"/>
      <c r="BO283" s="79"/>
      <c r="BP283" s="79"/>
      <c r="BQ283" s="79"/>
      <c r="BR283" s="79"/>
      <c r="BS283" s="79"/>
      <c r="BT283" s="79"/>
      <c r="BU283" s="79"/>
      <c r="BV283" s="79"/>
      <c r="BW283" s="79"/>
      <c r="BX283" s="79"/>
      <c r="BY283" s="79"/>
      <c r="BZ283" s="79"/>
      <c r="CA283" s="79"/>
      <c r="CB283" s="79"/>
      <c r="CC283" s="79"/>
      <c r="CD283" s="79"/>
      <c r="CE283" s="79"/>
      <c r="CF283" s="79"/>
      <c r="CG283" s="79"/>
      <c r="CH283" s="79"/>
      <c r="CI283" s="79"/>
      <c r="CJ283" s="79"/>
      <c r="CK283" s="79"/>
      <c r="CL283" s="79"/>
      <c r="CM283" s="79"/>
      <c r="CN283" s="79"/>
      <c r="CO283" s="79"/>
      <c r="CP283" s="79"/>
      <c r="CQ283" s="79"/>
      <c r="CR283" s="79"/>
      <c r="CS283" s="79"/>
      <c r="CT283" s="86"/>
      <c r="CU283" s="86"/>
      <c r="CV283" s="86"/>
      <c r="CW283" s="86"/>
      <c r="CX283" s="86"/>
      <c r="CY283" s="86"/>
      <c r="CZ283" s="79"/>
      <c r="DB283" s="85"/>
    </row>
    <row r="284" s="84" customFormat="true" ht="12.75" hidden="false" customHeight="false" outlineLevel="0" collapsed="false">
      <c r="A284" s="96"/>
      <c r="B284" s="97"/>
      <c r="C284" s="98"/>
      <c r="D284" s="79"/>
      <c r="E284" s="79"/>
      <c r="F284" s="86"/>
      <c r="G284" s="86"/>
      <c r="H284" s="86"/>
      <c r="I284" s="79"/>
      <c r="J284" s="79"/>
      <c r="K284" s="79"/>
      <c r="L284" s="79"/>
      <c r="M284" s="79"/>
      <c r="N284" s="79"/>
      <c r="O284" s="79"/>
      <c r="P284" s="79"/>
      <c r="Q284" s="79"/>
      <c r="R284" s="79"/>
      <c r="S284" s="79"/>
      <c r="T284" s="79"/>
      <c r="U284" s="79"/>
      <c r="V284" s="79"/>
      <c r="W284" s="79"/>
      <c r="X284" s="79"/>
      <c r="Y284" s="79"/>
      <c r="Z284" s="79"/>
      <c r="AA284" s="79"/>
      <c r="AB284" s="79"/>
      <c r="AC284" s="79"/>
      <c r="AD284" s="79"/>
      <c r="AE284" s="79"/>
      <c r="AF284" s="79"/>
      <c r="AG284" s="79"/>
      <c r="AH284" s="79"/>
      <c r="AI284" s="79"/>
      <c r="AJ284" s="79"/>
      <c r="AK284" s="79"/>
      <c r="AL284" s="79"/>
      <c r="AM284" s="79"/>
      <c r="AN284" s="79"/>
      <c r="AO284" s="79"/>
      <c r="AP284" s="79"/>
      <c r="AQ284" s="79"/>
      <c r="AR284" s="79"/>
      <c r="AS284" s="79"/>
      <c r="AT284" s="79"/>
      <c r="AU284" s="79"/>
      <c r="AV284" s="79"/>
      <c r="AW284" s="79"/>
      <c r="AX284" s="79"/>
      <c r="AY284" s="79"/>
      <c r="AZ284" s="79"/>
      <c r="BA284" s="79"/>
      <c r="BB284" s="79"/>
      <c r="BC284" s="79"/>
      <c r="BD284" s="79"/>
      <c r="BE284" s="79"/>
      <c r="BF284" s="79"/>
      <c r="BG284" s="79"/>
      <c r="BH284" s="79"/>
      <c r="BI284" s="79"/>
      <c r="BJ284" s="79"/>
      <c r="BK284" s="79"/>
      <c r="BL284" s="79"/>
      <c r="BM284" s="79"/>
      <c r="BN284" s="79"/>
      <c r="BO284" s="79"/>
      <c r="BP284" s="79"/>
      <c r="BQ284" s="79"/>
      <c r="BR284" s="79"/>
      <c r="BS284" s="79"/>
      <c r="BT284" s="79"/>
      <c r="BU284" s="79"/>
      <c r="BV284" s="79"/>
      <c r="BW284" s="79"/>
      <c r="BX284" s="79"/>
      <c r="BY284" s="79"/>
      <c r="BZ284" s="79"/>
      <c r="CA284" s="79"/>
      <c r="CB284" s="79"/>
      <c r="CC284" s="79"/>
      <c r="CD284" s="79"/>
      <c r="CE284" s="79"/>
      <c r="CF284" s="79"/>
      <c r="CG284" s="79"/>
      <c r="CH284" s="79"/>
      <c r="CI284" s="79"/>
      <c r="CJ284" s="79"/>
      <c r="CK284" s="79"/>
      <c r="CL284" s="79"/>
      <c r="CM284" s="79"/>
      <c r="CN284" s="79"/>
      <c r="CO284" s="79"/>
      <c r="CP284" s="79"/>
      <c r="CQ284" s="79"/>
      <c r="CR284" s="79"/>
      <c r="CS284" s="79"/>
      <c r="CT284" s="86"/>
      <c r="CU284" s="86"/>
      <c r="CV284" s="86"/>
      <c r="CW284" s="86"/>
      <c r="CX284" s="86"/>
      <c r="CY284" s="86"/>
      <c r="CZ284" s="79"/>
      <c r="DB284" s="85"/>
    </row>
    <row r="285" s="84" customFormat="true" ht="12.75" hidden="false" customHeight="false" outlineLevel="0" collapsed="false">
      <c r="A285" s="96"/>
      <c r="B285" s="97"/>
      <c r="C285" s="98"/>
      <c r="D285" s="79"/>
      <c r="E285" s="79"/>
      <c r="F285" s="86"/>
      <c r="G285" s="86"/>
      <c r="H285" s="86"/>
      <c r="I285" s="79"/>
      <c r="J285" s="79"/>
      <c r="K285" s="79"/>
      <c r="L285" s="79"/>
      <c r="M285" s="79"/>
      <c r="N285" s="79"/>
      <c r="O285" s="79"/>
      <c r="P285" s="79"/>
      <c r="Q285" s="79"/>
      <c r="R285" s="79"/>
      <c r="S285" s="79"/>
      <c r="T285" s="79"/>
      <c r="U285" s="79"/>
      <c r="V285" s="79"/>
      <c r="W285" s="79"/>
      <c r="X285" s="79"/>
      <c r="Y285" s="79"/>
      <c r="Z285" s="79"/>
      <c r="AA285" s="79"/>
      <c r="AB285" s="79"/>
      <c r="AC285" s="79"/>
      <c r="AD285" s="79"/>
      <c r="AE285" s="79"/>
      <c r="AF285" s="79"/>
      <c r="AG285" s="79"/>
      <c r="AH285" s="79"/>
      <c r="AI285" s="79"/>
      <c r="AJ285" s="79"/>
      <c r="AK285" s="79"/>
      <c r="AL285" s="79"/>
      <c r="AM285" s="79"/>
      <c r="AN285" s="79"/>
      <c r="AO285" s="79"/>
      <c r="AP285" s="79"/>
      <c r="AQ285" s="79"/>
      <c r="AR285" s="79"/>
      <c r="AS285" s="79"/>
      <c r="AT285" s="79"/>
      <c r="AU285" s="79"/>
      <c r="AV285" s="79"/>
      <c r="AW285" s="79"/>
      <c r="AX285" s="79"/>
      <c r="AY285" s="79"/>
      <c r="AZ285" s="79"/>
      <c r="BA285" s="79"/>
      <c r="BB285" s="79"/>
      <c r="BC285" s="79"/>
      <c r="BD285" s="79"/>
      <c r="BE285" s="79"/>
      <c r="BF285" s="79"/>
      <c r="BG285" s="79"/>
      <c r="BH285" s="79"/>
      <c r="BI285" s="79"/>
      <c r="BJ285" s="79"/>
      <c r="BK285" s="79"/>
      <c r="BL285" s="79"/>
      <c r="BM285" s="79"/>
      <c r="BN285" s="79"/>
      <c r="BO285" s="79"/>
      <c r="BP285" s="79"/>
      <c r="BQ285" s="79"/>
      <c r="BR285" s="79"/>
      <c r="BS285" s="79"/>
      <c r="BT285" s="79"/>
      <c r="BU285" s="79"/>
      <c r="BV285" s="79"/>
      <c r="BW285" s="79"/>
      <c r="BX285" s="79"/>
      <c r="BY285" s="79"/>
      <c r="BZ285" s="79"/>
      <c r="CA285" s="79"/>
      <c r="CB285" s="79"/>
      <c r="CC285" s="79"/>
      <c r="CD285" s="79"/>
      <c r="CE285" s="79"/>
      <c r="CF285" s="79"/>
      <c r="CG285" s="79"/>
      <c r="CH285" s="79"/>
      <c r="CI285" s="79"/>
      <c r="CJ285" s="79"/>
      <c r="CK285" s="79"/>
      <c r="CL285" s="79"/>
      <c r="CM285" s="79"/>
      <c r="CN285" s="79"/>
      <c r="CO285" s="79"/>
      <c r="CP285" s="79"/>
      <c r="CQ285" s="79"/>
      <c r="CR285" s="79"/>
      <c r="CS285" s="79"/>
      <c r="CT285" s="86"/>
      <c r="CU285" s="86"/>
      <c r="CV285" s="86"/>
      <c r="CW285" s="86"/>
      <c r="CX285" s="86"/>
      <c r="CY285" s="86"/>
      <c r="CZ285" s="79"/>
      <c r="DB285" s="85"/>
    </row>
    <row r="286" s="84" customFormat="true" ht="12.75" hidden="false" customHeight="false" outlineLevel="0" collapsed="false">
      <c r="A286" s="87"/>
      <c r="B286" s="102"/>
      <c r="C286" s="103"/>
      <c r="D286" s="79"/>
      <c r="E286" s="79"/>
      <c r="F286" s="86"/>
      <c r="G286" s="86"/>
      <c r="H286" s="86"/>
      <c r="I286" s="79"/>
      <c r="J286" s="79"/>
      <c r="K286" s="79"/>
      <c r="L286" s="79"/>
      <c r="M286" s="79"/>
      <c r="N286" s="79"/>
      <c r="O286" s="79"/>
      <c r="P286" s="79"/>
      <c r="Q286" s="79"/>
      <c r="R286" s="79"/>
      <c r="S286" s="79"/>
      <c r="T286" s="79"/>
      <c r="U286" s="79"/>
      <c r="V286" s="79"/>
      <c r="W286" s="79"/>
      <c r="X286" s="79"/>
      <c r="Y286" s="79"/>
      <c r="Z286" s="79"/>
      <c r="AA286" s="79"/>
      <c r="AB286" s="79"/>
      <c r="AC286" s="79"/>
      <c r="AD286" s="79"/>
      <c r="AE286" s="79"/>
      <c r="AF286" s="79"/>
      <c r="AG286" s="79"/>
      <c r="AH286" s="79"/>
      <c r="AI286" s="79"/>
      <c r="AJ286" s="79"/>
      <c r="AK286" s="79"/>
      <c r="AL286" s="79"/>
      <c r="AM286" s="79"/>
      <c r="AN286" s="79"/>
      <c r="AO286" s="79"/>
      <c r="AP286" s="79"/>
      <c r="AQ286" s="79"/>
      <c r="AR286" s="79"/>
      <c r="AS286" s="79"/>
      <c r="AT286" s="79"/>
      <c r="AU286" s="79"/>
      <c r="AV286" s="79"/>
      <c r="AW286" s="79"/>
      <c r="AX286" s="79"/>
      <c r="AY286" s="79"/>
      <c r="AZ286" s="79"/>
      <c r="BA286" s="79"/>
      <c r="BB286" s="79"/>
      <c r="BC286" s="79"/>
      <c r="BD286" s="79"/>
      <c r="BE286" s="79"/>
      <c r="BF286" s="79"/>
      <c r="BG286" s="79"/>
      <c r="BH286" s="79"/>
      <c r="BI286" s="79"/>
      <c r="BJ286" s="79"/>
      <c r="BK286" s="79"/>
      <c r="BL286" s="79"/>
      <c r="BM286" s="79"/>
      <c r="BN286" s="79"/>
      <c r="BO286" s="79"/>
      <c r="BP286" s="79"/>
      <c r="BQ286" s="79"/>
      <c r="BR286" s="79"/>
      <c r="BS286" s="79"/>
      <c r="BT286" s="79"/>
      <c r="BU286" s="79"/>
      <c r="BV286" s="79"/>
      <c r="BW286" s="79"/>
      <c r="BX286" s="79"/>
      <c r="BY286" s="79"/>
      <c r="BZ286" s="79"/>
      <c r="CA286" s="79"/>
      <c r="CB286" s="79"/>
      <c r="CC286" s="79"/>
      <c r="CD286" s="79"/>
      <c r="CE286" s="79"/>
      <c r="CF286" s="79"/>
      <c r="CG286" s="79"/>
      <c r="CH286" s="79"/>
      <c r="CI286" s="79"/>
      <c r="CJ286" s="79"/>
      <c r="CK286" s="79"/>
      <c r="CL286" s="79"/>
      <c r="CM286" s="79"/>
      <c r="CN286" s="79"/>
      <c r="CO286" s="79"/>
      <c r="CP286" s="79"/>
      <c r="CQ286" s="79"/>
      <c r="CR286" s="79"/>
      <c r="CS286" s="79"/>
      <c r="CT286" s="86"/>
      <c r="CU286" s="86"/>
      <c r="CV286" s="86"/>
      <c r="CW286" s="86"/>
      <c r="CX286" s="86"/>
      <c r="CY286" s="86"/>
      <c r="CZ286" s="79"/>
      <c r="DB286" s="85"/>
    </row>
    <row r="287" s="84" customFormat="true" ht="12.75" hidden="false" customHeight="false" outlineLevel="0" collapsed="false">
      <c r="A287" s="97"/>
      <c r="B287" s="97"/>
      <c r="C287" s="98"/>
      <c r="D287" s="79"/>
      <c r="E287" s="79"/>
      <c r="F287" s="86"/>
      <c r="G287" s="86"/>
      <c r="H287" s="86"/>
      <c r="I287" s="79"/>
      <c r="J287" s="79"/>
      <c r="K287" s="79"/>
      <c r="L287" s="79"/>
      <c r="M287" s="79"/>
      <c r="N287" s="79"/>
      <c r="O287" s="79"/>
      <c r="P287" s="79"/>
      <c r="Q287" s="79"/>
      <c r="R287" s="79"/>
      <c r="S287" s="79"/>
      <c r="T287" s="79"/>
      <c r="U287" s="79"/>
      <c r="V287" s="79"/>
      <c r="W287" s="79"/>
      <c r="X287" s="79"/>
      <c r="Y287" s="79"/>
      <c r="Z287" s="79"/>
      <c r="AA287" s="79"/>
      <c r="AB287" s="79"/>
      <c r="AC287" s="79"/>
      <c r="AD287" s="79"/>
      <c r="AE287" s="79"/>
      <c r="AF287" s="79"/>
      <c r="AG287" s="79"/>
      <c r="AH287" s="79"/>
      <c r="AI287" s="79"/>
      <c r="AJ287" s="79"/>
      <c r="AK287" s="79"/>
      <c r="AL287" s="79"/>
      <c r="AM287" s="79"/>
      <c r="AN287" s="79"/>
      <c r="AO287" s="79"/>
      <c r="AP287" s="79"/>
      <c r="AQ287" s="79"/>
      <c r="AR287" s="79"/>
      <c r="AS287" s="79"/>
      <c r="AT287" s="79"/>
      <c r="AU287" s="79"/>
      <c r="AV287" s="79"/>
      <c r="AW287" s="79"/>
      <c r="AX287" s="79"/>
      <c r="AY287" s="79"/>
      <c r="AZ287" s="79"/>
      <c r="BA287" s="79"/>
      <c r="BB287" s="79"/>
      <c r="BC287" s="79"/>
      <c r="BD287" s="79"/>
      <c r="BE287" s="79"/>
      <c r="BF287" s="79"/>
      <c r="BG287" s="79"/>
      <c r="BH287" s="79"/>
      <c r="BI287" s="79"/>
      <c r="BJ287" s="79"/>
      <c r="BK287" s="79"/>
      <c r="BL287" s="79"/>
      <c r="BM287" s="79"/>
      <c r="BN287" s="79"/>
      <c r="BO287" s="79"/>
      <c r="BP287" s="79"/>
      <c r="BQ287" s="79"/>
      <c r="BR287" s="79"/>
      <c r="BS287" s="79"/>
      <c r="BT287" s="79"/>
      <c r="BU287" s="79"/>
      <c r="BV287" s="79"/>
      <c r="BW287" s="79"/>
      <c r="BX287" s="79"/>
      <c r="BY287" s="79"/>
      <c r="BZ287" s="79"/>
      <c r="CA287" s="79"/>
      <c r="CB287" s="79"/>
      <c r="CC287" s="79"/>
      <c r="CD287" s="79"/>
      <c r="CE287" s="79"/>
      <c r="CF287" s="79"/>
      <c r="CG287" s="79"/>
      <c r="CH287" s="79"/>
      <c r="CI287" s="79"/>
      <c r="CJ287" s="79"/>
      <c r="CK287" s="79"/>
      <c r="CL287" s="79"/>
      <c r="CM287" s="79"/>
      <c r="CN287" s="79"/>
      <c r="CO287" s="79"/>
      <c r="CP287" s="79"/>
      <c r="CQ287" s="79"/>
      <c r="CR287" s="79"/>
      <c r="CS287" s="79"/>
      <c r="CT287" s="86"/>
      <c r="CU287" s="86"/>
      <c r="CV287" s="86"/>
      <c r="CW287" s="86"/>
      <c r="CX287" s="86"/>
      <c r="CY287" s="86"/>
      <c r="CZ287" s="79"/>
      <c r="DB287" s="85"/>
    </row>
    <row r="288" s="84" customFormat="true" ht="12.75" hidden="false" customHeight="false" outlineLevel="0" collapsed="false">
      <c r="A288" s="97"/>
      <c r="B288" s="97"/>
      <c r="C288" s="98"/>
      <c r="D288" s="79"/>
      <c r="E288" s="79"/>
      <c r="F288" s="86"/>
      <c r="G288" s="86"/>
      <c r="H288" s="86"/>
      <c r="I288" s="79"/>
      <c r="J288" s="79"/>
      <c r="K288" s="79"/>
      <c r="L288" s="79"/>
      <c r="M288" s="79"/>
      <c r="N288" s="79"/>
      <c r="O288" s="79"/>
      <c r="P288" s="79"/>
      <c r="Q288" s="79"/>
      <c r="R288" s="79"/>
      <c r="S288" s="79"/>
      <c r="T288" s="79"/>
      <c r="U288" s="79"/>
      <c r="V288" s="79"/>
      <c r="W288" s="79"/>
      <c r="X288" s="79"/>
      <c r="Y288" s="79"/>
      <c r="Z288" s="79"/>
      <c r="AA288" s="79"/>
      <c r="AB288" s="79"/>
      <c r="AC288" s="79"/>
      <c r="AD288" s="79"/>
      <c r="AE288" s="79"/>
      <c r="AF288" s="79"/>
      <c r="AG288" s="79"/>
      <c r="AH288" s="79"/>
      <c r="AI288" s="79"/>
      <c r="AJ288" s="79"/>
      <c r="AK288" s="79"/>
      <c r="AL288" s="79"/>
      <c r="AM288" s="79"/>
      <c r="AN288" s="79"/>
      <c r="AO288" s="79"/>
      <c r="AP288" s="79"/>
      <c r="AQ288" s="79"/>
      <c r="AR288" s="79"/>
      <c r="AS288" s="79"/>
      <c r="AT288" s="79"/>
      <c r="AU288" s="79"/>
      <c r="AV288" s="79"/>
      <c r="AW288" s="79"/>
      <c r="AX288" s="79"/>
      <c r="AY288" s="79"/>
      <c r="AZ288" s="79"/>
      <c r="BA288" s="79"/>
      <c r="BB288" s="79"/>
      <c r="BC288" s="79"/>
      <c r="BD288" s="79"/>
      <c r="BE288" s="79"/>
      <c r="BF288" s="79"/>
      <c r="BG288" s="79"/>
      <c r="BH288" s="79"/>
      <c r="BI288" s="79"/>
      <c r="BJ288" s="79"/>
      <c r="BK288" s="79"/>
      <c r="BL288" s="79"/>
      <c r="BM288" s="79"/>
      <c r="BN288" s="79"/>
      <c r="BO288" s="79"/>
      <c r="BP288" s="79"/>
      <c r="BQ288" s="79"/>
      <c r="BR288" s="79"/>
      <c r="BS288" s="79"/>
      <c r="BT288" s="79"/>
      <c r="BU288" s="79"/>
      <c r="BV288" s="79"/>
      <c r="BW288" s="79"/>
      <c r="BX288" s="79"/>
      <c r="BY288" s="79"/>
      <c r="BZ288" s="79"/>
      <c r="CA288" s="79"/>
      <c r="CB288" s="79"/>
      <c r="CC288" s="79"/>
      <c r="CD288" s="79"/>
      <c r="CE288" s="79"/>
      <c r="CF288" s="79"/>
      <c r="CG288" s="79"/>
      <c r="CH288" s="79"/>
      <c r="CI288" s="79"/>
      <c r="CJ288" s="79"/>
      <c r="CK288" s="79"/>
      <c r="CL288" s="79"/>
      <c r="CM288" s="79"/>
      <c r="CN288" s="79"/>
      <c r="CO288" s="79"/>
      <c r="CP288" s="79"/>
      <c r="CQ288" s="79"/>
      <c r="CR288" s="79"/>
      <c r="CS288" s="79"/>
      <c r="CT288" s="86"/>
      <c r="CU288" s="86"/>
      <c r="CV288" s="86"/>
      <c r="CW288" s="86"/>
      <c r="CX288" s="86"/>
      <c r="CY288" s="86"/>
      <c r="CZ288" s="79"/>
      <c r="DB288" s="85"/>
    </row>
    <row r="289" s="84" customFormat="true" ht="12.75" hidden="false" customHeight="false" outlineLevel="0" collapsed="false">
      <c r="A289" s="96"/>
      <c r="B289" s="97"/>
      <c r="C289" s="98"/>
      <c r="D289" s="79"/>
      <c r="E289" s="79"/>
      <c r="F289" s="86"/>
      <c r="G289" s="86"/>
      <c r="H289" s="86"/>
      <c r="I289" s="79"/>
      <c r="J289" s="79"/>
      <c r="K289" s="79"/>
      <c r="L289" s="79"/>
      <c r="M289" s="79"/>
      <c r="N289" s="79"/>
      <c r="O289" s="79"/>
      <c r="P289" s="79"/>
      <c r="Q289" s="79"/>
      <c r="R289" s="79"/>
      <c r="S289" s="79"/>
      <c r="T289" s="79"/>
      <c r="U289" s="79"/>
      <c r="V289" s="79"/>
      <c r="W289" s="79"/>
      <c r="X289" s="79"/>
      <c r="Y289" s="79"/>
      <c r="Z289" s="79"/>
      <c r="AA289" s="79"/>
      <c r="AB289" s="79"/>
      <c r="AC289" s="79"/>
      <c r="AD289" s="79"/>
      <c r="AE289" s="79"/>
      <c r="AF289" s="79"/>
      <c r="AG289" s="79"/>
      <c r="AH289" s="79"/>
      <c r="AI289" s="79"/>
      <c r="AJ289" s="79"/>
      <c r="AK289" s="79"/>
      <c r="AL289" s="79"/>
      <c r="AM289" s="79"/>
      <c r="AN289" s="79"/>
      <c r="AO289" s="79"/>
      <c r="AP289" s="79"/>
      <c r="AQ289" s="79"/>
      <c r="AR289" s="79"/>
      <c r="AS289" s="79"/>
      <c r="AT289" s="79"/>
      <c r="AU289" s="79"/>
      <c r="AV289" s="79"/>
      <c r="AW289" s="79"/>
      <c r="AX289" s="79"/>
      <c r="AY289" s="79"/>
      <c r="AZ289" s="79"/>
      <c r="BA289" s="79"/>
      <c r="BB289" s="79"/>
      <c r="BC289" s="79"/>
      <c r="BD289" s="79"/>
      <c r="BE289" s="79"/>
      <c r="BF289" s="79"/>
      <c r="BG289" s="79"/>
      <c r="BH289" s="79"/>
      <c r="BI289" s="79"/>
      <c r="BJ289" s="79"/>
      <c r="BK289" s="79"/>
      <c r="BL289" s="79"/>
      <c r="BM289" s="79"/>
      <c r="BN289" s="79"/>
      <c r="BO289" s="79"/>
      <c r="BP289" s="79"/>
      <c r="BQ289" s="79"/>
      <c r="BR289" s="79"/>
      <c r="BS289" s="79"/>
      <c r="BT289" s="79"/>
      <c r="BU289" s="79"/>
      <c r="BV289" s="79"/>
      <c r="BW289" s="79"/>
      <c r="BX289" s="79"/>
      <c r="BY289" s="79"/>
      <c r="BZ289" s="79"/>
      <c r="CA289" s="79"/>
      <c r="CB289" s="79"/>
      <c r="CC289" s="79"/>
      <c r="CD289" s="79"/>
      <c r="CE289" s="79"/>
      <c r="CF289" s="79"/>
      <c r="CG289" s="79"/>
      <c r="CH289" s="79"/>
      <c r="CI289" s="79"/>
      <c r="CJ289" s="79"/>
      <c r="CK289" s="79"/>
      <c r="CL289" s="79"/>
      <c r="CM289" s="79"/>
      <c r="CN289" s="79"/>
      <c r="CO289" s="79"/>
      <c r="CP289" s="79"/>
      <c r="CQ289" s="79"/>
      <c r="CR289" s="79"/>
      <c r="CS289" s="79"/>
      <c r="CT289" s="86"/>
      <c r="CU289" s="86"/>
      <c r="CV289" s="86"/>
      <c r="CW289" s="86"/>
      <c r="CX289" s="86"/>
      <c r="CY289" s="86"/>
      <c r="CZ289" s="79"/>
      <c r="DB289" s="85"/>
    </row>
    <row r="290" s="84" customFormat="true" ht="12.75" hidden="false" customHeight="false" outlineLevel="0" collapsed="false">
      <c r="A290" s="96"/>
      <c r="B290" s="97"/>
      <c r="C290" s="98"/>
      <c r="D290" s="79"/>
      <c r="E290" s="79"/>
      <c r="F290" s="86"/>
      <c r="G290" s="86"/>
      <c r="H290" s="86"/>
      <c r="I290" s="79"/>
      <c r="J290" s="79"/>
      <c r="K290" s="79"/>
      <c r="L290" s="79"/>
      <c r="M290" s="79"/>
      <c r="N290" s="79"/>
      <c r="O290" s="79"/>
      <c r="P290" s="79"/>
      <c r="Q290" s="79"/>
      <c r="R290" s="79"/>
      <c r="S290" s="79"/>
      <c r="T290" s="79"/>
      <c r="U290" s="79"/>
      <c r="V290" s="79"/>
      <c r="W290" s="79"/>
      <c r="X290" s="79"/>
      <c r="Y290" s="79"/>
      <c r="Z290" s="79"/>
      <c r="AA290" s="79"/>
      <c r="AB290" s="79"/>
      <c r="AC290" s="79"/>
      <c r="AD290" s="79"/>
      <c r="AE290" s="79"/>
      <c r="AF290" s="79"/>
      <c r="AG290" s="79"/>
      <c r="AH290" s="79"/>
      <c r="AI290" s="79"/>
      <c r="AJ290" s="79"/>
      <c r="AK290" s="79"/>
      <c r="AL290" s="79"/>
      <c r="AM290" s="79"/>
      <c r="AN290" s="79"/>
      <c r="AO290" s="79"/>
      <c r="AP290" s="79"/>
      <c r="AQ290" s="79"/>
      <c r="AR290" s="79"/>
      <c r="AS290" s="79"/>
      <c r="AT290" s="79"/>
      <c r="AU290" s="79"/>
      <c r="AV290" s="79"/>
      <c r="AW290" s="79"/>
      <c r="AX290" s="79"/>
      <c r="AY290" s="79"/>
      <c r="AZ290" s="79"/>
      <c r="BA290" s="79"/>
      <c r="BB290" s="79"/>
      <c r="BC290" s="79"/>
      <c r="BD290" s="79"/>
      <c r="BE290" s="79"/>
      <c r="BF290" s="79"/>
      <c r="BG290" s="79"/>
      <c r="BH290" s="79"/>
      <c r="BI290" s="79"/>
      <c r="BJ290" s="79"/>
      <c r="BK290" s="79"/>
      <c r="BL290" s="79"/>
      <c r="BM290" s="79"/>
      <c r="BN290" s="79"/>
      <c r="BO290" s="79"/>
      <c r="BP290" s="79"/>
      <c r="BQ290" s="79"/>
      <c r="BR290" s="79"/>
      <c r="BS290" s="79"/>
      <c r="BT290" s="79"/>
      <c r="BU290" s="79"/>
      <c r="BV290" s="79"/>
      <c r="BW290" s="79"/>
      <c r="BX290" s="79"/>
      <c r="BY290" s="79"/>
      <c r="BZ290" s="79"/>
      <c r="CA290" s="79"/>
      <c r="CB290" s="79"/>
      <c r="CC290" s="79"/>
      <c r="CD290" s="79"/>
      <c r="CE290" s="79"/>
      <c r="CF290" s="79"/>
      <c r="CG290" s="79"/>
      <c r="CH290" s="79"/>
      <c r="CI290" s="79"/>
      <c r="CJ290" s="79"/>
      <c r="CK290" s="79"/>
      <c r="CL290" s="79"/>
      <c r="CM290" s="79"/>
      <c r="CN290" s="79"/>
      <c r="CO290" s="79"/>
      <c r="CP290" s="79"/>
      <c r="CQ290" s="79"/>
      <c r="CR290" s="79"/>
      <c r="CS290" s="79"/>
      <c r="CT290" s="86"/>
      <c r="CU290" s="86"/>
      <c r="CV290" s="86"/>
      <c r="CW290" s="86"/>
      <c r="CX290" s="86"/>
      <c r="CY290" s="86"/>
      <c r="CZ290" s="79"/>
      <c r="DB290" s="85"/>
    </row>
    <row r="291" s="84" customFormat="true" ht="12.75" hidden="false" customHeight="false" outlineLevel="0" collapsed="false">
      <c r="A291" s="96"/>
      <c r="B291" s="97"/>
      <c r="C291" s="98"/>
      <c r="D291" s="79"/>
      <c r="E291" s="79"/>
      <c r="F291" s="86"/>
      <c r="G291" s="86"/>
      <c r="H291" s="86"/>
      <c r="I291" s="79"/>
      <c r="J291" s="79"/>
      <c r="K291" s="79"/>
      <c r="L291" s="79"/>
      <c r="M291" s="79"/>
      <c r="N291" s="79"/>
      <c r="O291" s="79"/>
      <c r="P291" s="79"/>
      <c r="Q291" s="79"/>
      <c r="R291" s="79"/>
      <c r="S291" s="79"/>
      <c r="T291" s="79"/>
      <c r="U291" s="79"/>
      <c r="V291" s="79"/>
      <c r="W291" s="79"/>
      <c r="X291" s="79"/>
      <c r="Y291" s="79"/>
      <c r="Z291" s="79"/>
      <c r="AA291" s="79"/>
      <c r="AB291" s="79"/>
      <c r="AC291" s="79"/>
      <c r="AD291" s="79"/>
      <c r="AE291" s="79"/>
      <c r="AF291" s="79"/>
      <c r="AG291" s="79"/>
      <c r="AH291" s="79"/>
      <c r="AI291" s="79"/>
      <c r="AJ291" s="79"/>
      <c r="AK291" s="79"/>
      <c r="AL291" s="79"/>
      <c r="AM291" s="79"/>
      <c r="AN291" s="79"/>
      <c r="AO291" s="79"/>
      <c r="AP291" s="79"/>
      <c r="AQ291" s="79"/>
      <c r="AR291" s="79"/>
      <c r="AS291" s="79"/>
      <c r="AT291" s="79"/>
      <c r="AU291" s="79"/>
      <c r="AV291" s="79"/>
      <c r="AW291" s="79"/>
      <c r="AX291" s="79"/>
      <c r="AY291" s="79"/>
      <c r="AZ291" s="79"/>
      <c r="BA291" s="79"/>
      <c r="BB291" s="79"/>
      <c r="BC291" s="79"/>
      <c r="BD291" s="79"/>
      <c r="BE291" s="79"/>
      <c r="BF291" s="79"/>
      <c r="BG291" s="79"/>
      <c r="BH291" s="79"/>
      <c r="BI291" s="79"/>
      <c r="BJ291" s="79"/>
      <c r="BK291" s="79"/>
      <c r="BL291" s="79"/>
      <c r="BM291" s="79"/>
      <c r="BN291" s="79"/>
      <c r="BO291" s="79"/>
      <c r="BP291" s="79"/>
      <c r="BQ291" s="79"/>
      <c r="BR291" s="79"/>
      <c r="BS291" s="79"/>
      <c r="BT291" s="79"/>
      <c r="BU291" s="79"/>
      <c r="BV291" s="79"/>
      <c r="BW291" s="79"/>
      <c r="BX291" s="79"/>
      <c r="BY291" s="79"/>
      <c r="BZ291" s="79"/>
      <c r="CA291" s="79"/>
      <c r="CB291" s="79"/>
      <c r="CC291" s="79"/>
      <c r="CD291" s="79"/>
      <c r="CE291" s="79"/>
      <c r="CF291" s="79"/>
      <c r="CG291" s="79"/>
      <c r="CH291" s="79"/>
      <c r="CI291" s="79"/>
      <c r="CJ291" s="79"/>
      <c r="CK291" s="79"/>
      <c r="CL291" s="79"/>
      <c r="CM291" s="79"/>
      <c r="CN291" s="79"/>
      <c r="CO291" s="79"/>
      <c r="CP291" s="79"/>
      <c r="CQ291" s="79"/>
      <c r="CR291" s="79"/>
      <c r="CS291" s="79"/>
      <c r="CT291" s="86"/>
      <c r="CU291" s="86"/>
      <c r="CV291" s="86"/>
      <c r="CW291" s="86"/>
      <c r="CX291" s="86"/>
      <c r="CY291" s="86"/>
      <c r="CZ291" s="79"/>
      <c r="DB291" s="85"/>
    </row>
    <row r="292" s="84" customFormat="true" ht="12.75" hidden="false" customHeight="false" outlineLevel="0" collapsed="false">
      <c r="A292" s="96"/>
      <c r="B292" s="97"/>
      <c r="C292" s="98"/>
      <c r="D292" s="79"/>
      <c r="E292" s="79"/>
      <c r="F292" s="86"/>
      <c r="G292" s="86"/>
      <c r="H292" s="86"/>
      <c r="I292" s="79"/>
      <c r="J292" s="79"/>
      <c r="K292" s="79"/>
      <c r="L292" s="79"/>
      <c r="M292" s="79"/>
      <c r="N292" s="79"/>
      <c r="O292" s="79"/>
      <c r="P292" s="79"/>
      <c r="Q292" s="79"/>
      <c r="R292" s="79"/>
      <c r="S292" s="79"/>
      <c r="T292" s="79"/>
      <c r="U292" s="79"/>
      <c r="V292" s="79"/>
      <c r="W292" s="79"/>
      <c r="X292" s="79"/>
      <c r="Y292" s="79"/>
      <c r="Z292" s="79"/>
      <c r="AA292" s="79"/>
      <c r="AB292" s="79"/>
      <c r="AC292" s="79"/>
      <c r="AD292" s="79"/>
      <c r="AE292" s="79"/>
      <c r="AF292" s="79"/>
      <c r="AG292" s="79"/>
      <c r="AH292" s="79"/>
      <c r="AI292" s="79"/>
      <c r="AJ292" s="79"/>
      <c r="AK292" s="79"/>
      <c r="AL292" s="79"/>
      <c r="AM292" s="79"/>
      <c r="AN292" s="79"/>
      <c r="AO292" s="79"/>
      <c r="AP292" s="79"/>
      <c r="AQ292" s="79"/>
      <c r="AR292" s="79"/>
      <c r="AS292" s="79"/>
      <c r="AT292" s="79"/>
      <c r="AU292" s="79"/>
      <c r="AV292" s="79"/>
      <c r="AW292" s="79"/>
      <c r="AX292" s="79"/>
      <c r="AY292" s="79"/>
      <c r="AZ292" s="79"/>
      <c r="BA292" s="79"/>
      <c r="BB292" s="79"/>
      <c r="BC292" s="79"/>
      <c r="BD292" s="79"/>
      <c r="BE292" s="79"/>
      <c r="BF292" s="79"/>
      <c r="BG292" s="79"/>
      <c r="BH292" s="79"/>
      <c r="BI292" s="79"/>
      <c r="BJ292" s="79"/>
      <c r="BK292" s="79"/>
      <c r="BL292" s="79"/>
      <c r="BM292" s="79"/>
      <c r="BN292" s="79"/>
      <c r="BO292" s="79"/>
      <c r="BP292" s="79"/>
      <c r="BQ292" s="79"/>
      <c r="BR292" s="79"/>
      <c r="BS292" s="79"/>
      <c r="BT292" s="79"/>
      <c r="BU292" s="79"/>
      <c r="BV292" s="79"/>
      <c r="BW292" s="79"/>
      <c r="BX292" s="79"/>
      <c r="BY292" s="79"/>
      <c r="BZ292" s="79"/>
      <c r="CA292" s="79"/>
      <c r="CB292" s="79"/>
      <c r="CC292" s="79"/>
      <c r="CD292" s="79"/>
      <c r="CE292" s="79"/>
      <c r="CF292" s="79"/>
      <c r="CG292" s="79"/>
      <c r="CH292" s="79"/>
      <c r="CI292" s="79"/>
      <c r="CJ292" s="79"/>
      <c r="CK292" s="79"/>
      <c r="CL292" s="79"/>
      <c r="CM292" s="79"/>
      <c r="CN292" s="79"/>
      <c r="CO292" s="79"/>
      <c r="CP292" s="79"/>
      <c r="CQ292" s="79"/>
      <c r="CR292" s="79"/>
      <c r="CS292" s="79"/>
      <c r="CT292" s="86"/>
      <c r="CU292" s="86"/>
      <c r="CV292" s="86"/>
      <c r="CW292" s="86"/>
      <c r="CX292" s="86"/>
      <c r="CY292" s="86"/>
      <c r="CZ292" s="79"/>
      <c r="DB292" s="85"/>
    </row>
    <row r="293" s="84" customFormat="true" ht="12.75" hidden="false" customHeight="false" outlineLevel="0" collapsed="false">
      <c r="A293" s="96"/>
      <c r="B293" s="97"/>
      <c r="C293" s="98"/>
      <c r="D293" s="79"/>
      <c r="E293" s="79"/>
      <c r="F293" s="86"/>
      <c r="G293" s="86"/>
      <c r="H293" s="86"/>
      <c r="I293" s="79"/>
      <c r="J293" s="79"/>
      <c r="K293" s="79"/>
      <c r="L293" s="79"/>
      <c r="M293" s="79"/>
      <c r="N293" s="79"/>
      <c r="O293" s="79"/>
      <c r="P293" s="79"/>
      <c r="Q293" s="79"/>
      <c r="R293" s="79"/>
      <c r="S293" s="79"/>
      <c r="T293" s="79"/>
      <c r="U293" s="79"/>
      <c r="V293" s="79"/>
      <c r="W293" s="79"/>
      <c r="X293" s="79"/>
      <c r="Y293" s="79"/>
      <c r="Z293" s="79"/>
      <c r="AA293" s="79"/>
      <c r="AB293" s="79"/>
      <c r="AC293" s="79"/>
      <c r="AD293" s="79"/>
      <c r="AE293" s="79"/>
      <c r="AF293" s="79"/>
      <c r="AG293" s="79"/>
      <c r="AH293" s="79"/>
      <c r="AI293" s="79"/>
      <c r="AJ293" s="79"/>
      <c r="AK293" s="79"/>
      <c r="AL293" s="79"/>
      <c r="AM293" s="79"/>
      <c r="AN293" s="79"/>
      <c r="AO293" s="79"/>
      <c r="AP293" s="79"/>
      <c r="AQ293" s="79"/>
      <c r="AR293" s="79"/>
      <c r="AS293" s="79"/>
      <c r="AT293" s="79"/>
      <c r="AU293" s="79"/>
      <c r="AV293" s="79"/>
      <c r="AW293" s="79"/>
      <c r="AX293" s="79"/>
      <c r="AY293" s="79"/>
      <c r="AZ293" s="79"/>
      <c r="BA293" s="79"/>
      <c r="BB293" s="79"/>
      <c r="BC293" s="79"/>
      <c r="BD293" s="79"/>
      <c r="BE293" s="79"/>
      <c r="BF293" s="79"/>
      <c r="BG293" s="79"/>
      <c r="BH293" s="79"/>
      <c r="BI293" s="79"/>
      <c r="BJ293" s="79"/>
      <c r="BK293" s="79"/>
      <c r="BL293" s="79"/>
      <c r="BM293" s="79"/>
      <c r="BN293" s="79"/>
      <c r="BO293" s="79"/>
      <c r="BP293" s="79"/>
      <c r="BQ293" s="79"/>
      <c r="BR293" s="79"/>
      <c r="BS293" s="79"/>
      <c r="BT293" s="79"/>
      <c r="BU293" s="79"/>
      <c r="BV293" s="79"/>
      <c r="BW293" s="79"/>
      <c r="BX293" s="79"/>
      <c r="BY293" s="79"/>
      <c r="BZ293" s="79"/>
      <c r="CA293" s="79"/>
      <c r="CB293" s="79"/>
      <c r="CC293" s="79"/>
      <c r="CD293" s="79"/>
      <c r="CE293" s="79"/>
      <c r="CF293" s="79"/>
      <c r="CG293" s="79"/>
      <c r="CH293" s="79"/>
      <c r="CI293" s="79"/>
      <c r="CJ293" s="79"/>
      <c r="CK293" s="79"/>
      <c r="CL293" s="79"/>
      <c r="CM293" s="79"/>
      <c r="CN293" s="79"/>
      <c r="CO293" s="79"/>
      <c r="CP293" s="79"/>
      <c r="CQ293" s="79"/>
      <c r="CR293" s="79"/>
      <c r="CS293" s="79"/>
      <c r="CT293" s="86"/>
      <c r="CU293" s="86"/>
      <c r="CV293" s="86"/>
      <c r="CW293" s="86"/>
      <c r="CX293" s="86"/>
      <c r="CY293" s="86"/>
      <c r="CZ293" s="79"/>
      <c r="DB293" s="85"/>
    </row>
    <row r="294" s="84" customFormat="true" ht="12.75" hidden="false" customHeight="false" outlineLevel="0" collapsed="false">
      <c r="A294" s="96"/>
      <c r="B294" s="97"/>
      <c r="C294" s="98"/>
      <c r="D294" s="79"/>
      <c r="E294" s="79"/>
      <c r="F294" s="86"/>
      <c r="G294" s="86"/>
      <c r="H294" s="86"/>
      <c r="I294" s="79"/>
      <c r="J294" s="79"/>
      <c r="K294" s="79"/>
      <c r="L294" s="79"/>
      <c r="M294" s="79"/>
      <c r="N294" s="79"/>
      <c r="O294" s="79"/>
      <c r="P294" s="79"/>
      <c r="Q294" s="79"/>
      <c r="R294" s="79"/>
      <c r="S294" s="79"/>
      <c r="T294" s="79"/>
      <c r="U294" s="79"/>
      <c r="V294" s="79"/>
      <c r="W294" s="79"/>
      <c r="X294" s="79"/>
      <c r="Y294" s="79"/>
      <c r="Z294" s="79"/>
      <c r="AA294" s="79"/>
      <c r="AB294" s="79"/>
      <c r="AC294" s="79"/>
      <c r="AD294" s="79"/>
      <c r="AE294" s="79"/>
      <c r="AF294" s="79"/>
      <c r="AG294" s="79"/>
      <c r="AH294" s="79"/>
      <c r="AI294" s="79"/>
      <c r="AJ294" s="79"/>
      <c r="AK294" s="79"/>
      <c r="AL294" s="79"/>
      <c r="AM294" s="79"/>
      <c r="AN294" s="79"/>
      <c r="AO294" s="79"/>
      <c r="AP294" s="79"/>
      <c r="AQ294" s="79"/>
      <c r="AR294" s="79"/>
      <c r="AS294" s="79"/>
      <c r="AT294" s="79"/>
      <c r="AU294" s="79"/>
      <c r="AV294" s="79"/>
      <c r="AW294" s="79"/>
      <c r="AX294" s="79"/>
      <c r="AY294" s="79"/>
      <c r="AZ294" s="79"/>
      <c r="BA294" s="79"/>
      <c r="BB294" s="79"/>
      <c r="BC294" s="79"/>
      <c r="BD294" s="79"/>
      <c r="BE294" s="79"/>
      <c r="BF294" s="79"/>
      <c r="BG294" s="79"/>
      <c r="BH294" s="79"/>
      <c r="BI294" s="79"/>
      <c r="BJ294" s="79"/>
      <c r="BK294" s="79"/>
      <c r="BL294" s="79"/>
      <c r="BM294" s="79"/>
      <c r="BN294" s="79"/>
      <c r="BO294" s="79"/>
      <c r="BP294" s="79"/>
      <c r="BQ294" s="79"/>
      <c r="BR294" s="79"/>
      <c r="BS294" s="79"/>
      <c r="BT294" s="79"/>
      <c r="BU294" s="79"/>
      <c r="BV294" s="79"/>
      <c r="BW294" s="79"/>
      <c r="BX294" s="79"/>
      <c r="BY294" s="79"/>
      <c r="BZ294" s="79"/>
      <c r="CA294" s="79"/>
      <c r="CB294" s="79"/>
      <c r="CC294" s="79"/>
      <c r="CD294" s="79"/>
      <c r="CE294" s="79"/>
      <c r="CF294" s="79"/>
      <c r="CG294" s="79"/>
      <c r="CH294" s="79"/>
      <c r="CI294" s="79"/>
      <c r="CJ294" s="79"/>
      <c r="CK294" s="79"/>
      <c r="CL294" s="79"/>
      <c r="CM294" s="79"/>
      <c r="CN294" s="79"/>
      <c r="CO294" s="79"/>
      <c r="CP294" s="79"/>
      <c r="CQ294" s="79"/>
      <c r="CR294" s="79"/>
      <c r="CS294" s="79"/>
      <c r="CT294" s="86"/>
      <c r="CU294" s="86"/>
      <c r="CV294" s="86"/>
      <c r="CW294" s="86"/>
      <c r="CX294" s="86"/>
      <c r="CY294" s="86"/>
      <c r="CZ294" s="79"/>
      <c r="DB294" s="85"/>
    </row>
    <row r="295" s="84" customFormat="true" ht="12.75" hidden="false" customHeight="false" outlineLevel="0" collapsed="false">
      <c r="A295" s="96"/>
      <c r="B295" s="97"/>
      <c r="C295" s="98"/>
      <c r="D295" s="79"/>
      <c r="E295" s="79"/>
      <c r="F295" s="86"/>
      <c r="G295" s="86"/>
      <c r="H295" s="86"/>
      <c r="I295" s="79"/>
      <c r="J295" s="79"/>
      <c r="K295" s="79"/>
      <c r="L295" s="79"/>
      <c r="M295" s="79"/>
      <c r="N295" s="79"/>
      <c r="O295" s="79"/>
      <c r="P295" s="79"/>
      <c r="Q295" s="79"/>
      <c r="R295" s="79"/>
      <c r="S295" s="79"/>
      <c r="T295" s="79"/>
      <c r="U295" s="79"/>
      <c r="V295" s="79"/>
      <c r="W295" s="79"/>
      <c r="X295" s="79"/>
      <c r="Y295" s="79"/>
      <c r="Z295" s="79"/>
      <c r="AA295" s="79"/>
      <c r="AB295" s="79"/>
      <c r="AC295" s="79"/>
      <c r="AD295" s="79"/>
      <c r="AE295" s="79"/>
      <c r="AF295" s="79"/>
      <c r="AG295" s="79"/>
      <c r="AH295" s="79"/>
      <c r="AI295" s="79"/>
      <c r="AJ295" s="79"/>
      <c r="AK295" s="79"/>
      <c r="AL295" s="79"/>
      <c r="AM295" s="79"/>
      <c r="AN295" s="79"/>
      <c r="AO295" s="79"/>
      <c r="AP295" s="79"/>
      <c r="AQ295" s="79"/>
      <c r="AR295" s="79"/>
      <c r="AS295" s="79"/>
      <c r="AT295" s="79"/>
      <c r="AU295" s="79"/>
      <c r="AV295" s="79"/>
      <c r="AW295" s="79"/>
      <c r="AX295" s="79"/>
      <c r="AY295" s="79"/>
      <c r="AZ295" s="79"/>
      <c r="BA295" s="79"/>
      <c r="BB295" s="79"/>
      <c r="BC295" s="79"/>
      <c r="BD295" s="79"/>
      <c r="BE295" s="79"/>
      <c r="BF295" s="79"/>
      <c r="BG295" s="79"/>
      <c r="BH295" s="79"/>
      <c r="BI295" s="79"/>
      <c r="BJ295" s="79"/>
      <c r="BK295" s="79"/>
      <c r="BL295" s="79"/>
      <c r="BM295" s="79"/>
      <c r="BN295" s="79"/>
      <c r="BO295" s="79"/>
      <c r="BP295" s="79"/>
      <c r="BQ295" s="79"/>
      <c r="BR295" s="79"/>
      <c r="BS295" s="79"/>
      <c r="BT295" s="79"/>
      <c r="BU295" s="79"/>
      <c r="BV295" s="79"/>
      <c r="BW295" s="79"/>
      <c r="BX295" s="79"/>
      <c r="BY295" s="79"/>
      <c r="BZ295" s="79"/>
      <c r="CA295" s="79"/>
      <c r="CB295" s="79"/>
      <c r="CC295" s="79"/>
      <c r="CD295" s="79"/>
      <c r="CE295" s="79"/>
      <c r="CF295" s="79"/>
      <c r="CG295" s="79"/>
      <c r="CH295" s="79"/>
      <c r="CI295" s="79"/>
      <c r="CJ295" s="79"/>
      <c r="CK295" s="79"/>
      <c r="CL295" s="79"/>
      <c r="CM295" s="79"/>
      <c r="CN295" s="79"/>
      <c r="CO295" s="79"/>
      <c r="CP295" s="79"/>
      <c r="CQ295" s="79"/>
      <c r="CR295" s="79"/>
      <c r="CS295" s="79"/>
      <c r="CT295" s="86"/>
      <c r="CU295" s="86"/>
      <c r="CV295" s="86"/>
      <c r="CW295" s="86"/>
      <c r="CX295" s="86"/>
      <c r="CY295" s="86"/>
      <c r="CZ295" s="79"/>
      <c r="DB295" s="85"/>
    </row>
    <row r="296" s="84" customFormat="true" ht="12.75" hidden="false" customHeight="false" outlineLevel="0" collapsed="false">
      <c r="A296" s="96"/>
      <c r="B296" s="97"/>
      <c r="C296" s="98"/>
      <c r="D296" s="86"/>
      <c r="E296" s="86"/>
      <c r="F296" s="86"/>
      <c r="G296" s="86"/>
      <c r="H296" s="86"/>
      <c r="I296" s="79"/>
      <c r="J296" s="79"/>
      <c r="K296" s="79"/>
      <c r="L296" s="79"/>
      <c r="M296" s="79"/>
      <c r="N296" s="79"/>
      <c r="O296" s="79"/>
      <c r="P296" s="79"/>
      <c r="Q296" s="79"/>
      <c r="R296" s="79"/>
      <c r="S296" s="79"/>
      <c r="T296" s="79"/>
      <c r="U296" s="79"/>
      <c r="V296" s="79"/>
      <c r="W296" s="79"/>
      <c r="X296" s="79"/>
      <c r="Y296" s="79"/>
      <c r="Z296" s="79"/>
      <c r="AA296" s="79"/>
      <c r="AB296" s="79"/>
      <c r="AC296" s="79"/>
      <c r="AD296" s="79"/>
      <c r="AE296" s="79"/>
      <c r="AF296" s="79"/>
      <c r="AG296" s="79"/>
      <c r="AH296" s="79"/>
      <c r="AI296" s="79"/>
      <c r="AJ296" s="79"/>
      <c r="AK296" s="79"/>
      <c r="AL296" s="79"/>
      <c r="AM296" s="79"/>
      <c r="AN296" s="79"/>
      <c r="AO296" s="79"/>
      <c r="AP296" s="79"/>
      <c r="AQ296" s="79"/>
      <c r="AR296" s="79"/>
      <c r="AS296" s="79"/>
      <c r="AT296" s="79"/>
      <c r="AU296" s="79"/>
      <c r="AV296" s="79"/>
      <c r="AW296" s="79"/>
      <c r="AX296" s="79"/>
      <c r="AY296" s="79"/>
      <c r="AZ296" s="79"/>
      <c r="BA296" s="79"/>
      <c r="BB296" s="79"/>
      <c r="BC296" s="79"/>
      <c r="BD296" s="79"/>
      <c r="BE296" s="79"/>
      <c r="BF296" s="79"/>
      <c r="BG296" s="79"/>
      <c r="BH296" s="79"/>
      <c r="BI296" s="79"/>
      <c r="BJ296" s="79"/>
      <c r="BK296" s="79"/>
      <c r="BL296" s="79"/>
      <c r="BM296" s="79"/>
      <c r="BN296" s="79"/>
      <c r="BO296" s="79"/>
      <c r="BP296" s="79"/>
      <c r="BQ296" s="79"/>
      <c r="BR296" s="79"/>
      <c r="BS296" s="79"/>
      <c r="BT296" s="79"/>
      <c r="BU296" s="79"/>
      <c r="BV296" s="79"/>
      <c r="BW296" s="79"/>
      <c r="BX296" s="79"/>
      <c r="BY296" s="79"/>
      <c r="BZ296" s="79"/>
      <c r="CA296" s="79"/>
      <c r="CB296" s="79"/>
      <c r="CC296" s="79"/>
      <c r="CD296" s="79"/>
      <c r="CE296" s="79"/>
      <c r="CF296" s="79"/>
      <c r="CG296" s="79"/>
      <c r="CH296" s="79"/>
      <c r="CI296" s="79"/>
      <c r="CJ296" s="79"/>
      <c r="CK296" s="79"/>
      <c r="CL296" s="79"/>
      <c r="CM296" s="79"/>
      <c r="CN296" s="79"/>
      <c r="CO296" s="79"/>
      <c r="CP296" s="79"/>
      <c r="CQ296" s="79"/>
      <c r="CR296" s="79"/>
      <c r="CS296" s="79"/>
      <c r="CT296" s="86"/>
      <c r="CU296" s="86"/>
      <c r="CV296" s="86"/>
      <c r="CW296" s="86"/>
      <c r="CX296" s="86"/>
      <c r="CY296" s="86"/>
      <c r="CZ296" s="79"/>
      <c r="DB296" s="85"/>
    </row>
    <row r="297" s="84" customFormat="true" ht="12.75" hidden="false" customHeight="true" outlineLevel="0" collapsed="false">
      <c r="A297" s="104"/>
      <c r="B297" s="104"/>
      <c r="C297" s="104"/>
      <c r="D297" s="104"/>
      <c r="E297" s="104"/>
      <c r="F297" s="104"/>
      <c r="G297" s="104"/>
      <c r="H297" s="104"/>
      <c r="I297" s="104"/>
      <c r="J297" s="104"/>
      <c r="K297" s="104"/>
      <c r="L297" s="104"/>
      <c r="M297" s="104"/>
      <c r="N297" s="104"/>
      <c r="O297" s="104"/>
      <c r="P297" s="104"/>
      <c r="Q297" s="104"/>
      <c r="R297" s="104"/>
      <c r="S297" s="104"/>
      <c r="T297" s="104"/>
      <c r="U297" s="104"/>
      <c r="V297" s="104"/>
      <c r="W297" s="104"/>
      <c r="X297" s="104"/>
      <c r="Y297" s="104"/>
      <c r="Z297" s="104"/>
      <c r="AA297" s="104"/>
      <c r="AB297" s="104"/>
      <c r="AC297" s="104"/>
      <c r="AD297" s="104"/>
      <c r="AE297" s="104"/>
      <c r="AF297" s="104"/>
      <c r="AG297" s="104"/>
      <c r="AH297" s="104"/>
      <c r="AI297" s="104"/>
      <c r="AJ297" s="104"/>
      <c r="AK297" s="104"/>
      <c r="AL297" s="104"/>
      <c r="AM297" s="104"/>
      <c r="AN297" s="104"/>
      <c r="AO297" s="104"/>
      <c r="AP297" s="104"/>
      <c r="AQ297" s="104"/>
      <c r="AR297" s="104"/>
      <c r="AS297" s="104"/>
      <c r="AT297" s="104"/>
      <c r="AU297" s="104"/>
      <c r="AV297" s="104"/>
      <c r="AW297" s="104"/>
      <c r="AX297" s="104"/>
      <c r="AY297" s="104"/>
      <c r="AZ297" s="104"/>
      <c r="BA297" s="104"/>
      <c r="BB297" s="104"/>
      <c r="BC297" s="104"/>
      <c r="BD297" s="104"/>
      <c r="BE297" s="104"/>
      <c r="BF297" s="104"/>
      <c r="BG297" s="104"/>
      <c r="BH297" s="104"/>
      <c r="BI297" s="104"/>
      <c r="BJ297" s="104"/>
      <c r="BK297" s="104"/>
      <c r="BL297" s="104"/>
      <c r="BM297" s="104"/>
      <c r="BN297" s="104"/>
      <c r="BO297" s="104"/>
      <c r="BP297" s="104"/>
      <c r="BQ297" s="104"/>
      <c r="BR297" s="104"/>
      <c r="BS297" s="104"/>
      <c r="BT297" s="104"/>
      <c r="BU297" s="104"/>
      <c r="BV297" s="104"/>
      <c r="BW297" s="104"/>
      <c r="BX297" s="104"/>
      <c r="BY297" s="104"/>
      <c r="BZ297" s="104"/>
      <c r="CA297" s="104"/>
      <c r="CB297" s="104"/>
      <c r="CC297" s="104"/>
      <c r="CD297" s="104"/>
      <c r="CE297" s="104"/>
      <c r="CF297" s="104"/>
      <c r="CG297" s="104"/>
      <c r="CH297" s="104"/>
      <c r="CI297" s="104"/>
      <c r="CJ297" s="104"/>
      <c r="CK297" s="104"/>
      <c r="CL297" s="104"/>
      <c r="CM297" s="104"/>
      <c r="CN297" s="104"/>
      <c r="CO297" s="104"/>
      <c r="CP297" s="104"/>
      <c r="CQ297" s="104"/>
      <c r="CR297" s="104"/>
      <c r="CS297" s="79"/>
    </row>
  </sheetData>
  <mergeCells count="103">
    <mergeCell ref="A2:D2"/>
    <mergeCell ref="E2:H2"/>
    <mergeCell ref="A4:C7"/>
    <mergeCell ref="D4:D8"/>
    <mergeCell ref="E4:CR4"/>
    <mergeCell ref="E5:H7"/>
    <mergeCell ref="O5:AE6"/>
    <mergeCell ref="AN5:AN8"/>
    <mergeCell ref="AO5:AS7"/>
    <mergeCell ref="AT5:AW7"/>
    <mergeCell ref="AX5:BA7"/>
    <mergeCell ref="BB5:BG7"/>
    <mergeCell ref="BH5:BJ7"/>
    <mergeCell ref="BK5:BQ7"/>
    <mergeCell ref="BR5:BR8"/>
    <mergeCell ref="BS5:BZ7"/>
    <mergeCell ref="CA5:CG7"/>
    <mergeCell ref="CH5:CH8"/>
    <mergeCell ref="CI5:CL7"/>
    <mergeCell ref="CM5:CQ7"/>
    <mergeCell ref="CR5:CR8"/>
    <mergeCell ref="A8:C8"/>
    <mergeCell ref="A9:C9"/>
    <mergeCell ref="A11:A18"/>
    <mergeCell ref="B11:B14"/>
    <mergeCell ref="B15:B18"/>
    <mergeCell ref="A19:C19"/>
    <mergeCell ref="A20:A27"/>
    <mergeCell ref="B20:B23"/>
    <mergeCell ref="B24:B27"/>
    <mergeCell ref="A30:A37"/>
    <mergeCell ref="B30:B33"/>
    <mergeCell ref="B34:B37"/>
    <mergeCell ref="A39:A46"/>
    <mergeCell ref="B39:B42"/>
    <mergeCell ref="B43:B46"/>
    <mergeCell ref="A48:A55"/>
    <mergeCell ref="B48:B51"/>
    <mergeCell ref="B52:B55"/>
    <mergeCell ref="A57:A64"/>
    <mergeCell ref="B57:B60"/>
    <mergeCell ref="B61:B64"/>
    <mergeCell ref="A66:A73"/>
    <mergeCell ref="B66:B69"/>
    <mergeCell ref="B70:B73"/>
    <mergeCell ref="A75:A82"/>
    <mergeCell ref="B75:B78"/>
    <mergeCell ref="B79:B82"/>
    <mergeCell ref="A84:A91"/>
    <mergeCell ref="B84:B87"/>
    <mergeCell ref="B88:B91"/>
    <mergeCell ref="A93:A100"/>
    <mergeCell ref="B93:B96"/>
    <mergeCell ref="B97:B100"/>
    <mergeCell ref="A102:A109"/>
    <mergeCell ref="B102:B105"/>
    <mergeCell ref="B106:B109"/>
    <mergeCell ref="A111:A118"/>
    <mergeCell ref="B111:B114"/>
    <mergeCell ref="B115:B118"/>
    <mergeCell ref="A120:A127"/>
    <mergeCell ref="B120:B123"/>
    <mergeCell ref="B124:B127"/>
    <mergeCell ref="A129:A136"/>
    <mergeCell ref="B129:B132"/>
    <mergeCell ref="B133:B136"/>
    <mergeCell ref="A138:A145"/>
    <mergeCell ref="B138:B141"/>
    <mergeCell ref="B142:B145"/>
    <mergeCell ref="A147:A154"/>
    <mergeCell ref="B147:B150"/>
    <mergeCell ref="B151:B154"/>
    <mergeCell ref="A156:A163"/>
    <mergeCell ref="B156:B159"/>
    <mergeCell ref="B160:B163"/>
    <mergeCell ref="A165:A172"/>
    <mergeCell ref="B165:B168"/>
    <mergeCell ref="B169:B172"/>
    <mergeCell ref="A174:A181"/>
    <mergeCell ref="B174:B177"/>
    <mergeCell ref="B178:B181"/>
    <mergeCell ref="A183:A190"/>
    <mergeCell ref="B183:B186"/>
    <mergeCell ref="B187:B190"/>
    <mergeCell ref="A192:A199"/>
    <mergeCell ref="B192:B195"/>
    <mergeCell ref="B196:B199"/>
    <mergeCell ref="A201:A208"/>
    <mergeCell ref="B201:B204"/>
    <mergeCell ref="B205:B208"/>
    <mergeCell ref="A210:A217"/>
    <mergeCell ref="B210:B213"/>
    <mergeCell ref="B214:B217"/>
    <mergeCell ref="A219:A226"/>
    <mergeCell ref="B219:B222"/>
    <mergeCell ref="B223:B226"/>
    <mergeCell ref="A228:A235"/>
    <mergeCell ref="B228:B231"/>
    <mergeCell ref="B232:B235"/>
    <mergeCell ref="A237:A244"/>
    <mergeCell ref="B237:B240"/>
    <mergeCell ref="B241:B244"/>
    <mergeCell ref="A246:CR246"/>
  </mergeCells>
  <hyperlinks>
    <hyperlink ref="A1" location="зміст!A1" display="2. Кредити, надані депозитними корпораціями (крім Національного банку України) нефінансовим корпораціям, у розрізі регіонів і видів економічної діяльності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5" width="9.14"/>
  </cols>
  <sheetData>
    <row r="1" customFormat="false" ht="12.75" hidden="false" customHeight="false" outlineLevel="0" collapsed="false">
      <c r="A1" s="9" t="s">
        <v>2</v>
      </c>
    </row>
    <row r="2" s="49" customFormat="true" ht="12.75" hidden="false" customHeight="false" outlineLevel="0" collapsed="false">
      <c r="A2" s="13"/>
      <c r="B2" s="13"/>
      <c r="C2" s="13"/>
      <c r="D2" s="13"/>
      <c r="E2" s="106"/>
    </row>
    <row r="3" s="52" customFormat="true" ht="12" hidden="false" customHeight="false" outlineLevel="0" collapsed="false">
      <c r="A3" s="51"/>
    </row>
    <row r="5" customFormat="false" ht="12.75" hidden="false" customHeight="false" outlineLevel="0" collapsed="false">
      <c r="A5" s="107" t="s">
        <v>250</v>
      </c>
    </row>
  </sheetData>
  <mergeCells count="1">
    <mergeCell ref="A2:D2"/>
  </mergeCells>
  <hyperlinks>
    <hyperlink ref="A1" location="зміст!A1" display="3. Прострочені кредити, надані депозитними корпораціями (крім Національного банку України) нефінансовим корпораціям, у розрізі регіонів і видів економічної діяльності"/>
    <hyperlink ref="A5" r:id="rId1" display="Дані розміщуються на сторінці &quot;Статистика. Показники банківської системи&quot; офіційного Інтернет-представництва Національного банку України.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38.7"/>
    <col collapsed="false" customWidth="true" hidden="false" outlineLevel="0" max="5" min="2" style="109" width="9.99"/>
    <col collapsed="false" customWidth="true" hidden="false" outlineLevel="0" max="6" min="6" style="109" width="8.41"/>
    <col collapsed="false" customWidth="true" hidden="false" outlineLevel="0" max="9" min="7" style="109" width="9.99"/>
    <col collapsed="false" customWidth="true" hidden="false" outlineLevel="0" max="10" min="10" style="109" width="8.7"/>
    <col collapsed="false" customWidth="true" hidden="false" outlineLevel="0" max="13" min="11" style="109" width="9.99"/>
    <col collapsed="false" customWidth="false" hidden="false" outlineLevel="0" max="257" min="14" style="109" width="9.14"/>
  </cols>
  <sheetData>
    <row r="1" customFormat="false" ht="15.75" hidden="false" customHeight="false" outlineLevel="0" collapsed="false">
      <c r="A1" s="9" t="s">
        <v>251</v>
      </c>
    </row>
    <row r="2" s="111" customFormat="true" ht="12.75" hidden="false" customHeight="false" outlineLevel="0" collapsed="false">
      <c r="A2" s="110" t="n">
        <v>43583</v>
      </c>
      <c r="B2" s="110"/>
    </row>
    <row r="3" s="113" customFormat="true" ht="12" hidden="false" customHeight="false" outlineLevel="0" collapsed="false">
      <c r="A3" s="112" t="s">
        <v>8</v>
      </c>
    </row>
    <row r="4" s="117" customFormat="true" ht="12.75" hidden="false" customHeight="true" outlineLevel="0" collapsed="false">
      <c r="A4" s="114" t="s">
        <v>9</v>
      </c>
      <c r="B4" s="115" t="s">
        <v>13</v>
      </c>
      <c r="C4" s="115" t="s">
        <v>252</v>
      </c>
      <c r="D4" s="115"/>
      <c r="E4" s="115"/>
      <c r="F4" s="116" t="s">
        <v>253</v>
      </c>
      <c r="G4" s="116"/>
      <c r="H4" s="116"/>
      <c r="I4" s="116"/>
      <c r="J4" s="116"/>
      <c r="K4" s="116"/>
      <c r="L4" s="116"/>
      <c r="M4" s="116"/>
    </row>
    <row r="5" s="118" customFormat="true" ht="12.75" hidden="false" customHeight="true" outlineLevel="0" collapsed="false">
      <c r="A5" s="114"/>
      <c r="B5" s="115"/>
      <c r="C5" s="115"/>
      <c r="D5" s="115"/>
      <c r="E5" s="115"/>
      <c r="F5" s="115" t="s">
        <v>254</v>
      </c>
      <c r="G5" s="115"/>
      <c r="H5" s="115"/>
      <c r="I5" s="115"/>
      <c r="J5" s="116" t="s">
        <v>33</v>
      </c>
      <c r="K5" s="116"/>
      <c r="L5" s="116"/>
      <c r="M5" s="116"/>
    </row>
    <row r="6" s="118" customFormat="true" ht="12.75" hidden="false" customHeight="true" outlineLevel="0" collapsed="false">
      <c r="A6" s="114"/>
      <c r="B6" s="115"/>
      <c r="C6" s="115"/>
      <c r="D6" s="115"/>
      <c r="E6" s="115"/>
      <c r="F6" s="115" t="s">
        <v>19</v>
      </c>
      <c r="G6" s="115" t="s">
        <v>252</v>
      </c>
      <c r="H6" s="115"/>
      <c r="I6" s="115"/>
      <c r="J6" s="115" t="s">
        <v>19</v>
      </c>
      <c r="K6" s="116" t="s">
        <v>252</v>
      </c>
      <c r="L6" s="116"/>
      <c r="M6" s="116"/>
    </row>
    <row r="7" s="118" customFormat="true" ht="25.5" hidden="false" customHeight="false" outlineLevel="0" collapsed="false">
      <c r="A7" s="114"/>
      <c r="B7" s="115"/>
      <c r="C7" s="115" t="s">
        <v>30</v>
      </c>
      <c r="D7" s="115" t="s">
        <v>31</v>
      </c>
      <c r="E7" s="115" t="s">
        <v>32</v>
      </c>
      <c r="F7" s="115"/>
      <c r="G7" s="115" t="s">
        <v>30</v>
      </c>
      <c r="H7" s="115" t="s">
        <v>31</v>
      </c>
      <c r="I7" s="115" t="s">
        <v>32</v>
      </c>
      <c r="J7" s="115"/>
      <c r="K7" s="115" t="s">
        <v>30</v>
      </c>
      <c r="L7" s="115" t="s">
        <v>31</v>
      </c>
      <c r="M7" s="116" t="s">
        <v>32</v>
      </c>
    </row>
    <row r="8" s="122" customFormat="true" ht="12" hidden="false" customHeight="false" outlineLevel="0" collapsed="false">
      <c r="A8" s="119" t="n">
        <v>1</v>
      </c>
      <c r="B8" s="120" t="n">
        <v>2</v>
      </c>
      <c r="C8" s="120" t="n">
        <v>3</v>
      </c>
      <c r="D8" s="120" t="n">
        <v>4</v>
      </c>
      <c r="E8" s="120" t="n">
        <v>5</v>
      </c>
      <c r="F8" s="120" t="n">
        <v>6</v>
      </c>
      <c r="G8" s="120" t="n">
        <v>7</v>
      </c>
      <c r="H8" s="120" t="n">
        <v>8</v>
      </c>
      <c r="I8" s="120" t="n">
        <v>9</v>
      </c>
      <c r="J8" s="120" t="n">
        <v>10</v>
      </c>
      <c r="K8" s="120" t="n">
        <v>11</v>
      </c>
      <c r="L8" s="120" t="n">
        <v>12</v>
      </c>
      <c r="M8" s="121" t="n">
        <v>13</v>
      </c>
    </row>
    <row r="9" s="125" customFormat="true" ht="3.75" hidden="false" customHeight="true" outlineLevel="0" collapsed="false">
      <c r="A9" s="123"/>
      <c r="B9" s="124"/>
      <c r="C9" s="124"/>
      <c r="D9" s="124"/>
      <c r="E9" s="124"/>
    </row>
    <row r="10" s="128" customFormat="true" ht="12.75" hidden="false" customHeight="false" outlineLevel="0" collapsed="false">
      <c r="A10" s="126" t="s">
        <v>13</v>
      </c>
      <c r="B10" s="127" t="n">
        <v>69186.36054647</v>
      </c>
      <c r="C10" s="127" t="n">
        <v>25591.58406576</v>
      </c>
      <c r="D10" s="127" t="n">
        <v>32208.35972425</v>
      </c>
      <c r="E10" s="127" t="n">
        <v>11386.41675646</v>
      </c>
      <c r="F10" s="127" t="n">
        <v>51754.10596161</v>
      </c>
      <c r="G10" s="127" t="n">
        <v>17097.88178928</v>
      </c>
      <c r="H10" s="127" t="n">
        <v>25118.02861311</v>
      </c>
      <c r="I10" s="127" t="n">
        <v>9538.19555922</v>
      </c>
      <c r="J10" s="127" t="n">
        <v>17432.25458486</v>
      </c>
      <c r="K10" s="127" t="n">
        <v>8493.70227648</v>
      </c>
      <c r="L10" s="127" t="n">
        <v>7090.33111114</v>
      </c>
      <c r="M10" s="127" t="n">
        <v>1848.22119724</v>
      </c>
    </row>
    <row r="11" s="128" customFormat="true" ht="25.5" hidden="false" customHeight="false" outlineLevel="0" collapsed="false">
      <c r="A11" s="129" t="s">
        <v>34</v>
      </c>
      <c r="B11" s="127" t="n">
        <v>0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  <c r="L11" s="127" t="n">
        <v>0</v>
      </c>
      <c r="M11" s="127" t="n">
        <v>0</v>
      </c>
    </row>
    <row r="12" s="128" customFormat="true" ht="12.75" hidden="false" customHeight="false" outlineLevel="0" collapsed="false">
      <c r="A12" s="130" t="s">
        <v>35</v>
      </c>
      <c r="B12" s="127"/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7"/>
    </row>
    <row r="13" s="128" customFormat="true" ht="12.75" hidden="false" customHeight="false" outlineLevel="0" collapsed="false">
      <c r="A13" s="131" t="s">
        <v>36</v>
      </c>
      <c r="B13" s="127" t="n">
        <v>1422.18084381</v>
      </c>
      <c r="C13" s="127" t="n">
        <v>652.72689818</v>
      </c>
      <c r="D13" s="127" t="n">
        <v>764.41382511</v>
      </c>
      <c r="E13" s="127" t="n">
        <v>5.04012052</v>
      </c>
      <c r="F13" s="127" t="n">
        <v>1401.89222648</v>
      </c>
      <c r="G13" s="127" t="n">
        <v>650.18044056</v>
      </c>
      <c r="H13" s="127" t="n">
        <v>746.6716654</v>
      </c>
      <c r="I13" s="127" t="n">
        <v>5.04012052</v>
      </c>
      <c r="J13" s="127" t="n">
        <v>20.28861733</v>
      </c>
      <c r="K13" s="127" t="n">
        <v>2.54645762</v>
      </c>
      <c r="L13" s="127" t="n">
        <v>17.74215971</v>
      </c>
      <c r="M13" s="127" t="n">
        <v>0</v>
      </c>
    </row>
    <row r="14" s="128" customFormat="true" ht="12.75" hidden="false" customHeight="false" outlineLevel="0" collapsed="false">
      <c r="A14" s="131" t="s">
        <v>37</v>
      </c>
      <c r="B14" s="127" t="n">
        <v>859.95101563</v>
      </c>
      <c r="C14" s="127" t="n">
        <v>325.55508023</v>
      </c>
      <c r="D14" s="127" t="n">
        <v>529.39290968</v>
      </c>
      <c r="E14" s="127" t="n">
        <v>5.00302572</v>
      </c>
      <c r="F14" s="127" t="n">
        <v>829.27482856</v>
      </c>
      <c r="G14" s="127" t="n">
        <v>325.55508023</v>
      </c>
      <c r="H14" s="127" t="n">
        <v>498.71672261</v>
      </c>
      <c r="I14" s="127" t="n">
        <v>5.00302572</v>
      </c>
      <c r="J14" s="127" t="n">
        <v>30.67618707</v>
      </c>
      <c r="K14" s="127" t="n">
        <v>0</v>
      </c>
      <c r="L14" s="127" t="n">
        <v>30.67618707</v>
      </c>
      <c r="M14" s="127" t="n">
        <v>0</v>
      </c>
    </row>
    <row r="15" s="128" customFormat="true" ht="12.75" hidden="false" customHeight="false" outlineLevel="0" collapsed="false">
      <c r="A15" s="131" t="s">
        <v>38</v>
      </c>
      <c r="B15" s="127" t="n">
        <v>8346.24119512</v>
      </c>
      <c r="C15" s="127" t="n">
        <v>1808.16331626</v>
      </c>
      <c r="D15" s="127" t="n">
        <v>5951.37182095</v>
      </c>
      <c r="E15" s="127" t="n">
        <v>586.70605791</v>
      </c>
      <c r="F15" s="127" t="n">
        <v>7466.86499607</v>
      </c>
      <c r="G15" s="127" t="n">
        <v>1249.92296106</v>
      </c>
      <c r="H15" s="127" t="n">
        <v>5632.06375846</v>
      </c>
      <c r="I15" s="127" t="n">
        <v>584.87827655</v>
      </c>
      <c r="J15" s="127" t="n">
        <v>879.37619905</v>
      </c>
      <c r="K15" s="127" t="n">
        <v>558.2403552</v>
      </c>
      <c r="L15" s="127" t="n">
        <v>319.30806249</v>
      </c>
      <c r="M15" s="127" t="n">
        <v>1.82778136</v>
      </c>
    </row>
    <row r="16" s="128" customFormat="true" ht="12.75" hidden="false" customHeight="false" outlineLevel="0" collapsed="false">
      <c r="A16" s="131" t="s">
        <v>39</v>
      </c>
      <c r="B16" s="127" t="n">
        <v>345.78811626</v>
      </c>
      <c r="C16" s="127" t="n">
        <v>52.22002509</v>
      </c>
      <c r="D16" s="127" t="n">
        <v>293.44587802</v>
      </c>
      <c r="E16" s="127" t="n">
        <v>0.12221315</v>
      </c>
      <c r="F16" s="127" t="n">
        <v>345.31831467</v>
      </c>
      <c r="G16" s="127" t="n">
        <v>51.7502235</v>
      </c>
      <c r="H16" s="127" t="n">
        <v>293.44587802</v>
      </c>
      <c r="I16" s="127" t="n">
        <v>0.12221315</v>
      </c>
      <c r="J16" s="127" t="n">
        <v>0.46980159</v>
      </c>
      <c r="K16" s="127" t="n">
        <v>0.46980159</v>
      </c>
      <c r="L16" s="127" t="n">
        <v>0</v>
      </c>
      <c r="M16" s="127" t="n">
        <v>0</v>
      </c>
    </row>
    <row r="17" s="128" customFormat="true" ht="12.75" hidden="false" customHeight="false" outlineLevel="0" collapsed="false">
      <c r="A17" s="131" t="s">
        <v>40</v>
      </c>
      <c r="B17" s="127" t="n">
        <v>528.78660593</v>
      </c>
      <c r="C17" s="127" t="n">
        <v>164.35890415</v>
      </c>
      <c r="D17" s="127" t="n">
        <v>362.44432161</v>
      </c>
      <c r="E17" s="127" t="n">
        <v>1.98338017</v>
      </c>
      <c r="F17" s="127" t="n">
        <v>449.56498505</v>
      </c>
      <c r="G17" s="127" t="n">
        <v>164.35890601</v>
      </c>
      <c r="H17" s="127" t="n">
        <v>283.22269887</v>
      </c>
      <c r="I17" s="127" t="n">
        <v>1.98338017</v>
      </c>
      <c r="J17" s="127" t="n">
        <v>79.22162088</v>
      </c>
      <c r="K17" s="127" t="n">
        <v>-1.86E-006</v>
      </c>
      <c r="L17" s="127" t="n">
        <v>79.22162274</v>
      </c>
      <c r="M17" s="127" t="n">
        <v>0</v>
      </c>
    </row>
    <row r="18" s="128" customFormat="true" ht="12.75" hidden="false" customHeight="false" outlineLevel="0" collapsed="false">
      <c r="A18" s="131" t="s">
        <v>41</v>
      </c>
      <c r="B18" s="127" t="n">
        <v>148.65779203</v>
      </c>
      <c r="C18" s="127" t="n">
        <v>71.23361001</v>
      </c>
      <c r="D18" s="127" t="n">
        <v>57.6106373</v>
      </c>
      <c r="E18" s="127" t="n">
        <v>19.81354472</v>
      </c>
      <c r="F18" s="127" t="n">
        <v>110.07286059</v>
      </c>
      <c r="G18" s="127" t="n">
        <v>45.71996196</v>
      </c>
      <c r="H18" s="127" t="n">
        <v>44.53935391</v>
      </c>
      <c r="I18" s="127" t="n">
        <v>19.81354472</v>
      </c>
      <c r="J18" s="127" t="n">
        <v>38.58493144</v>
      </c>
      <c r="K18" s="127" t="n">
        <v>25.51364805</v>
      </c>
      <c r="L18" s="127" t="n">
        <v>13.07128339</v>
      </c>
      <c r="M18" s="127" t="n">
        <v>0</v>
      </c>
    </row>
    <row r="19" s="128" customFormat="true" ht="12.75" hidden="false" customHeight="false" outlineLevel="0" collapsed="false">
      <c r="A19" s="131" t="s">
        <v>42</v>
      </c>
      <c r="B19" s="127" t="n">
        <v>2482.23163983</v>
      </c>
      <c r="C19" s="127" t="n">
        <v>1281.79005402</v>
      </c>
      <c r="D19" s="127" t="n">
        <v>1195.83109692</v>
      </c>
      <c r="E19" s="127" t="n">
        <v>4.61048889</v>
      </c>
      <c r="F19" s="127" t="n">
        <v>2305.96951868</v>
      </c>
      <c r="G19" s="127" t="n">
        <v>1200.51046373</v>
      </c>
      <c r="H19" s="127" t="n">
        <v>1100.84856606</v>
      </c>
      <c r="I19" s="127" t="n">
        <v>4.61048889</v>
      </c>
      <c r="J19" s="127" t="n">
        <v>176.26212115</v>
      </c>
      <c r="K19" s="127" t="n">
        <v>81.27959029</v>
      </c>
      <c r="L19" s="127" t="n">
        <v>94.98253086</v>
      </c>
      <c r="M19" s="127" t="n">
        <v>0</v>
      </c>
    </row>
    <row r="20" s="128" customFormat="true" ht="12.75" hidden="false" customHeight="false" outlineLevel="0" collapsed="false">
      <c r="A20" s="131" t="s">
        <v>43</v>
      </c>
      <c r="B20" s="127" t="n">
        <v>492.85929687</v>
      </c>
      <c r="C20" s="127" t="n">
        <v>175.60975281</v>
      </c>
      <c r="D20" s="127" t="n">
        <v>316.79058382</v>
      </c>
      <c r="E20" s="127" t="n">
        <v>0.45896024</v>
      </c>
      <c r="F20" s="127" t="n">
        <v>487.38364543</v>
      </c>
      <c r="G20" s="127" t="n">
        <v>175.60975281</v>
      </c>
      <c r="H20" s="127" t="n">
        <v>311.31493238</v>
      </c>
      <c r="I20" s="127" t="n">
        <v>0.45896024</v>
      </c>
      <c r="J20" s="127" t="n">
        <v>5.47565144</v>
      </c>
      <c r="K20" s="127" t="n">
        <v>0</v>
      </c>
      <c r="L20" s="127" t="n">
        <v>5.47565144</v>
      </c>
      <c r="M20" s="127" t="n">
        <v>0</v>
      </c>
    </row>
    <row r="21" s="128" customFormat="true" ht="12.75" hidden="false" customHeight="false" outlineLevel="0" collapsed="false">
      <c r="A21" s="131" t="s">
        <v>44</v>
      </c>
      <c r="B21" s="127" t="n">
        <v>26793.07006419</v>
      </c>
      <c r="C21" s="127" t="n">
        <v>9713.01347747</v>
      </c>
      <c r="D21" s="127" t="n">
        <v>7055.93289337</v>
      </c>
      <c r="E21" s="127" t="n">
        <v>10024.12369335</v>
      </c>
      <c r="F21" s="127" t="n">
        <v>15800.4976886</v>
      </c>
      <c r="G21" s="127" t="n">
        <v>4328.97268182</v>
      </c>
      <c r="H21" s="127" t="n">
        <v>3101.09063859</v>
      </c>
      <c r="I21" s="127" t="n">
        <v>8370.43436819</v>
      </c>
      <c r="J21" s="127" t="n">
        <v>10992.57237559</v>
      </c>
      <c r="K21" s="127" t="n">
        <v>5384.04079565</v>
      </c>
      <c r="L21" s="127" t="n">
        <v>3954.84225478</v>
      </c>
      <c r="M21" s="127" t="n">
        <v>1653.68932516</v>
      </c>
    </row>
    <row r="22" s="128" customFormat="true" ht="12.75" hidden="false" customHeight="false" outlineLevel="0" collapsed="false">
      <c r="A22" s="131" t="s">
        <v>45</v>
      </c>
      <c r="B22" s="127" t="n">
        <v>1806.61142875</v>
      </c>
      <c r="C22" s="127" t="n">
        <v>635.42915983</v>
      </c>
      <c r="D22" s="127" t="n">
        <v>1166.45525035</v>
      </c>
      <c r="E22" s="127" t="n">
        <v>4.72701857</v>
      </c>
      <c r="F22" s="127" t="n">
        <v>1482.08666065</v>
      </c>
      <c r="G22" s="127" t="n">
        <v>635.42915983</v>
      </c>
      <c r="H22" s="127" t="n">
        <v>841.93048225</v>
      </c>
      <c r="I22" s="127" t="n">
        <v>4.72701857</v>
      </c>
      <c r="J22" s="127" t="n">
        <v>324.5247681</v>
      </c>
      <c r="K22" s="127" t="n">
        <v>0</v>
      </c>
      <c r="L22" s="127" t="n">
        <v>324.5247681</v>
      </c>
      <c r="M22" s="127" t="n">
        <v>0</v>
      </c>
    </row>
    <row r="23" s="128" customFormat="true" ht="12.75" hidden="false" customHeight="false" outlineLevel="0" collapsed="false">
      <c r="A23" s="131" t="s">
        <v>46</v>
      </c>
      <c r="B23" s="127" t="n">
        <v>243.74553884</v>
      </c>
      <c r="C23" s="127" t="n">
        <v>83.4127746</v>
      </c>
      <c r="D23" s="127" t="n">
        <v>158.59817985</v>
      </c>
      <c r="E23" s="127" t="n">
        <v>1.73458439</v>
      </c>
      <c r="F23" s="127" t="n">
        <v>243.74553884</v>
      </c>
      <c r="G23" s="127" t="n">
        <v>83.4127746</v>
      </c>
      <c r="H23" s="127" t="n">
        <v>158.59817985</v>
      </c>
      <c r="I23" s="127" t="n">
        <v>1.73458439</v>
      </c>
      <c r="J23" s="127" t="n">
        <v>0</v>
      </c>
      <c r="K23" s="127" t="n">
        <v>0</v>
      </c>
      <c r="L23" s="127" t="n">
        <v>0</v>
      </c>
      <c r="M23" s="127" t="n">
        <v>0</v>
      </c>
    </row>
    <row r="24" s="128" customFormat="true" ht="12.75" hidden="false" customHeight="false" outlineLevel="0" collapsed="false">
      <c r="A24" s="131" t="s">
        <v>47</v>
      </c>
      <c r="B24" s="127" t="n">
        <v>2487.82135031</v>
      </c>
      <c r="C24" s="127" t="n">
        <v>851.78457799</v>
      </c>
      <c r="D24" s="127" t="n">
        <v>1445.36292559</v>
      </c>
      <c r="E24" s="127" t="n">
        <v>190.67384673</v>
      </c>
      <c r="F24" s="127" t="n">
        <v>1547.14797297</v>
      </c>
      <c r="G24" s="127" t="n">
        <v>389.86484852</v>
      </c>
      <c r="H24" s="127" t="n">
        <v>1002.40400177</v>
      </c>
      <c r="I24" s="127" t="n">
        <v>154.87912268</v>
      </c>
      <c r="J24" s="127" t="n">
        <v>940.67337734</v>
      </c>
      <c r="K24" s="127" t="n">
        <v>461.91972947</v>
      </c>
      <c r="L24" s="127" t="n">
        <v>442.95892382</v>
      </c>
      <c r="M24" s="127" t="n">
        <v>35.79472405</v>
      </c>
    </row>
    <row r="25" s="128" customFormat="true" ht="12.75" hidden="false" customHeight="false" outlineLevel="0" collapsed="false">
      <c r="A25" s="131" t="s">
        <v>48</v>
      </c>
      <c r="B25" s="127" t="n">
        <v>1647.9746327</v>
      </c>
      <c r="C25" s="127" t="n">
        <v>819.55690987</v>
      </c>
      <c r="D25" s="127" t="n">
        <v>825.02489848</v>
      </c>
      <c r="E25" s="127" t="n">
        <v>3.39282435</v>
      </c>
      <c r="F25" s="127" t="n">
        <v>1145.74100325</v>
      </c>
      <c r="G25" s="127" t="n">
        <v>393.77565485</v>
      </c>
      <c r="H25" s="127" t="n">
        <v>748.57252405</v>
      </c>
      <c r="I25" s="127" t="n">
        <v>3.39282435</v>
      </c>
      <c r="J25" s="127" t="n">
        <v>502.23362945</v>
      </c>
      <c r="K25" s="127" t="n">
        <v>425.78125502</v>
      </c>
      <c r="L25" s="127" t="n">
        <v>76.45237443</v>
      </c>
      <c r="M25" s="127" t="n">
        <v>0</v>
      </c>
    </row>
    <row r="26" s="128" customFormat="true" ht="12.75" hidden="false" customHeight="false" outlineLevel="0" collapsed="false">
      <c r="A26" s="131" t="s">
        <v>49</v>
      </c>
      <c r="B26" s="127" t="n">
        <v>3780.39313111</v>
      </c>
      <c r="C26" s="127" t="n">
        <v>1415.26328348</v>
      </c>
      <c r="D26" s="127" t="n">
        <v>2264.37973689</v>
      </c>
      <c r="E26" s="127" t="n">
        <v>100.75011074</v>
      </c>
      <c r="F26" s="127" t="n">
        <v>3295.64061158</v>
      </c>
      <c r="G26" s="127" t="n">
        <v>1267.80929588</v>
      </c>
      <c r="H26" s="127" t="n">
        <v>1933.57113694</v>
      </c>
      <c r="I26" s="127" t="n">
        <v>94.26017876</v>
      </c>
      <c r="J26" s="127" t="n">
        <v>484.75251953</v>
      </c>
      <c r="K26" s="127" t="n">
        <v>147.4539876</v>
      </c>
      <c r="L26" s="127" t="n">
        <v>330.80859995</v>
      </c>
      <c r="M26" s="127" t="n">
        <v>6.48993198</v>
      </c>
    </row>
    <row r="27" s="128" customFormat="true" ht="12.75" hidden="false" customHeight="false" outlineLevel="0" collapsed="false">
      <c r="A27" s="131" t="s">
        <v>50</v>
      </c>
      <c r="B27" s="127" t="n">
        <v>2122.96975592</v>
      </c>
      <c r="C27" s="127" t="n">
        <v>1155.69788904</v>
      </c>
      <c r="D27" s="127" t="n">
        <v>916.15760423</v>
      </c>
      <c r="E27" s="127" t="n">
        <v>51.11426265</v>
      </c>
      <c r="F27" s="127" t="n">
        <v>1736.97777878</v>
      </c>
      <c r="G27" s="127" t="n">
        <v>989.61167813</v>
      </c>
      <c r="H27" s="127" t="n">
        <v>696.251838</v>
      </c>
      <c r="I27" s="127" t="n">
        <v>51.11426265</v>
      </c>
      <c r="J27" s="127" t="n">
        <v>385.99197714</v>
      </c>
      <c r="K27" s="127" t="n">
        <v>166.08621091</v>
      </c>
      <c r="L27" s="127" t="n">
        <v>219.90576623</v>
      </c>
      <c r="M27" s="127" t="n">
        <v>0</v>
      </c>
    </row>
    <row r="28" s="128" customFormat="true" ht="12.75" hidden="false" customHeight="false" outlineLevel="0" collapsed="false">
      <c r="A28" s="131" t="s">
        <v>51</v>
      </c>
      <c r="B28" s="127" t="n">
        <v>723.4250885</v>
      </c>
      <c r="C28" s="127" t="n">
        <v>166.67615885</v>
      </c>
      <c r="D28" s="127" t="n">
        <v>556.74681464</v>
      </c>
      <c r="E28" s="127" t="n">
        <v>0.00211501</v>
      </c>
      <c r="F28" s="127" t="n">
        <v>556.56424163</v>
      </c>
      <c r="G28" s="127" t="n">
        <v>147.6422631</v>
      </c>
      <c r="H28" s="127" t="n">
        <v>408.91986352</v>
      </c>
      <c r="I28" s="127" t="n">
        <v>0.00211501</v>
      </c>
      <c r="J28" s="127" t="n">
        <v>166.86084687</v>
      </c>
      <c r="K28" s="127" t="n">
        <v>19.03389575</v>
      </c>
      <c r="L28" s="127" t="n">
        <v>147.82695112</v>
      </c>
      <c r="M28" s="127" t="n">
        <v>0</v>
      </c>
    </row>
    <row r="29" s="128" customFormat="true" ht="12.75" hidden="false" customHeight="false" outlineLevel="0" collapsed="false">
      <c r="A29" s="131" t="s">
        <v>52</v>
      </c>
      <c r="B29" s="127" t="n">
        <v>1530.84059025</v>
      </c>
      <c r="C29" s="127" t="n">
        <v>386.35136279</v>
      </c>
      <c r="D29" s="127" t="n">
        <v>1140.17205001</v>
      </c>
      <c r="E29" s="127" t="n">
        <v>4.31717745</v>
      </c>
      <c r="F29" s="127" t="n">
        <v>1446.77644578</v>
      </c>
      <c r="G29" s="127" t="n">
        <v>366.59119675</v>
      </c>
      <c r="H29" s="127" t="n">
        <v>1075.86807158</v>
      </c>
      <c r="I29" s="127" t="n">
        <v>4.31717745</v>
      </c>
      <c r="J29" s="127" t="n">
        <v>84.06414447</v>
      </c>
      <c r="K29" s="127" t="n">
        <v>19.76016604</v>
      </c>
      <c r="L29" s="127" t="n">
        <v>64.30397843</v>
      </c>
      <c r="M29" s="127" t="n">
        <v>0</v>
      </c>
    </row>
    <row r="30" s="128" customFormat="true" ht="12.75" hidden="false" customHeight="false" outlineLevel="0" collapsed="false">
      <c r="A30" s="131" t="s">
        <v>53</v>
      </c>
      <c r="B30" s="127" t="n">
        <v>1605.84978671</v>
      </c>
      <c r="C30" s="127" t="n">
        <v>891.46399801</v>
      </c>
      <c r="D30" s="127" t="n">
        <v>703.57515759</v>
      </c>
      <c r="E30" s="127" t="n">
        <v>10.81063111</v>
      </c>
      <c r="F30" s="127" t="n">
        <v>1584.3200023</v>
      </c>
      <c r="G30" s="127" t="n">
        <v>891.46399801</v>
      </c>
      <c r="H30" s="127" t="n">
        <v>682.04537318</v>
      </c>
      <c r="I30" s="127" t="n">
        <v>10.81063111</v>
      </c>
      <c r="J30" s="127" t="n">
        <v>21.52978441</v>
      </c>
      <c r="K30" s="127" t="n">
        <v>0</v>
      </c>
      <c r="L30" s="127" t="n">
        <v>21.52978441</v>
      </c>
      <c r="M30" s="127" t="n">
        <v>0</v>
      </c>
    </row>
    <row r="31" s="128" customFormat="true" ht="12.75" hidden="false" customHeight="false" outlineLevel="0" collapsed="false">
      <c r="A31" s="131" t="s">
        <v>54</v>
      </c>
      <c r="B31" s="127" t="n">
        <v>5627.07031777</v>
      </c>
      <c r="C31" s="127" t="n">
        <v>2112.30628119</v>
      </c>
      <c r="D31" s="127" t="n">
        <v>3167.29819012</v>
      </c>
      <c r="E31" s="127" t="n">
        <v>347.46584646</v>
      </c>
      <c r="F31" s="127" t="n">
        <v>4800.43262286</v>
      </c>
      <c r="G31" s="127" t="n">
        <v>1852.38456395</v>
      </c>
      <c r="H31" s="127" t="n">
        <v>2751.00164714</v>
      </c>
      <c r="I31" s="127" t="n">
        <v>197.04641177</v>
      </c>
      <c r="J31" s="127" t="n">
        <v>826.63769491</v>
      </c>
      <c r="K31" s="127" t="n">
        <v>259.92171724</v>
      </c>
      <c r="L31" s="127" t="n">
        <v>416.29654298</v>
      </c>
      <c r="M31" s="127" t="n">
        <v>150.41943469</v>
      </c>
    </row>
    <row r="32" s="128" customFormat="true" ht="12.75" hidden="false" customHeight="false" outlineLevel="0" collapsed="false">
      <c r="A32" s="131" t="s">
        <v>55</v>
      </c>
      <c r="B32" s="127" t="n">
        <v>1163.22650842</v>
      </c>
      <c r="C32" s="127" t="n">
        <v>452.70603674</v>
      </c>
      <c r="D32" s="127" t="n">
        <v>702.76788683</v>
      </c>
      <c r="E32" s="127" t="n">
        <v>7.75258485</v>
      </c>
      <c r="F32" s="127" t="n">
        <v>1103.85368558</v>
      </c>
      <c r="G32" s="127" t="n">
        <v>408.66877842</v>
      </c>
      <c r="H32" s="127" t="n">
        <v>687.43232231</v>
      </c>
      <c r="I32" s="127" t="n">
        <v>7.75258485</v>
      </c>
      <c r="J32" s="127" t="n">
        <v>59.37282284</v>
      </c>
      <c r="K32" s="127" t="n">
        <v>44.03725832</v>
      </c>
      <c r="L32" s="127" t="n">
        <v>15.33556452</v>
      </c>
      <c r="M32" s="127" t="n">
        <v>0</v>
      </c>
    </row>
    <row r="33" s="128" customFormat="true" ht="12.75" hidden="false" customHeight="false" outlineLevel="0" collapsed="false">
      <c r="A33" s="131" t="s">
        <v>56</v>
      </c>
      <c r="B33" s="127" t="n">
        <v>1637.57055784</v>
      </c>
      <c r="C33" s="127" t="n">
        <v>1236.33593501</v>
      </c>
      <c r="D33" s="127" t="n">
        <v>393.04656354</v>
      </c>
      <c r="E33" s="127" t="n">
        <v>8.18805929</v>
      </c>
      <c r="F33" s="127" t="n">
        <v>1080.46545412</v>
      </c>
      <c r="G33" s="127" t="n">
        <v>679.23083129</v>
      </c>
      <c r="H33" s="127" t="n">
        <v>393.04656354</v>
      </c>
      <c r="I33" s="127" t="n">
        <v>8.18805929</v>
      </c>
      <c r="J33" s="127" t="n">
        <v>557.10510372</v>
      </c>
      <c r="K33" s="127" t="n">
        <v>557.10510372</v>
      </c>
      <c r="L33" s="127" t="n">
        <v>0</v>
      </c>
      <c r="M33" s="127" t="n">
        <v>0</v>
      </c>
    </row>
    <row r="34" s="128" customFormat="true" ht="12.75" hidden="false" customHeight="false" outlineLevel="0" collapsed="false">
      <c r="A34" s="131" t="s">
        <v>57</v>
      </c>
      <c r="B34" s="127" t="n">
        <v>1811.00293037</v>
      </c>
      <c r="C34" s="127" t="n">
        <v>720.48312656</v>
      </c>
      <c r="D34" s="127" t="n">
        <v>1087.77129783</v>
      </c>
      <c r="E34" s="127" t="n">
        <v>2.74850598</v>
      </c>
      <c r="F34" s="127" t="n">
        <v>1196.31878563</v>
      </c>
      <c r="G34" s="127" t="n">
        <v>479.81816635</v>
      </c>
      <c r="H34" s="127" t="n">
        <v>713.7521133</v>
      </c>
      <c r="I34" s="127" t="n">
        <v>2.74850598</v>
      </c>
      <c r="J34" s="127" t="n">
        <v>614.68414474</v>
      </c>
      <c r="K34" s="127" t="n">
        <v>240.66496021</v>
      </c>
      <c r="L34" s="127" t="n">
        <v>374.01918453</v>
      </c>
      <c r="M34" s="127" t="n">
        <v>0</v>
      </c>
    </row>
    <row r="35" s="128" customFormat="true" ht="12.75" hidden="false" customHeight="false" outlineLevel="0" collapsed="false">
      <c r="A35" s="131" t="s">
        <v>58</v>
      </c>
      <c r="B35" s="127" t="n">
        <v>242.093789</v>
      </c>
      <c r="C35" s="127" t="n">
        <v>119.31570581</v>
      </c>
      <c r="D35" s="127" t="n">
        <v>120.82266024</v>
      </c>
      <c r="E35" s="127" t="n">
        <v>1.95542295</v>
      </c>
      <c r="F35" s="127" t="n">
        <v>242.093789</v>
      </c>
      <c r="G35" s="127" t="n">
        <v>119.31570581</v>
      </c>
      <c r="H35" s="127" t="n">
        <v>120.82266024</v>
      </c>
      <c r="I35" s="127" t="n">
        <v>1.95542295</v>
      </c>
      <c r="J35" s="127" t="n">
        <v>0</v>
      </c>
      <c r="K35" s="127" t="n">
        <v>0</v>
      </c>
      <c r="L35" s="127" t="n">
        <v>0</v>
      </c>
      <c r="M35" s="127" t="n">
        <v>0</v>
      </c>
    </row>
    <row r="36" s="128" customFormat="true" ht="12.75" hidden="false" customHeight="false" outlineLevel="0" collapsed="false">
      <c r="A36" s="132" t="s">
        <v>59</v>
      </c>
      <c r="B36" s="133" t="n">
        <v>1335.99857031</v>
      </c>
      <c r="C36" s="133" t="n">
        <v>300.12974777</v>
      </c>
      <c r="D36" s="133" t="n">
        <v>1032.94654128</v>
      </c>
      <c r="E36" s="133" t="n">
        <v>2.92228126</v>
      </c>
      <c r="F36" s="133" t="n">
        <v>1095.10230451</v>
      </c>
      <c r="G36" s="133" t="n">
        <v>200.28240211</v>
      </c>
      <c r="H36" s="133" t="n">
        <v>891.89762114</v>
      </c>
      <c r="I36" s="133" t="n">
        <v>2.92228126</v>
      </c>
      <c r="J36" s="133" t="n">
        <v>240.8962658</v>
      </c>
      <c r="K36" s="133" t="n">
        <v>99.84734566</v>
      </c>
      <c r="L36" s="133" t="n">
        <v>141.04892014</v>
      </c>
      <c r="M36" s="133" t="n">
        <v>0</v>
      </c>
    </row>
    <row r="37" s="128" customFormat="true" ht="29.25" hidden="false" customHeight="true" outlineLevel="0" collapsed="false">
      <c r="A37" s="134" t="s">
        <v>255</v>
      </c>
      <c r="B37" s="134"/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M37" s="134"/>
    </row>
    <row r="38" s="128" customFormat="true" ht="12.75" hidden="false" customHeight="false" outlineLevel="0" collapsed="false">
      <c r="A38" s="108"/>
    </row>
    <row r="39" s="128" customFormat="true" ht="12.75" hidden="false" customHeight="false" outlineLevel="0" collapsed="false">
      <c r="A39" s="108"/>
    </row>
    <row r="40" s="128" customFormat="true" ht="12.75" hidden="false" customHeight="false" outlineLevel="0" collapsed="false">
      <c r="A40" s="108"/>
    </row>
  </sheetData>
  <mergeCells count="12">
    <mergeCell ref="A2:B2"/>
    <mergeCell ref="A4:A7"/>
    <mergeCell ref="B4:B7"/>
    <mergeCell ref="C4:E6"/>
    <mergeCell ref="F4:M4"/>
    <mergeCell ref="F5:I5"/>
    <mergeCell ref="J5:M5"/>
    <mergeCell ref="F6:F7"/>
    <mergeCell ref="G6:I6"/>
    <mergeCell ref="J6:J7"/>
    <mergeCell ref="K6:M6"/>
    <mergeCell ref="A37:M37"/>
  </mergeCells>
  <hyperlinks>
    <hyperlink ref="A1" location="зміст!A1" display="4. Кредити, надані депозитними корпораціями (крім Національного банку України) сільськогосподарським корпораціям1, у розрізі регіонів, видів валют і строків погашення  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38.7"/>
    <col collapsed="false" customWidth="true" hidden="false" outlineLevel="0" max="5" min="2" style="109" width="9.99"/>
    <col collapsed="false" customWidth="true" hidden="false" outlineLevel="0" max="6" min="6" style="109" width="8.41"/>
    <col collapsed="false" customWidth="true" hidden="false" outlineLevel="0" max="9" min="7" style="109" width="9.99"/>
    <col collapsed="false" customWidth="true" hidden="false" outlineLevel="0" max="10" min="10" style="109" width="8.7"/>
    <col collapsed="false" customWidth="true" hidden="false" outlineLevel="0" max="13" min="11" style="109" width="9.99"/>
    <col collapsed="false" customWidth="false" hidden="false" outlineLevel="0" max="257" min="14" style="109" width="9.14"/>
  </cols>
  <sheetData>
    <row r="1" customFormat="false" ht="15.75" hidden="false" customHeight="false" outlineLevel="0" collapsed="false">
      <c r="A1" s="9" t="s">
        <v>256</v>
      </c>
    </row>
    <row r="2" s="111" customFormat="true" ht="12.75" hidden="false" customHeight="false" outlineLevel="0" collapsed="false">
      <c r="A2" s="110" t="n">
        <v>43583</v>
      </c>
      <c r="B2" s="110"/>
    </row>
    <row r="3" s="113" customFormat="true" ht="12" hidden="false" customHeight="false" outlineLevel="0" collapsed="false">
      <c r="A3" s="112" t="s">
        <v>8</v>
      </c>
    </row>
    <row r="4" s="117" customFormat="true" ht="12.75" hidden="false" customHeight="true" outlineLevel="0" collapsed="false">
      <c r="A4" s="114" t="s">
        <v>9</v>
      </c>
      <c r="B4" s="115" t="s">
        <v>13</v>
      </c>
      <c r="C4" s="115" t="s">
        <v>252</v>
      </c>
      <c r="D4" s="115"/>
      <c r="E4" s="115"/>
      <c r="F4" s="116" t="s">
        <v>253</v>
      </c>
      <c r="G4" s="116"/>
      <c r="H4" s="116"/>
      <c r="I4" s="116"/>
      <c r="J4" s="116"/>
      <c r="K4" s="116"/>
      <c r="L4" s="116"/>
      <c r="M4" s="116"/>
    </row>
    <row r="5" s="118" customFormat="true" ht="12.75" hidden="false" customHeight="true" outlineLevel="0" collapsed="false">
      <c r="A5" s="114"/>
      <c r="B5" s="115"/>
      <c r="C5" s="115"/>
      <c r="D5" s="115"/>
      <c r="E5" s="115"/>
      <c r="F5" s="115" t="s">
        <v>254</v>
      </c>
      <c r="G5" s="115"/>
      <c r="H5" s="115"/>
      <c r="I5" s="115"/>
      <c r="J5" s="116" t="s">
        <v>33</v>
      </c>
      <c r="K5" s="116"/>
      <c r="L5" s="116"/>
      <c r="M5" s="116"/>
    </row>
    <row r="6" s="118" customFormat="true" ht="12.75" hidden="false" customHeight="true" outlineLevel="0" collapsed="false">
      <c r="A6" s="114"/>
      <c r="B6" s="115"/>
      <c r="C6" s="115"/>
      <c r="D6" s="115"/>
      <c r="E6" s="115"/>
      <c r="F6" s="115" t="s">
        <v>19</v>
      </c>
      <c r="G6" s="115" t="s">
        <v>252</v>
      </c>
      <c r="H6" s="115"/>
      <c r="I6" s="115"/>
      <c r="J6" s="115" t="s">
        <v>19</v>
      </c>
      <c r="K6" s="116" t="s">
        <v>252</v>
      </c>
      <c r="L6" s="116"/>
      <c r="M6" s="116"/>
    </row>
    <row r="7" s="118" customFormat="true" ht="25.5" hidden="false" customHeight="false" outlineLevel="0" collapsed="false">
      <c r="A7" s="114"/>
      <c r="B7" s="115"/>
      <c r="C7" s="115" t="s">
        <v>30</v>
      </c>
      <c r="D7" s="115" t="s">
        <v>31</v>
      </c>
      <c r="E7" s="115" t="s">
        <v>32</v>
      </c>
      <c r="F7" s="115"/>
      <c r="G7" s="115" t="s">
        <v>30</v>
      </c>
      <c r="H7" s="115" t="s">
        <v>31</v>
      </c>
      <c r="I7" s="115" t="s">
        <v>32</v>
      </c>
      <c r="J7" s="115"/>
      <c r="K7" s="115" t="s">
        <v>30</v>
      </c>
      <c r="L7" s="115" t="s">
        <v>31</v>
      </c>
      <c r="M7" s="116" t="s">
        <v>32</v>
      </c>
    </row>
    <row r="8" s="122" customFormat="true" ht="12" hidden="false" customHeight="false" outlineLevel="0" collapsed="false">
      <c r="A8" s="119" t="n">
        <v>1</v>
      </c>
      <c r="B8" s="120" t="n">
        <v>2</v>
      </c>
      <c r="C8" s="120" t="n">
        <v>3</v>
      </c>
      <c r="D8" s="120" t="n">
        <v>4</v>
      </c>
      <c r="E8" s="120" t="n">
        <v>5</v>
      </c>
      <c r="F8" s="120" t="n">
        <v>6</v>
      </c>
      <c r="G8" s="120" t="n">
        <v>7</v>
      </c>
      <c r="H8" s="120" t="n">
        <v>8</v>
      </c>
      <c r="I8" s="120" t="n">
        <v>9</v>
      </c>
      <c r="J8" s="120" t="n">
        <v>10</v>
      </c>
      <c r="K8" s="120" t="n">
        <v>11</v>
      </c>
      <c r="L8" s="120" t="n">
        <v>12</v>
      </c>
      <c r="M8" s="121" t="n">
        <v>13</v>
      </c>
    </row>
    <row r="9" s="125" customFormat="true" ht="7.5" hidden="false" customHeight="true" outlineLevel="0" collapsed="false">
      <c r="A9" s="123"/>
      <c r="B9" s="124"/>
      <c r="C9" s="124"/>
      <c r="D9" s="124"/>
      <c r="E9" s="124"/>
    </row>
    <row r="10" s="128" customFormat="true" ht="12.75" hidden="false" customHeight="false" outlineLevel="0" collapsed="false">
      <c r="A10" s="126" t="s">
        <v>13</v>
      </c>
      <c r="B10" s="127" t="n">
        <v>39456.45855105</v>
      </c>
      <c r="C10" s="127" t="n">
        <v>13830.6605223</v>
      </c>
      <c r="D10" s="127" t="n">
        <v>7398.48258991</v>
      </c>
      <c r="E10" s="127" t="n">
        <v>18227.31543884</v>
      </c>
      <c r="F10" s="127" t="n">
        <v>27500.71087835</v>
      </c>
      <c r="G10" s="127" t="n">
        <v>9939.00588799</v>
      </c>
      <c r="H10" s="127" t="n">
        <v>4841.33985782</v>
      </c>
      <c r="I10" s="127" t="n">
        <v>12720.36513254</v>
      </c>
      <c r="J10" s="127" t="n">
        <v>11955.7476727</v>
      </c>
      <c r="K10" s="127" t="n">
        <v>3891.65463431</v>
      </c>
      <c r="L10" s="127" t="n">
        <v>2557.14273209</v>
      </c>
      <c r="M10" s="127" t="n">
        <v>5506.9503063</v>
      </c>
    </row>
    <row r="11" s="128" customFormat="true" ht="25.5" hidden="false" customHeight="false" outlineLevel="0" collapsed="false">
      <c r="A11" s="129" t="s">
        <v>34</v>
      </c>
      <c r="B11" s="127" t="n">
        <v>0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  <c r="L11" s="127" t="n">
        <v>0</v>
      </c>
      <c r="M11" s="127" t="n">
        <v>0</v>
      </c>
    </row>
    <row r="12" s="128" customFormat="true" ht="12.75" hidden="false" customHeight="false" outlineLevel="0" collapsed="false">
      <c r="A12" s="130" t="s">
        <v>35</v>
      </c>
      <c r="B12" s="127"/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7"/>
    </row>
    <row r="13" s="128" customFormat="true" ht="12.75" hidden="false" customHeight="false" outlineLevel="0" collapsed="false">
      <c r="A13" s="131" t="s">
        <v>36</v>
      </c>
      <c r="B13" s="127" t="n">
        <v>96.34663386</v>
      </c>
      <c r="C13" s="127" t="n">
        <v>12.86803299</v>
      </c>
      <c r="D13" s="127" t="n">
        <v>37.40529754</v>
      </c>
      <c r="E13" s="127" t="n">
        <v>46.07330333</v>
      </c>
      <c r="F13" s="127" t="n">
        <v>46.88213762</v>
      </c>
      <c r="G13" s="127" t="n">
        <v>12.86803299</v>
      </c>
      <c r="H13" s="127" t="n">
        <v>33.64518658</v>
      </c>
      <c r="I13" s="127" t="n">
        <v>0.36891805</v>
      </c>
      <c r="J13" s="127" t="n">
        <v>49.46449624</v>
      </c>
      <c r="K13" s="127" t="n">
        <v>0</v>
      </c>
      <c r="L13" s="127" t="n">
        <v>3.76011096</v>
      </c>
      <c r="M13" s="127" t="n">
        <v>45.70438528</v>
      </c>
    </row>
    <row r="14" s="128" customFormat="true" ht="12.75" hidden="false" customHeight="false" outlineLevel="0" collapsed="false">
      <c r="A14" s="131" t="s">
        <v>37</v>
      </c>
      <c r="B14" s="127" t="n">
        <v>294.58657583</v>
      </c>
      <c r="C14" s="127" t="n">
        <v>28.3140866</v>
      </c>
      <c r="D14" s="127" t="n">
        <v>13.60759779</v>
      </c>
      <c r="E14" s="127" t="n">
        <v>252.66489144</v>
      </c>
      <c r="F14" s="127" t="n">
        <v>42.94281081</v>
      </c>
      <c r="G14" s="127" t="n">
        <v>28.12950141</v>
      </c>
      <c r="H14" s="127" t="n">
        <v>13.60759779</v>
      </c>
      <c r="I14" s="127" t="n">
        <v>1.20571161</v>
      </c>
      <c r="J14" s="127" t="n">
        <v>251.64376502</v>
      </c>
      <c r="K14" s="127" t="n">
        <v>0.18458519</v>
      </c>
      <c r="L14" s="127" t="n">
        <v>0</v>
      </c>
      <c r="M14" s="127" t="n">
        <v>251.45917983</v>
      </c>
    </row>
    <row r="15" s="128" customFormat="true" ht="12.75" hidden="false" customHeight="false" outlineLevel="0" collapsed="false">
      <c r="A15" s="131" t="s">
        <v>38</v>
      </c>
      <c r="B15" s="127" t="n">
        <v>12485.01885501</v>
      </c>
      <c r="C15" s="127" t="n">
        <v>7589.97553385</v>
      </c>
      <c r="D15" s="127" t="n">
        <v>417.82202902</v>
      </c>
      <c r="E15" s="127" t="n">
        <v>4477.22129214</v>
      </c>
      <c r="F15" s="127" t="n">
        <v>11328.94661077</v>
      </c>
      <c r="G15" s="127" t="n">
        <v>7589.97553385</v>
      </c>
      <c r="H15" s="127" t="n">
        <v>309.00554357</v>
      </c>
      <c r="I15" s="127" t="n">
        <v>3429.96553335</v>
      </c>
      <c r="J15" s="127" t="n">
        <v>1156.07224424</v>
      </c>
      <c r="K15" s="127" t="n">
        <v>0</v>
      </c>
      <c r="L15" s="127" t="n">
        <v>108.81648545</v>
      </c>
      <c r="M15" s="127" t="n">
        <v>1047.25575879</v>
      </c>
    </row>
    <row r="16" s="128" customFormat="true" ht="12.75" hidden="false" customHeight="false" outlineLevel="0" collapsed="false">
      <c r="A16" s="131" t="s">
        <v>39</v>
      </c>
      <c r="B16" s="127" t="n">
        <v>466.85452301</v>
      </c>
      <c r="C16" s="127" t="n">
        <v>15.25552923</v>
      </c>
      <c r="D16" s="127" t="n">
        <v>449.77213781</v>
      </c>
      <c r="E16" s="127" t="n">
        <v>1.82685597</v>
      </c>
      <c r="F16" s="127" t="n">
        <v>466.85452301</v>
      </c>
      <c r="G16" s="127" t="n">
        <v>15.25552923</v>
      </c>
      <c r="H16" s="127" t="n">
        <v>449.77213781</v>
      </c>
      <c r="I16" s="127" t="n">
        <v>1.82685597</v>
      </c>
      <c r="J16" s="127" t="n">
        <v>0</v>
      </c>
      <c r="K16" s="127" t="n">
        <v>0</v>
      </c>
      <c r="L16" s="127" t="n">
        <v>0</v>
      </c>
      <c r="M16" s="127" t="n">
        <v>0</v>
      </c>
    </row>
    <row r="17" s="128" customFormat="true" ht="12.75" hidden="false" customHeight="false" outlineLevel="0" collapsed="false">
      <c r="A17" s="131" t="s">
        <v>40</v>
      </c>
      <c r="B17" s="127" t="n">
        <v>45.23084535</v>
      </c>
      <c r="C17" s="127" t="n">
        <v>4.33548736</v>
      </c>
      <c r="D17" s="127" t="n">
        <v>39.98236025</v>
      </c>
      <c r="E17" s="127" t="n">
        <v>0.91299774</v>
      </c>
      <c r="F17" s="127" t="n">
        <v>45.23084535</v>
      </c>
      <c r="G17" s="127" t="n">
        <v>4.33548736</v>
      </c>
      <c r="H17" s="127" t="n">
        <v>39.98236025</v>
      </c>
      <c r="I17" s="127" t="n">
        <v>0.91299774</v>
      </c>
      <c r="J17" s="127" t="n">
        <v>0</v>
      </c>
      <c r="K17" s="127" t="n">
        <v>0</v>
      </c>
      <c r="L17" s="127" t="n">
        <v>0</v>
      </c>
      <c r="M17" s="127" t="n">
        <v>0</v>
      </c>
    </row>
    <row r="18" s="128" customFormat="true" ht="12.75" hidden="false" customHeight="false" outlineLevel="0" collapsed="false">
      <c r="A18" s="131" t="s">
        <v>41</v>
      </c>
      <c r="B18" s="127" t="n">
        <v>13.11797926</v>
      </c>
      <c r="C18" s="127" t="n">
        <v>9.80072598</v>
      </c>
      <c r="D18" s="127" t="n">
        <v>3.3169449</v>
      </c>
      <c r="E18" s="127" t="n">
        <v>0.00030838</v>
      </c>
      <c r="F18" s="127" t="n">
        <v>13.11797926</v>
      </c>
      <c r="G18" s="127" t="n">
        <v>9.80072598</v>
      </c>
      <c r="H18" s="127" t="n">
        <v>3.3169449</v>
      </c>
      <c r="I18" s="127" t="n">
        <v>0.00030838</v>
      </c>
      <c r="J18" s="127" t="n">
        <v>0</v>
      </c>
      <c r="K18" s="127" t="n">
        <v>0</v>
      </c>
      <c r="L18" s="127" t="n">
        <v>0</v>
      </c>
      <c r="M18" s="127" t="n">
        <v>0</v>
      </c>
    </row>
    <row r="19" s="128" customFormat="true" ht="12.75" hidden="false" customHeight="false" outlineLevel="0" collapsed="false">
      <c r="A19" s="131" t="s">
        <v>42</v>
      </c>
      <c r="B19" s="127" t="n">
        <v>138.03196267</v>
      </c>
      <c r="C19" s="127" t="n">
        <v>29.20562306</v>
      </c>
      <c r="D19" s="127" t="n">
        <v>103.79020602</v>
      </c>
      <c r="E19" s="127" t="n">
        <v>5.03613359</v>
      </c>
      <c r="F19" s="127" t="n">
        <v>131.96605269</v>
      </c>
      <c r="G19" s="127" t="n">
        <v>29.20562306</v>
      </c>
      <c r="H19" s="127" t="n">
        <v>99.38317263</v>
      </c>
      <c r="I19" s="127" t="n">
        <v>3.377257</v>
      </c>
      <c r="J19" s="127" t="n">
        <v>6.06590998</v>
      </c>
      <c r="K19" s="127" t="n">
        <v>0</v>
      </c>
      <c r="L19" s="127" t="n">
        <v>4.40703339</v>
      </c>
      <c r="M19" s="127" t="n">
        <v>1.65887659</v>
      </c>
    </row>
    <row r="20" s="128" customFormat="true" ht="12.75" hidden="false" customHeight="false" outlineLevel="0" collapsed="false">
      <c r="A20" s="131" t="s">
        <v>43</v>
      </c>
      <c r="B20" s="127" t="n">
        <v>125.15522819</v>
      </c>
      <c r="C20" s="127" t="n">
        <v>13.25761582</v>
      </c>
      <c r="D20" s="127" t="n">
        <v>111.20894181</v>
      </c>
      <c r="E20" s="127" t="n">
        <v>0.68867056</v>
      </c>
      <c r="F20" s="127" t="n">
        <v>91.60242727</v>
      </c>
      <c r="G20" s="127" t="n">
        <v>13.25735958</v>
      </c>
      <c r="H20" s="127" t="n">
        <v>77.65639713</v>
      </c>
      <c r="I20" s="127" t="n">
        <v>0.68867056</v>
      </c>
      <c r="J20" s="127" t="n">
        <v>33.55280092</v>
      </c>
      <c r="K20" s="127" t="n">
        <v>0.00025624</v>
      </c>
      <c r="L20" s="127" t="n">
        <v>33.55254468</v>
      </c>
      <c r="M20" s="127" t="n">
        <v>0</v>
      </c>
    </row>
    <row r="21" s="128" customFormat="true" ht="12.75" hidden="false" customHeight="false" outlineLevel="0" collapsed="false">
      <c r="A21" s="131" t="s">
        <v>44</v>
      </c>
      <c r="B21" s="127" t="n">
        <v>23088.65592974</v>
      </c>
      <c r="C21" s="127" t="n">
        <v>5127.64100191</v>
      </c>
      <c r="D21" s="127" t="n">
        <v>4947.33684024</v>
      </c>
      <c r="E21" s="127" t="n">
        <v>13013.67808759</v>
      </c>
      <c r="F21" s="127" t="n">
        <v>13483.51833667</v>
      </c>
      <c r="G21" s="127" t="n">
        <v>1319.95605374</v>
      </c>
      <c r="H21" s="127" t="n">
        <v>3077.84368288</v>
      </c>
      <c r="I21" s="127" t="n">
        <v>9085.71860005</v>
      </c>
      <c r="J21" s="127" t="n">
        <v>9605.13759307</v>
      </c>
      <c r="K21" s="127" t="n">
        <v>3807.68494817</v>
      </c>
      <c r="L21" s="127" t="n">
        <v>1869.49315736</v>
      </c>
      <c r="M21" s="127" t="n">
        <v>3927.95948754</v>
      </c>
    </row>
    <row r="22" s="128" customFormat="true" ht="12.75" hidden="false" customHeight="false" outlineLevel="0" collapsed="false">
      <c r="A22" s="131" t="s">
        <v>45</v>
      </c>
      <c r="B22" s="127" t="n">
        <v>21.3586025</v>
      </c>
      <c r="C22" s="127" t="n">
        <v>12.73159905</v>
      </c>
      <c r="D22" s="127" t="n">
        <v>5.40791202</v>
      </c>
      <c r="E22" s="127" t="n">
        <v>3.21909143</v>
      </c>
      <c r="F22" s="127" t="n">
        <v>20.38373483</v>
      </c>
      <c r="G22" s="127" t="n">
        <v>11.75673138</v>
      </c>
      <c r="H22" s="127" t="n">
        <v>5.40791202</v>
      </c>
      <c r="I22" s="127" t="n">
        <v>3.21909143</v>
      </c>
      <c r="J22" s="127" t="n">
        <v>0.97486767</v>
      </c>
      <c r="K22" s="127" t="n">
        <v>0.97486767</v>
      </c>
      <c r="L22" s="127" t="n">
        <v>0</v>
      </c>
      <c r="M22" s="127" t="n">
        <v>0</v>
      </c>
    </row>
    <row r="23" s="128" customFormat="true" ht="12.75" hidden="false" customHeight="false" outlineLevel="0" collapsed="false">
      <c r="A23" s="131" t="s">
        <v>46</v>
      </c>
      <c r="B23" s="127" t="n">
        <v>8.9672846</v>
      </c>
      <c r="C23" s="127" t="n">
        <v>4.06078282</v>
      </c>
      <c r="D23" s="127" t="n">
        <v>3.65419641</v>
      </c>
      <c r="E23" s="127" t="n">
        <v>1.25230537</v>
      </c>
      <c r="F23" s="127" t="n">
        <v>8.9672846</v>
      </c>
      <c r="G23" s="127" t="n">
        <v>4.06078282</v>
      </c>
      <c r="H23" s="127" t="n">
        <v>3.65419641</v>
      </c>
      <c r="I23" s="127" t="n">
        <v>1.25230537</v>
      </c>
      <c r="J23" s="127" t="n">
        <v>0</v>
      </c>
      <c r="K23" s="127" t="n">
        <v>0</v>
      </c>
      <c r="L23" s="127" t="n">
        <v>0</v>
      </c>
      <c r="M23" s="127" t="n">
        <v>0</v>
      </c>
    </row>
    <row r="24" s="128" customFormat="true" ht="12.75" hidden="false" customHeight="false" outlineLevel="0" collapsed="false">
      <c r="A24" s="131" t="s">
        <v>47</v>
      </c>
      <c r="B24" s="127" t="n">
        <v>286.91495418</v>
      </c>
      <c r="C24" s="127" t="n">
        <v>129.20740353</v>
      </c>
      <c r="D24" s="127" t="n">
        <v>139.59534952</v>
      </c>
      <c r="E24" s="127" t="n">
        <v>18.11220113</v>
      </c>
      <c r="F24" s="127" t="n">
        <v>217.6913408</v>
      </c>
      <c r="G24" s="127" t="n">
        <v>129.20740353</v>
      </c>
      <c r="H24" s="127" t="n">
        <v>70.37173614</v>
      </c>
      <c r="I24" s="127" t="n">
        <v>18.11220113</v>
      </c>
      <c r="J24" s="127" t="n">
        <v>69.22361338</v>
      </c>
      <c r="K24" s="127" t="n">
        <v>0</v>
      </c>
      <c r="L24" s="127" t="n">
        <v>69.22361338</v>
      </c>
      <c r="M24" s="127" t="n">
        <v>0</v>
      </c>
    </row>
    <row r="25" s="128" customFormat="true" ht="12.75" hidden="false" customHeight="false" outlineLevel="0" collapsed="false">
      <c r="A25" s="131" t="s">
        <v>48</v>
      </c>
      <c r="B25" s="127" t="n">
        <v>23.02598259</v>
      </c>
      <c r="C25" s="127" t="n">
        <v>13.12716854</v>
      </c>
      <c r="D25" s="127" t="n">
        <v>8.88365793</v>
      </c>
      <c r="E25" s="127" t="n">
        <v>1.01515612</v>
      </c>
      <c r="F25" s="127" t="n">
        <v>23.02598259</v>
      </c>
      <c r="G25" s="127" t="n">
        <v>13.12716854</v>
      </c>
      <c r="H25" s="127" t="n">
        <v>8.88365793</v>
      </c>
      <c r="I25" s="127" t="n">
        <v>1.01515612</v>
      </c>
      <c r="J25" s="127" t="n">
        <v>0</v>
      </c>
      <c r="K25" s="127" t="n">
        <v>0</v>
      </c>
      <c r="L25" s="127" t="n">
        <v>0</v>
      </c>
      <c r="M25" s="127" t="n">
        <v>0</v>
      </c>
    </row>
    <row r="26" s="128" customFormat="true" ht="12.75" hidden="false" customHeight="false" outlineLevel="0" collapsed="false">
      <c r="A26" s="131" t="s">
        <v>49</v>
      </c>
      <c r="B26" s="127" t="n">
        <v>1235.72772492</v>
      </c>
      <c r="C26" s="127" t="n">
        <v>556.37153006</v>
      </c>
      <c r="D26" s="127" t="n">
        <v>584.59801749</v>
      </c>
      <c r="E26" s="127" t="n">
        <v>94.75817737</v>
      </c>
      <c r="F26" s="127" t="n">
        <v>796.31918646</v>
      </c>
      <c r="G26" s="127" t="n">
        <v>481.47548559</v>
      </c>
      <c r="H26" s="127" t="n">
        <v>308.75384677</v>
      </c>
      <c r="I26" s="127" t="n">
        <v>6.0898541</v>
      </c>
      <c r="J26" s="127" t="n">
        <v>439.40853846</v>
      </c>
      <c r="K26" s="127" t="n">
        <v>74.89604447</v>
      </c>
      <c r="L26" s="127" t="n">
        <v>275.84417072</v>
      </c>
      <c r="M26" s="127" t="n">
        <v>88.66832327</v>
      </c>
    </row>
    <row r="27" s="128" customFormat="true" ht="12.75" hidden="false" customHeight="false" outlineLevel="0" collapsed="false">
      <c r="A27" s="131" t="s">
        <v>50</v>
      </c>
      <c r="B27" s="127" t="n">
        <v>122.86840458</v>
      </c>
      <c r="C27" s="127" t="n">
        <v>48.10875604</v>
      </c>
      <c r="D27" s="127" t="n">
        <v>63.82275398</v>
      </c>
      <c r="E27" s="127" t="n">
        <v>10.93689456</v>
      </c>
      <c r="F27" s="127" t="n">
        <v>102.40863443</v>
      </c>
      <c r="G27" s="127" t="n">
        <v>47.79199882</v>
      </c>
      <c r="H27" s="127" t="n">
        <v>43.67974105</v>
      </c>
      <c r="I27" s="127" t="n">
        <v>10.93689456</v>
      </c>
      <c r="J27" s="127" t="n">
        <v>20.45977015</v>
      </c>
      <c r="K27" s="127" t="n">
        <v>0.31675722</v>
      </c>
      <c r="L27" s="127" t="n">
        <v>20.14301293</v>
      </c>
      <c r="M27" s="127" t="n">
        <v>0</v>
      </c>
    </row>
    <row r="28" s="128" customFormat="true" ht="12.75" hidden="false" customHeight="false" outlineLevel="0" collapsed="false">
      <c r="A28" s="131" t="s">
        <v>51</v>
      </c>
      <c r="B28" s="127" t="n">
        <v>34.53317504</v>
      </c>
      <c r="C28" s="127" t="n">
        <v>14.26394871</v>
      </c>
      <c r="D28" s="127" t="n">
        <v>20.26922633</v>
      </c>
      <c r="E28" s="127" t="n">
        <v>0</v>
      </c>
      <c r="F28" s="127" t="n">
        <v>34.53317504</v>
      </c>
      <c r="G28" s="127" t="n">
        <v>14.26394871</v>
      </c>
      <c r="H28" s="127" t="n">
        <v>20.26922633</v>
      </c>
      <c r="I28" s="127" t="n">
        <v>0</v>
      </c>
      <c r="J28" s="127" t="n">
        <v>0</v>
      </c>
      <c r="K28" s="127" t="n">
        <v>0</v>
      </c>
      <c r="L28" s="127" t="n">
        <v>0</v>
      </c>
      <c r="M28" s="127" t="n">
        <v>0</v>
      </c>
    </row>
    <row r="29" s="128" customFormat="true" ht="12.75" hidden="false" customHeight="false" outlineLevel="0" collapsed="false">
      <c r="A29" s="131" t="s">
        <v>52</v>
      </c>
      <c r="B29" s="127" t="n">
        <v>28.11242221</v>
      </c>
      <c r="C29" s="127" t="n">
        <v>19.49003011</v>
      </c>
      <c r="D29" s="127" t="n">
        <v>7.47406608</v>
      </c>
      <c r="E29" s="127" t="n">
        <v>1.14832602</v>
      </c>
      <c r="F29" s="127" t="n">
        <v>28.11242221</v>
      </c>
      <c r="G29" s="127" t="n">
        <v>19.49003011</v>
      </c>
      <c r="H29" s="127" t="n">
        <v>7.47406608</v>
      </c>
      <c r="I29" s="127" t="n">
        <v>1.14832602</v>
      </c>
      <c r="J29" s="127" t="n">
        <v>0</v>
      </c>
      <c r="K29" s="127" t="n">
        <v>0</v>
      </c>
      <c r="L29" s="127" t="n">
        <v>0</v>
      </c>
      <c r="M29" s="127" t="n">
        <v>0</v>
      </c>
    </row>
    <row r="30" s="128" customFormat="true" ht="12.75" hidden="false" customHeight="false" outlineLevel="0" collapsed="false">
      <c r="A30" s="131" t="s">
        <v>53</v>
      </c>
      <c r="B30" s="127" t="n">
        <v>21.62165888</v>
      </c>
      <c r="C30" s="127" t="n">
        <v>10.36519239</v>
      </c>
      <c r="D30" s="127" t="n">
        <v>10.37836935</v>
      </c>
      <c r="E30" s="127" t="n">
        <v>0.87809714</v>
      </c>
      <c r="F30" s="127" t="n">
        <v>15.82934954</v>
      </c>
      <c r="G30" s="127" t="n">
        <v>10.36519239</v>
      </c>
      <c r="H30" s="127" t="n">
        <v>4.58606001</v>
      </c>
      <c r="I30" s="127" t="n">
        <v>0.87809714</v>
      </c>
      <c r="J30" s="127" t="n">
        <v>5.79230934</v>
      </c>
      <c r="K30" s="127" t="n">
        <v>0</v>
      </c>
      <c r="L30" s="127" t="n">
        <v>5.79230934</v>
      </c>
      <c r="M30" s="127" t="n">
        <v>0</v>
      </c>
    </row>
    <row r="31" s="128" customFormat="true" ht="12.75" hidden="false" customHeight="false" outlineLevel="0" collapsed="false">
      <c r="A31" s="131" t="s">
        <v>54</v>
      </c>
      <c r="B31" s="127" t="n">
        <v>643.30582956</v>
      </c>
      <c r="C31" s="127" t="n">
        <v>120.4020451</v>
      </c>
      <c r="D31" s="127" t="n">
        <v>295.16756876</v>
      </c>
      <c r="E31" s="127" t="n">
        <v>227.7362157</v>
      </c>
      <c r="F31" s="127" t="n">
        <v>384.75357846</v>
      </c>
      <c r="G31" s="127" t="n">
        <v>112.80487508</v>
      </c>
      <c r="H31" s="127" t="n">
        <v>188.45678268</v>
      </c>
      <c r="I31" s="127" t="n">
        <v>83.4919207</v>
      </c>
      <c r="J31" s="127" t="n">
        <v>258.5522511</v>
      </c>
      <c r="K31" s="127" t="n">
        <v>7.59717002</v>
      </c>
      <c r="L31" s="127" t="n">
        <v>106.71078608</v>
      </c>
      <c r="M31" s="127" t="n">
        <v>144.244295</v>
      </c>
    </row>
    <row r="32" s="128" customFormat="true" ht="12.75" hidden="false" customHeight="false" outlineLevel="0" collapsed="false">
      <c r="A32" s="131" t="s">
        <v>55</v>
      </c>
      <c r="B32" s="127" t="n">
        <v>17.22196102</v>
      </c>
      <c r="C32" s="127" t="n">
        <v>13.01144816</v>
      </c>
      <c r="D32" s="127" t="n">
        <v>4.11619712</v>
      </c>
      <c r="E32" s="127" t="n">
        <v>0.09431574</v>
      </c>
      <c r="F32" s="127" t="n">
        <v>17.22196102</v>
      </c>
      <c r="G32" s="127" t="n">
        <v>13.01144816</v>
      </c>
      <c r="H32" s="127" t="n">
        <v>4.11619712</v>
      </c>
      <c r="I32" s="127" t="n">
        <v>0.09431574</v>
      </c>
      <c r="J32" s="127" t="n">
        <v>0</v>
      </c>
      <c r="K32" s="127" t="n">
        <v>0</v>
      </c>
      <c r="L32" s="127" t="n">
        <v>0</v>
      </c>
      <c r="M32" s="127" t="n">
        <v>0</v>
      </c>
    </row>
    <row r="33" s="128" customFormat="true" ht="12.75" hidden="false" customHeight="false" outlineLevel="0" collapsed="false">
      <c r="A33" s="131" t="s">
        <v>56</v>
      </c>
      <c r="B33" s="127" t="n">
        <v>28.22553562</v>
      </c>
      <c r="C33" s="127" t="n">
        <v>19.8391306</v>
      </c>
      <c r="D33" s="127" t="n">
        <v>8.05283933</v>
      </c>
      <c r="E33" s="127" t="n">
        <v>0.33356569</v>
      </c>
      <c r="F33" s="127" t="n">
        <v>28.2251917</v>
      </c>
      <c r="G33" s="127" t="n">
        <v>19.8391306</v>
      </c>
      <c r="H33" s="127" t="n">
        <v>8.05249541</v>
      </c>
      <c r="I33" s="127" t="n">
        <v>0.33356569</v>
      </c>
      <c r="J33" s="127" t="n">
        <v>0.00034392</v>
      </c>
      <c r="K33" s="127" t="n">
        <v>0</v>
      </c>
      <c r="L33" s="127" t="n">
        <v>0.00034392</v>
      </c>
      <c r="M33" s="127" t="n">
        <v>0</v>
      </c>
    </row>
    <row r="34" s="128" customFormat="true" ht="12.75" hidden="false" customHeight="false" outlineLevel="0" collapsed="false">
      <c r="A34" s="131" t="s">
        <v>57</v>
      </c>
      <c r="B34" s="127" t="n">
        <v>116.01282701</v>
      </c>
      <c r="C34" s="127" t="n">
        <v>20.26755007</v>
      </c>
      <c r="D34" s="127" t="n">
        <v>92.02697798</v>
      </c>
      <c r="E34" s="127" t="n">
        <v>3.71829896</v>
      </c>
      <c r="F34" s="127" t="n">
        <v>56.61366313</v>
      </c>
      <c r="G34" s="127" t="n">
        <v>20.26755007</v>
      </c>
      <c r="H34" s="127" t="n">
        <v>32.6278141</v>
      </c>
      <c r="I34" s="127" t="n">
        <v>3.71829896</v>
      </c>
      <c r="J34" s="127" t="n">
        <v>59.39916388</v>
      </c>
      <c r="K34" s="127" t="n">
        <v>0</v>
      </c>
      <c r="L34" s="127" t="n">
        <v>59.39916388</v>
      </c>
      <c r="M34" s="127" t="n">
        <v>0</v>
      </c>
    </row>
    <row r="35" s="128" customFormat="true" ht="12.75" hidden="false" customHeight="false" outlineLevel="0" collapsed="false">
      <c r="A35" s="131" t="s">
        <v>58</v>
      </c>
      <c r="B35" s="127" t="n">
        <v>32.21952923</v>
      </c>
      <c r="C35" s="127" t="n">
        <v>7.30032477</v>
      </c>
      <c r="D35" s="127" t="n">
        <v>16.41267123</v>
      </c>
      <c r="E35" s="127" t="n">
        <v>8.50653323</v>
      </c>
      <c r="F35" s="127" t="n">
        <v>32.2195239</v>
      </c>
      <c r="G35" s="127" t="n">
        <v>7.30031944</v>
      </c>
      <c r="H35" s="127" t="n">
        <v>16.41267123</v>
      </c>
      <c r="I35" s="127" t="n">
        <v>8.50653323</v>
      </c>
      <c r="J35" s="127" t="n">
        <v>5.33E-006</v>
      </c>
      <c r="K35" s="127" t="n">
        <v>5.33E-006</v>
      </c>
      <c r="L35" s="127" t="n">
        <v>0</v>
      </c>
      <c r="M35" s="127" t="n">
        <v>0</v>
      </c>
    </row>
    <row r="36" s="128" customFormat="true" ht="12.75" hidden="false" customHeight="false" outlineLevel="0" collapsed="false">
      <c r="A36" s="132" t="s">
        <v>59</v>
      </c>
      <c r="B36" s="133" t="n">
        <v>83.34412619</v>
      </c>
      <c r="C36" s="133" t="n">
        <v>11.45997555</v>
      </c>
      <c r="D36" s="133" t="n">
        <v>14.380431</v>
      </c>
      <c r="E36" s="133" t="n">
        <v>57.50371964</v>
      </c>
      <c r="F36" s="133" t="n">
        <v>83.34412619</v>
      </c>
      <c r="G36" s="133" t="n">
        <v>11.45997555</v>
      </c>
      <c r="H36" s="133" t="n">
        <v>14.380431</v>
      </c>
      <c r="I36" s="133" t="n">
        <v>57.50371964</v>
      </c>
      <c r="J36" s="133" t="n">
        <v>0</v>
      </c>
      <c r="K36" s="133" t="n">
        <v>0</v>
      </c>
      <c r="L36" s="133" t="n">
        <v>0</v>
      </c>
      <c r="M36" s="133" t="n">
        <v>0</v>
      </c>
    </row>
    <row r="37" s="128" customFormat="true" ht="29.25" hidden="false" customHeight="true" outlineLevel="0" collapsed="false">
      <c r="A37" s="134" t="s">
        <v>257</v>
      </c>
      <c r="B37" s="134"/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M37" s="134"/>
    </row>
    <row r="38" s="128" customFormat="true" ht="12.75" hidden="false" customHeight="false" outlineLevel="0" collapsed="false">
      <c r="A38" s="108"/>
    </row>
    <row r="39" s="128" customFormat="true" ht="12.75" hidden="false" customHeight="false" outlineLevel="0" collapsed="false">
      <c r="A39" s="108"/>
    </row>
    <row r="40" s="128" customFormat="true" ht="12.75" hidden="false" customHeight="false" outlineLevel="0" collapsed="false">
      <c r="A40" s="108"/>
    </row>
  </sheetData>
  <mergeCells count="12">
    <mergeCell ref="A2:B2"/>
    <mergeCell ref="A4:A7"/>
    <mergeCell ref="B4:B7"/>
    <mergeCell ref="C4:E6"/>
    <mergeCell ref="F4:M4"/>
    <mergeCell ref="F5:I5"/>
    <mergeCell ref="J5:M5"/>
    <mergeCell ref="F6:F7"/>
    <mergeCell ref="G6:I6"/>
    <mergeCell ref="J6:J7"/>
    <mergeCell ref="K6:M6"/>
    <mergeCell ref="A37:M37"/>
  </mergeCells>
  <hyperlinks>
    <hyperlink ref="A1" location="зміст!A1" display="5. Кредити, надані депозитними корпораціями (крім Національного банку України) будівельним корпораціям1, у розрізі регіонів, видів валют і строків погашення  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K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35" width="24.7"/>
    <col collapsed="false" customWidth="true" hidden="false" outlineLevel="0" max="3" min="2" style="135" width="10.28"/>
    <col collapsed="false" customWidth="true" hidden="false" outlineLevel="0" max="5" min="4" style="105" width="18.56"/>
    <col collapsed="false" customWidth="true" hidden="false" outlineLevel="0" max="6" min="6" style="105" width="18.28"/>
    <col collapsed="false" customWidth="true" hidden="true" outlineLevel="1" max="7" min="7" style="105" width="18.56"/>
    <col collapsed="false" customWidth="true" hidden="true" outlineLevel="1" max="8" min="8" style="105" width="18.14"/>
    <col collapsed="false" customWidth="true" hidden="false" outlineLevel="0" max="9" min="9" style="105" width="17.7"/>
    <col collapsed="false" customWidth="false" hidden="false" outlineLevel="0" max="257" min="10" style="105" width="9.14"/>
  </cols>
  <sheetData>
    <row r="1" s="139" customFormat="true" ht="31.15" hidden="false" customHeight="true" outlineLevel="0" collapsed="false">
      <c r="A1" s="136" t="s">
        <v>258</v>
      </c>
      <c r="B1" s="136"/>
      <c r="C1" s="136"/>
      <c r="D1" s="136"/>
      <c r="E1" s="136"/>
      <c r="F1" s="136"/>
      <c r="G1" s="137"/>
      <c r="H1" s="137"/>
      <c r="I1" s="138"/>
    </row>
    <row r="2" s="139" customFormat="true" ht="12.75" hidden="false" customHeight="false" outlineLevel="0" collapsed="false">
      <c r="A2" s="13" t="n">
        <v>43583</v>
      </c>
      <c r="B2" s="13"/>
      <c r="C2" s="13"/>
    </row>
    <row r="3" s="139" customFormat="true" ht="12.75" hidden="false" customHeight="false" outlineLevel="0" collapsed="false">
      <c r="A3" s="51" t="s">
        <v>8</v>
      </c>
      <c r="B3" s="52"/>
      <c r="C3" s="52"/>
    </row>
    <row r="4" s="144" customFormat="true" ht="26.25" hidden="false" customHeight="true" outlineLevel="0" collapsed="false">
      <c r="A4" s="140" t="s">
        <v>9</v>
      </c>
      <c r="B4" s="140"/>
      <c r="C4" s="140"/>
      <c r="D4" s="141" t="s">
        <v>13</v>
      </c>
      <c r="E4" s="141" t="s">
        <v>259</v>
      </c>
      <c r="F4" s="142" t="s">
        <v>260</v>
      </c>
      <c r="G4" s="141" t="s">
        <v>261</v>
      </c>
      <c r="H4" s="141" t="s">
        <v>262</v>
      </c>
      <c r="I4" s="143" t="s">
        <v>263</v>
      </c>
    </row>
    <row r="5" s="144" customFormat="true" ht="26.25" hidden="false" customHeight="true" outlineLevel="0" collapsed="false">
      <c r="A5" s="140"/>
      <c r="B5" s="140"/>
      <c r="C5" s="140"/>
      <c r="D5" s="141"/>
      <c r="E5" s="141"/>
      <c r="F5" s="142"/>
      <c r="G5" s="141"/>
      <c r="H5" s="141"/>
      <c r="I5" s="143"/>
    </row>
    <row r="6" s="150" customFormat="true" ht="12.75" hidden="false" customHeight="false" outlineLevel="0" collapsed="false">
      <c r="A6" s="145" t="n">
        <v>1</v>
      </c>
      <c r="B6" s="145"/>
      <c r="C6" s="145"/>
      <c r="D6" s="146" t="n">
        <v>2</v>
      </c>
      <c r="E6" s="146" t="n">
        <v>3</v>
      </c>
      <c r="F6" s="147" t="n">
        <v>4</v>
      </c>
      <c r="G6" s="148" t="n">
        <v>4.1</v>
      </c>
      <c r="H6" s="146" t="n">
        <v>4.2</v>
      </c>
      <c r="I6" s="149" t="n">
        <v>5</v>
      </c>
    </row>
    <row r="7" s="34" customFormat="true" ht="12.75" hidden="false" customHeight="false" outlineLevel="0" collapsed="false">
      <c r="A7" s="30" t="s">
        <v>28</v>
      </c>
      <c r="B7" s="31"/>
      <c r="C7" s="32"/>
      <c r="D7" s="33" t="n">
        <v>830052.2399932</v>
      </c>
      <c r="E7" s="33" t="n">
        <v>32369.00480049</v>
      </c>
      <c r="F7" s="33" t="n">
        <v>797683.23519271</v>
      </c>
      <c r="G7" s="33" t="n">
        <v>17942.95359473</v>
      </c>
      <c r="H7" s="33" t="n">
        <v>3079.24807833</v>
      </c>
      <c r="I7" s="33" t="n">
        <v>137198.91072257</v>
      </c>
    </row>
    <row r="8" s="34" customFormat="true" ht="12.75" hidden="true" customHeight="true" outlineLevel="1" collapsed="false">
      <c r="A8" s="35" t="s">
        <v>19</v>
      </c>
      <c r="B8" s="36" t="s">
        <v>29</v>
      </c>
      <c r="C8" s="37" t="s">
        <v>19</v>
      </c>
      <c r="D8" s="33" t="n">
        <v>456493.62262332</v>
      </c>
      <c r="E8" s="33" t="n">
        <v>9548.44913762</v>
      </c>
      <c r="F8" s="33" t="n">
        <v>446945.1734857</v>
      </c>
      <c r="G8" s="33" t="n">
        <v>17942.95359473</v>
      </c>
      <c r="H8" s="33" t="n">
        <v>3050.63230073</v>
      </c>
      <c r="I8" s="33" t="n">
        <v>72730.71935248</v>
      </c>
    </row>
    <row r="9" s="34" customFormat="true" ht="12.75" hidden="true" customHeight="true" outlineLevel="1" collapsed="false">
      <c r="A9" s="35"/>
      <c r="B9" s="36"/>
      <c r="C9" s="37" t="s">
        <v>30</v>
      </c>
      <c r="D9" s="33" t="n">
        <v>273450.91454458</v>
      </c>
      <c r="E9" s="33" t="n">
        <v>569.04869795</v>
      </c>
      <c r="F9" s="33" t="n">
        <v>272881.86584663</v>
      </c>
      <c r="G9" s="33" t="n">
        <v>7.14715456</v>
      </c>
      <c r="H9" s="33" t="n">
        <v>2057.6896442</v>
      </c>
      <c r="I9" s="33" t="n">
        <v>21282.65645806</v>
      </c>
    </row>
    <row r="10" s="34" customFormat="true" ht="25.5" hidden="true" customHeight="true" outlineLevel="1" collapsed="false">
      <c r="A10" s="35"/>
      <c r="B10" s="36"/>
      <c r="C10" s="37" t="s">
        <v>31</v>
      </c>
      <c r="D10" s="33" t="n">
        <v>106149.71167656</v>
      </c>
      <c r="E10" s="33" t="n">
        <v>3115.69938285</v>
      </c>
      <c r="F10" s="33" t="n">
        <v>103034.01229371</v>
      </c>
      <c r="G10" s="33" t="n">
        <v>3976.91553095</v>
      </c>
      <c r="H10" s="33" t="n">
        <v>855.04887414</v>
      </c>
      <c r="I10" s="33" t="n">
        <v>20991.17740131</v>
      </c>
    </row>
    <row r="11" s="34" customFormat="true" ht="25.5" hidden="true" customHeight="true" outlineLevel="1" collapsed="false">
      <c r="A11" s="35"/>
      <c r="B11" s="36"/>
      <c r="C11" s="37" t="s">
        <v>32</v>
      </c>
      <c r="D11" s="33" t="n">
        <v>76892.99640218</v>
      </c>
      <c r="E11" s="33" t="n">
        <v>5863.70105682</v>
      </c>
      <c r="F11" s="33" t="n">
        <v>71029.29534536</v>
      </c>
      <c r="G11" s="33" t="n">
        <v>13958.89090922</v>
      </c>
      <c r="H11" s="33" t="n">
        <v>137.89378239</v>
      </c>
      <c r="I11" s="33" t="n">
        <v>30456.88549311</v>
      </c>
    </row>
    <row r="12" s="34" customFormat="true" ht="12.75" hidden="true" customHeight="true" outlineLevel="1" collapsed="false">
      <c r="A12" s="35"/>
      <c r="B12" s="36" t="s">
        <v>33</v>
      </c>
      <c r="C12" s="37" t="s">
        <v>19</v>
      </c>
      <c r="D12" s="33" t="n">
        <v>373558.61736988</v>
      </c>
      <c r="E12" s="33" t="n">
        <v>22820.55566287</v>
      </c>
      <c r="F12" s="33" t="n">
        <v>350738.06170701</v>
      </c>
      <c r="G12" s="33" t="n">
        <v>0</v>
      </c>
      <c r="H12" s="33" t="n">
        <v>28.6157776</v>
      </c>
      <c r="I12" s="33" t="n">
        <v>64468.19137009</v>
      </c>
    </row>
    <row r="13" s="34" customFormat="true" ht="12.75" hidden="true" customHeight="true" outlineLevel="1" collapsed="false">
      <c r="A13" s="35"/>
      <c r="B13" s="36"/>
      <c r="C13" s="37" t="s">
        <v>30</v>
      </c>
      <c r="D13" s="33" t="n">
        <v>132251.20670429</v>
      </c>
      <c r="E13" s="33" t="n">
        <v>1517.69274181</v>
      </c>
      <c r="F13" s="33" t="n">
        <v>130733.51396248</v>
      </c>
      <c r="G13" s="33" t="n">
        <v>0</v>
      </c>
      <c r="H13" s="33" t="n">
        <v>28.6157776</v>
      </c>
      <c r="I13" s="33" t="n">
        <v>18164.47218642</v>
      </c>
    </row>
    <row r="14" s="34" customFormat="true" ht="25.5" hidden="true" customHeight="true" outlineLevel="1" collapsed="false">
      <c r="A14" s="35"/>
      <c r="B14" s="36"/>
      <c r="C14" s="37" t="s">
        <v>31</v>
      </c>
      <c r="D14" s="33" t="n">
        <v>150296.67520267</v>
      </c>
      <c r="E14" s="33" t="n">
        <v>6315.92680522</v>
      </c>
      <c r="F14" s="33" t="n">
        <v>143980.74839745</v>
      </c>
      <c r="G14" s="33" t="n">
        <v>0</v>
      </c>
      <c r="H14" s="33" t="n">
        <v>0</v>
      </c>
      <c r="I14" s="33" t="n">
        <v>23381.57455733</v>
      </c>
    </row>
    <row r="15" s="34" customFormat="true" ht="25.5" hidden="true" customHeight="true" outlineLevel="1" collapsed="false">
      <c r="A15" s="35"/>
      <c r="B15" s="36"/>
      <c r="C15" s="37" t="s">
        <v>32</v>
      </c>
      <c r="D15" s="33" t="n">
        <v>91010.73546292</v>
      </c>
      <c r="E15" s="33" t="n">
        <v>14986.93611584</v>
      </c>
      <c r="F15" s="33" t="n">
        <v>76023.79934708</v>
      </c>
      <c r="G15" s="33" t="n">
        <v>0</v>
      </c>
      <c r="H15" s="33" t="n">
        <v>0</v>
      </c>
      <c r="I15" s="33" t="n">
        <v>22922.14462634</v>
      </c>
    </row>
    <row r="16" s="34" customFormat="true" ht="24" hidden="false" customHeight="true" outlineLevel="0" collapsed="false">
      <c r="A16" s="38" t="s">
        <v>34</v>
      </c>
      <c r="B16" s="38"/>
      <c r="C16" s="38"/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0</v>
      </c>
      <c r="I16" s="33" t="n">
        <v>0</v>
      </c>
    </row>
    <row r="17" s="34" customFormat="true" ht="24" hidden="true" customHeight="true" outlineLevel="1" collapsed="false">
      <c r="A17" s="35" t="s">
        <v>19</v>
      </c>
      <c r="B17" s="36" t="s">
        <v>29</v>
      </c>
      <c r="C17" s="37" t="s">
        <v>19</v>
      </c>
      <c r="D17" s="33" t="n">
        <v>0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</row>
    <row r="18" s="34" customFormat="true" ht="12.75" hidden="true" customHeight="true" outlineLevel="1" collapsed="false">
      <c r="A18" s="35"/>
      <c r="B18" s="36"/>
      <c r="C18" s="37" t="s">
        <v>30</v>
      </c>
      <c r="D18" s="33" t="n">
        <v>0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0</v>
      </c>
    </row>
    <row r="19" s="34" customFormat="true" ht="25.5" hidden="true" customHeight="true" outlineLevel="1" collapsed="false">
      <c r="A19" s="35"/>
      <c r="B19" s="36"/>
      <c r="C19" s="37" t="s">
        <v>31</v>
      </c>
      <c r="D19" s="33" t="n">
        <v>0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</row>
    <row r="20" s="34" customFormat="true" ht="25.5" hidden="true" customHeight="true" outlineLevel="1" collapsed="false">
      <c r="A20" s="35"/>
      <c r="B20" s="36"/>
      <c r="C20" s="37" t="s">
        <v>32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0</v>
      </c>
    </row>
    <row r="21" s="34" customFormat="true" ht="25.5" hidden="true" customHeight="true" outlineLevel="1" collapsed="false">
      <c r="A21" s="35"/>
      <c r="B21" s="36" t="s">
        <v>33</v>
      </c>
      <c r="C21" s="37" t="s">
        <v>19</v>
      </c>
      <c r="D21" s="33" t="n">
        <v>0</v>
      </c>
      <c r="E21" s="33" t="n">
        <v>0</v>
      </c>
      <c r="F21" s="33" t="n">
        <v>0</v>
      </c>
      <c r="G21" s="33" t="n">
        <v>0</v>
      </c>
      <c r="H21" s="33" t="n">
        <v>0</v>
      </c>
      <c r="I21" s="33" t="n">
        <v>0</v>
      </c>
    </row>
    <row r="22" s="34" customFormat="true" ht="12.75" hidden="true" customHeight="true" outlineLevel="1" collapsed="false">
      <c r="A22" s="35"/>
      <c r="B22" s="36"/>
      <c r="C22" s="37" t="s">
        <v>30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</row>
    <row r="23" s="34" customFormat="true" ht="25.5" hidden="true" customHeight="true" outlineLevel="1" collapsed="false">
      <c r="A23" s="35"/>
      <c r="B23" s="36"/>
      <c r="C23" s="37" t="s">
        <v>31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</row>
    <row r="24" s="34" customFormat="true" ht="25.5" hidden="true" customHeight="true" outlineLevel="1" collapsed="false">
      <c r="A24" s="35"/>
      <c r="B24" s="36"/>
      <c r="C24" s="37" t="s">
        <v>32</v>
      </c>
      <c r="D24" s="33" t="n">
        <v>0</v>
      </c>
      <c r="E24" s="33" t="n">
        <v>0</v>
      </c>
      <c r="F24" s="33" t="n">
        <v>0</v>
      </c>
      <c r="G24" s="33" t="n">
        <v>0</v>
      </c>
      <c r="H24" s="33" t="n">
        <v>0</v>
      </c>
      <c r="I24" s="33" t="n">
        <v>0</v>
      </c>
    </row>
    <row r="25" s="40" customFormat="true" ht="12.75" hidden="false" customHeight="false" outlineLevel="0" collapsed="false">
      <c r="A25" s="39" t="s">
        <v>35</v>
      </c>
      <c r="C25" s="41"/>
      <c r="D25" s="33"/>
      <c r="E25" s="33"/>
      <c r="F25" s="33"/>
      <c r="G25" s="33"/>
      <c r="H25" s="33"/>
      <c r="I25" s="33"/>
    </row>
    <row r="26" s="40" customFormat="true" ht="12.75" hidden="false" customHeight="false" outlineLevel="0" collapsed="false">
      <c r="A26" s="42" t="s">
        <v>36</v>
      </c>
      <c r="C26" s="41"/>
      <c r="D26" s="33" t="n">
        <v>3325.4571899</v>
      </c>
      <c r="E26" s="33" t="n">
        <v>150.22747045</v>
      </c>
      <c r="F26" s="33" t="n">
        <v>3175.22971945</v>
      </c>
      <c r="G26" s="33" t="n">
        <v>68.7039531</v>
      </c>
      <c r="H26" s="33" t="n">
        <v>0.74326</v>
      </c>
      <c r="I26" s="33" t="n">
        <v>594.47834932</v>
      </c>
    </row>
    <row r="27" s="40" customFormat="true" ht="12.75" hidden="true" customHeight="true" outlineLevel="1" collapsed="false">
      <c r="A27" s="35" t="s">
        <v>19</v>
      </c>
      <c r="B27" s="36" t="s">
        <v>29</v>
      </c>
      <c r="C27" s="37" t="s">
        <v>19</v>
      </c>
      <c r="D27" s="33" t="n">
        <v>2895.23194075</v>
      </c>
      <c r="E27" s="33" t="n">
        <v>4.26212151</v>
      </c>
      <c r="F27" s="33" t="n">
        <v>2890.96981924</v>
      </c>
      <c r="G27" s="33" t="n">
        <v>68.7039531</v>
      </c>
      <c r="H27" s="33" t="n">
        <v>0.74326</v>
      </c>
      <c r="I27" s="33" t="n">
        <v>472.53430891</v>
      </c>
    </row>
    <row r="28" s="40" customFormat="true" ht="12.75" hidden="true" customHeight="true" outlineLevel="1" collapsed="false">
      <c r="A28" s="35"/>
      <c r="B28" s="36"/>
      <c r="C28" s="37" t="s">
        <v>30</v>
      </c>
      <c r="D28" s="33" t="n">
        <v>1555.22964981</v>
      </c>
      <c r="E28" s="33" t="n">
        <v>0</v>
      </c>
      <c r="F28" s="33" t="n">
        <v>1555.22964981</v>
      </c>
      <c r="G28" s="33" t="n">
        <v>0</v>
      </c>
      <c r="H28" s="33" t="n">
        <v>0</v>
      </c>
      <c r="I28" s="33" t="n">
        <v>283.14723696</v>
      </c>
    </row>
    <row r="29" s="40" customFormat="true" ht="12.75" hidden="true" customHeight="true" outlineLevel="1" collapsed="false">
      <c r="A29" s="35"/>
      <c r="B29" s="36"/>
      <c r="C29" s="37" t="s">
        <v>31</v>
      </c>
      <c r="D29" s="33" t="n">
        <v>1309.48055529</v>
      </c>
      <c r="E29" s="33" t="n">
        <v>3.14132347</v>
      </c>
      <c r="F29" s="33" t="n">
        <v>1306.33923182</v>
      </c>
      <c r="G29" s="33" t="n">
        <v>67.74403958</v>
      </c>
      <c r="H29" s="33" t="n">
        <v>0.74326</v>
      </c>
      <c r="I29" s="33" t="n">
        <v>188.45576781</v>
      </c>
    </row>
    <row r="30" s="40" customFormat="true" ht="25.5" hidden="true" customHeight="true" outlineLevel="1" collapsed="false">
      <c r="A30" s="35"/>
      <c r="B30" s="36"/>
      <c r="C30" s="37" t="s">
        <v>32</v>
      </c>
      <c r="D30" s="33" t="n">
        <v>30.52173565</v>
      </c>
      <c r="E30" s="33" t="n">
        <v>1.12079804</v>
      </c>
      <c r="F30" s="33" t="n">
        <v>29.40093761</v>
      </c>
      <c r="G30" s="33" t="n">
        <v>0.95991352</v>
      </c>
      <c r="H30" s="33" t="n">
        <v>0</v>
      </c>
      <c r="I30" s="33" t="n">
        <v>0.93130414</v>
      </c>
    </row>
    <row r="31" s="40" customFormat="true" ht="25.5" hidden="true" customHeight="true" outlineLevel="1" collapsed="false">
      <c r="A31" s="35"/>
      <c r="B31" s="36" t="s">
        <v>33</v>
      </c>
      <c r="C31" s="37" t="s">
        <v>19</v>
      </c>
      <c r="D31" s="33" t="n">
        <v>430.22524915</v>
      </c>
      <c r="E31" s="33" t="n">
        <v>145.96534894</v>
      </c>
      <c r="F31" s="33" t="n">
        <v>284.25990021</v>
      </c>
      <c r="G31" s="33" t="n">
        <v>0</v>
      </c>
      <c r="H31" s="33" t="n">
        <v>0</v>
      </c>
      <c r="I31" s="33" t="n">
        <v>121.94404041</v>
      </c>
    </row>
    <row r="32" s="40" customFormat="true" ht="12.75" hidden="true" customHeight="true" outlineLevel="1" collapsed="false">
      <c r="A32" s="35"/>
      <c r="B32" s="36"/>
      <c r="C32" s="37" t="s">
        <v>30</v>
      </c>
      <c r="D32" s="33" t="n">
        <v>57.47396529</v>
      </c>
      <c r="E32" s="33" t="n">
        <v>0</v>
      </c>
      <c r="F32" s="33" t="n">
        <v>57.47396529</v>
      </c>
      <c r="G32" s="33" t="n">
        <v>0</v>
      </c>
      <c r="H32" s="33" t="n">
        <v>0</v>
      </c>
      <c r="I32" s="33" t="n">
        <v>13.67050304</v>
      </c>
    </row>
    <row r="33" s="40" customFormat="true" ht="25.5" hidden="true" customHeight="true" outlineLevel="1" collapsed="false">
      <c r="A33" s="35"/>
      <c r="B33" s="36"/>
      <c r="C33" s="37" t="s">
        <v>31</v>
      </c>
      <c r="D33" s="33" t="n">
        <v>152.56452733</v>
      </c>
      <c r="E33" s="33" t="n">
        <v>0</v>
      </c>
      <c r="F33" s="33" t="n">
        <v>152.56452733</v>
      </c>
      <c r="G33" s="33" t="n">
        <v>0</v>
      </c>
      <c r="H33" s="33" t="n">
        <v>0</v>
      </c>
      <c r="I33" s="33" t="n">
        <v>8.01257371</v>
      </c>
    </row>
    <row r="34" s="40" customFormat="true" ht="25.5" hidden="true" customHeight="true" outlineLevel="1" collapsed="false">
      <c r="A34" s="35"/>
      <c r="B34" s="36"/>
      <c r="C34" s="37" t="s">
        <v>32</v>
      </c>
      <c r="D34" s="33" t="n">
        <v>220.18675653</v>
      </c>
      <c r="E34" s="33" t="n">
        <v>145.96534894</v>
      </c>
      <c r="F34" s="33" t="n">
        <v>74.22140759</v>
      </c>
      <c r="G34" s="33" t="n">
        <v>0</v>
      </c>
      <c r="H34" s="33" t="n">
        <v>0</v>
      </c>
      <c r="I34" s="33" t="n">
        <v>100.26096366</v>
      </c>
    </row>
    <row r="35" s="40" customFormat="true" ht="12.75" hidden="false" customHeight="false" outlineLevel="0" collapsed="false">
      <c r="A35" s="42" t="s">
        <v>37</v>
      </c>
      <c r="C35" s="41"/>
      <c r="D35" s="33" t="n">
        <v>4017.92445972</v>
      </c>
      <c r="E35" s="33" t="n">
        <v>649.80061868</v>
      </c>
      <c r="F35" s="33" t="n">
        <v>3368.12384104</v>
      </c>
      <c r="G35" s="33" t="n">
        <v>40.90041574</v>
      </c>
      <c r="H35" s="33" t="n">
        <v>2.94569779</v>
      </c>
      <c r="I35" s="33" t="n">
        <v>2140.30627967</v>
      </c>
    </row>
    <row r="36" s="40" customFormat="true" ht="12.75" hidden="true" customHeight="true" outlineLevel="1" collapsed="false">
      <c r="A36" s="35" t="s">
        <v>19</v>
      </c>
      <c r="B36" s="36" t="s">
        <v>29</v>
      </c>
      <c r="C36" s="37" t="s">
        <v>19</v>
      </c>
      <c r="D36" s="33" t="n">
        <v>2186.5260428</v>
      </c>
      <c r="E36" s="33" t="n">
        <v>6.13866043</v>
      </c>
      <c r="F36" s="33" t="n">
        <v>2180.38738237</v>
      </c>
      <c r="G36" s="33" t="n">
        <v>40.90041574</v>
      </c>
      <c r="H36" s="33" t="n">
        <v>2.94569779</v>
      </c>
      <c r="I36" s="33" t="n">
        <v>520.08372881</v>
      </c>
    </row>
    <row r="37" s="40" customFormat="true" ht="12.75" hidden="true" customHeight="true" outlineLevel="1" collapsed="false">
      <c r="A37" s="35"/>
      <c r="B37" s="36"/>
      <c r="C37" s="37" t="s">
        <v>30</v>
      </c>
      <c r="D37" s="33" t="n">
        <v>1125.85200612</v>
      </c>
      <c r="E37" s="33" t="n">
        <v>0</v>
      </c>
      <c r="F37" s="33" t="n">
        <v>1125.85200612</v>
      </c>
      <c r="G37" s="33" t="n">
        <v>0</v>
      </c>
      <c r="H37" s="33" t="n">
        <v>0</v>
      </c>
      <c r="I37" s="33" t="n">
        <v>312.73758404</v>
      </c>
    </row>
    <row r="38" s="40" customFormat="true" ht="25.5" hidden="true" customHeight="true" outlineLevel="1" collapsed="false">
      <c r="A38" s="35"/>
      <c r="B38" s="36"/>
      <c r="C38" s="37" t="s">
        <v>31</v>
      </c>
      <c r="D38" s="33" t="n">
        <v>954.44231774</v>
      </c>
      <c r="E38" s="33" t="n">
        <v>5.91278528</v>
      </c>
      <c r="F38" s="33" t="n">
        <v>948.52953246</v>
      </c>
      <c r="G38" s="33" t="n">
        <v>35.88229851</v>
      </c>
      <c r="H38" s="33" t="n">
        <v>2.94569779</v>
      </c>
      <c r="I38" s="33" t="n">
        <v>110.72251765</v>
      </c>
    </row>
    <row r="39" s="40" customFormat="true" ht="25.5" hidden="true" customHeight="true" outlineLevel="1" collapsed="false">
      <c r="A39" s="35"/>
      <c r="B39" s="36"/>
      <c r="C39" s="37" t="s">
        <v>32</v>
      </c>
      <c r="D39" s="33" t="n">
        <v>106.23171894</v>
      </c>
      <c r="E39" s="33" t="n">
        <v>0.22587515</v>
      </c>
      <c r="F39" s="33" t="n">
        <v>106.00584379</v>
      </c>
      <c r="G39" s="33" t="n">
        <v>5.01811723</v>
      </c>
      <c r="H39" s="33" t="n">
        <v>0</v>
      </c>
      <c r="I39" s="33" t="n">
        <v>96.62362712</v>
      </c>
    </row>
    <row r="40" s="40" customFormat="true" ht="25.5" hidden="true" customHeight="true" outlineLevel="1" collapsed="false">
      <c r="A40" s="35"/>
      <c r="B40" s="36" t="s">
        <v>33</v>
      </c>
      <c r="C40" s="37" t="s">
        <v>19</v>
      </c>
      <c r="D40" s="33" t="n">
        <v>1831.39841692</v>
      </c>
      <c r="E40" s="33" t="n">
        <v>643.66195825</v>
      </c>
      <c r="F40" s="33" t="n">
        <v>1187.73645867</v>
      </c>
      <c r="G40" s="33" t="n">
        <v>0</v>
      </c>
      <c r="H40" s="33" t="n">
        <v>0</v>
      </c>
      <c r="I40" s="33" t="n">
        <v>1620.22255086</v>
      </c>
    </row>
    <row r="41" s="40" customFormat="true" ht="12.75" hidden="true" customHeight="true" outlineLevel="1" collapsed="false">
      <c r="A41" s="35"/>
      <c r="B41" s="36"/>
      <c r="C41" s="37" t="s">
        <v>30</v>
      </c>
      <c r="D41" s="33" t="n">
        <v>171.75081431</v>
      </c>
      <c r="E41" s="33" t="n">
        <v>0</v>
      </c>
      <c r="F41" s="33" t="n">
        <v>171.75081431</v>
      </c>
      <c r="G41" s="33" t="n">
        <v>0</v>
      </c>
      <c r="H41" s="33" t="n">
        <v>0</v>
      </c>
      <c r="I41" s="33" t="n">
        <v>118.66268434</v>
      </c>
    </row>
    <row r="42" s="40" customFormat="true" ht="25.5" hidden="true" customHeight="true" outlineLevel="1" collapsed="false">
      <c r="A42" s="35"/>
      <c r="B42" s="36"/>
      <c r="C42" s="37" t="s">
        <v>31</v>
      </c>
      <c r="D42" s="33" t="n">
        <v>254.64651978</v>
      </c>
      <c r="E42" s="33" t="n">
        <v>20.22687653</v>
      </c>
      <c r="F42" s="33" t="n">
        <v>234.41964325</v>
      </c>
      <c r="G42" s="33" t="n">
        <v>0</v>
      </c>
      <c r="H42" s="33" t="n">
        <v>0</v>
      </c>
      <c r="I42" s="33" t="n">
        <v>101.62052061</v>
      </c>
    </row>
    <row r="43" s="40" customFormat="true" ht="25.5" hidden="true" customHeight="true" outlineLevel="1" collapsed="false">
      <c r="A43" s="35"/>
      <c r="B43" s="36"/>
      <c r="C43" s="37" t="s">
        <v>32</v>
      </c>
      <c r="D43" s="33" t="n">
        <v>1405.00108283</v>
      </c>
      <c r="E43" s="33" t="n">
        <v>623.43508172</v>
      </c>
      <c r="F43" s="33" t="n">
        <v>781.56600111</v>
      </c>
      <c r="G43" s="33" t="n">
        <v>0</v>
      </c>
      <c r="H43" s="33" t="n">
        <v>0</v>
      </c>
      <c r="I43" s="33" t="n">
        <v>1399.93934591</v>
      </c>
    </row>
    <row r="44" s="40" customFormat="true" ht="12.75" hidden="false" customHeight="false" outlineLevel="0" collapsed="false">
      <c r="A44" s="42" t="s">
        <v>38</v>
      </c>
      <c r="C44" s="41"/>
      <c r="D44" s="33" t="n">
        <v>210118.35291656</v>
      </c>
      <c r="E44" s="33" t="n">
        <v>3021.93942367</v>
      </c>
      <c r="F44" s="33" t="n">
        <v>207096.41349289</v>
      </c>
      <c r="G44" s="33" t="n">
        <v>11118.80112581</v>
      </c>
      <c r="H44" s="33" t="n">
        <v>660.36503322</v>
      </c>
      <c r="I44" s="33" t="n">
        <v>17343.66909396</v>
      </c>
    </row>
    <row r="45" s="40" customFormat="true" ht="12.75" hidden="true" customHeight="true" outlineLevel="1" collapsed="false">
      <c r="A45" s="35" t="s">
        <v>19</v>
      </c>
      <c r="B45" s="36" t="s">
        <v>29</v>
      </c>
      <c r="C45" s="37" t="s">
        <v>19</v>
      </c>
      <c r="D45" s="33" t="n">
        <v>187555.27280975</v>
      </c>
      <c r="E45" s="33" t="n">
        <v>959.7104038</v>
      </c>
      <c r="F45" s="33" t="n">
        <v>186595.56240595</v>
      </c>
      <c r="G45" s="33" t="n">
        <v>11118.80112581</v>
      </c>
      <c r="H45" s="33" t="n">
        <v>660.36503322</v>
      </c>
      <c r="I45" s="33" t="n">
        <v>14364.97742162</v>
      </c>
    </row>
    <row r="46" s="40" customFormat="true" ht="12.75" hidden="true" customHeight="true" outlineLevel="1" collapsed="false">
      <c r="A46" s="35"/>
      <c r="B46" s="36"/>
      <c r="C46" s="37" t="s">
        <v>30</v>
      </c>
      <c r="D46" s="33" t="n">
        <v>148036.24368688</v>
      </c>
      <c r="E46" s="33" t="n">
        <v>7.64486301</v>
      </c>
      <c r="F46" s="33" t="n">
        <v>148028.59882387</v>
      </c>
      <c r="G46" s="33" t="n">
        <v>6.31140778</v>
      </c>
      <c r="H46" s="33" t="n">
        <v>368.49505186</v>
      </c>
      <c r="I46" s="33" t="n">
        <v>1526.83088166</v>
      </c>
    </row>
    <row r="47" s="40" customFormat="true" ht="25.5" hidden="true" customHeight="true" outlineLevel="1" collapsed="false">
      <c r="A47" s="35"/>
      <c r="B47" s="36"/>
      <c r="C47" s="37" t="s">
        <v>31</v>
      </c>
      <c r="D47" s="33" t="n">
        <v>14518.83156636</v>
      </c>
      <c r="E47" s="33" t="n">
        <v>49.14277973</v>
      </c>
      <c r="F47" s="33" t="n">
        <v>14469.68878663</v>
      </c>
      <c r="G47" s="33" t="n">
        <v>778.51321557</v>
      </c>
      <c r="H47" s="33" t="n">
        <v>261.4792691</v>
      </c>
      <c r="I47" s="33" t="n">
        <v>1701.81335634</v>
      </c>
    </row>
    <row r="48" s="40" customFormat="true" ht="25.5" hidden="true" customHeight="true" outlineLevel="1" collapsed="false">
      <c r="A48" s="35"/>
      <c r="B48" s="36"/>
      <c r="C48" s="37" t="s">
        <v>32</v>
      </c>
      <c r="D48" s="33" t="n">
        <v>25000.19755651</v>
      </c>
      <c r="E48" s="33" t="n">
        <v>902.92276106</v>
      </c>
      <c r="F48" s="33" t="n">
        <v>24097.27479545</v>
      </c>
      <c r="G48" s="33" t="n">
        <v>10333.97650246</v>
      </c>
      <c r="H48" s="33" t="n">
        <v>30.39071226</v>
      </c>
      <c r="I48" s="33" t="n">
        <v>11136.33318362</v>
      </c>
    </row>
    <row r="49" s="40" customFormat="true" ht="25.5" hidden="true" customHeight="true" outlineLevel="1" collapsed="false">
      <c r="A49" s="35"/>
      <c r="B49" s="36" t="s">
        <v>33</v>
      </c>
      <c r="C49" s="37" t="s">
        <v>19</v>
      </c>
      <c r="D49" s="33" t="n">
        <v>22563.08010681</v>
      </c>
      <c r="E49" s="33" t="n">
        <v>2062.22901987</v>
      </c>
      <c r="F49" s="33" t="n">
        <v>20500.85108694</v>
      </c>
      <c r="G49" s="33" t="n">
        <v>0</v>
      </c>
      <c r="H49" s="33" t="n">
        <v>0</v>
      </c>
      <c r="I49" s="33" t="n">
        <v>2978.69167234</v>
      </c>
    </row>
    <row r="50" s="40" customFormat="true" ht="12.75" hidden="true" customHeight="true" outlineLevel="1" collapsed="false">
      <c r="A50" s="35"/>
      <c r="B50" s="36"/>
      <c r="C50" s="37" t="s">
        <v>30</v>
      </c>
      <c r="D50" s="33" t="n">
        <v>6765.49191232</v>
      </c>
      <c r="E50" s="33" t="n">
        <v>0</v>
      </c>
      <c r="F50" s="33" t="n">
        <v>6765.49191232</v>
      </c>
      <c r="G50" s="33" t="n">
        <v>0</v>
      </c>
      <c r="H50" s="33" t="n">
        <v>0</v>
      </c>
      <c r="I50" s="33" t="n">
        <v>558.60015041</v>
      </c>
    </row>
    <row r="51" s="40" customFormat="true" ht="25.5" hidden="true" customHeight="true" outlineLevel="1" collapsed="false">
      <c r="A51" s="35"/>
      <c r="B51" s="36"/>
      <c r="C51" s="37" t="s">
        <v>31</v>
      </c>
      <c r="D51" s="33" t="n">
        <v>11987.06521271</v>
      </c>
      <c r="E51" s="33" t="n">
        <v>464.89948095</v>
      </c>
      <c r="F51" s="33" t="n">
        <v>11522.16573176</v>
      </c>
      <c r="G51" s="33" t="n">
        <v>0</v>
      </c>
      <c r="H51" s="33" t="n">
        <v>0</v>
      </c>
      <c r="I51" s="33" t="n">
        <v>1013.53107784</v>
      </c>
    </row>
    <row r="52" s="40" customFormat="true" ht="25.5" hidden="true" customHeight="true" outlineLevel="1" collapsed="false">
      <c r="A52" s="35"/>
      <c r="B52" s="36"/>
      <c r="C52" s="37" t="s">
        <v>32</v>
      </c>
      <c r="D52" s="33" t="n">
        <v>3810.52298178</v>
      </c>
      <c r="E52" s="33" t="n">
        <v>1597.32953892</v>
      </c>
      <c r="F52" s="33" t="n">
        <v>2213.19344286</v>
      </c>
      <c r="G52" s="33" t="n">
        <v>0</v>
      </c>
      <c r="H52" s="33" t="n">
        <v>0</v>
      </c>
      <c r="I52" s="33" t="n">
        <v>1406.56044409</v>
      </c>
    </row>
    <row r="53" s="40" customFormat="true" ht="12.75" hidden="false" customHeight="false" outlineLevel="0" collapsed="false">
      <c r="A53" s="42" t="s">
        <v>39</v>
      </c>
      <c r="C53" s="41"/>
      <c r="D53" s="33" t="n">
        <v>8053.56743123</v>
      </c>
      <c r="E53" s="33" t="n">
        <v>42.65605229</v>
      </c>
      <c r="F53" s="33" t="n">
        <v>8010.91137894</v>
      </c>
      <c r="G53" s="33" t="n">
        <v>68.17528489</v>
      </c>
      <c r="H53" s="33" t="n">
        <v>98.4961023</v>
      </c>
      <c r="I53" s="33" t="n">
        <v>604.62808319</v>
      </c>
    </row>
    <row r="54" s="40" customFormat="true" ht="12.75" hidden="true" customHeight="true" outlineLevel="1" collapsed="false">
      <c r="A54" s="35" t="s">
        <v>19</v>
      </c>
      <c r="B54" s="36" t="s">
        <v>29</v>
      </c>
      <c r="C54" s="37" t="s">
        <v>19</v>
      </c>
      <c r="D54" s="33" t="n">
        <v>1729.24076007</v>
      </c>
      <c r="E54" s="33" t="n">
        <v>40.8068547</v>
      </c>
      <c r="F54" s="33" t="n">
        <v>1688.43390537</v>
      </c>
      <c r="G54" s="33" t="n">
        <v>68.17528489</v>
      </c>
      <c r="H54" s="33" t="n">
        <v>98.4961023</v>
      </c>
      <c r="I54" s="33" t="n">
        <v>225.34897036</v>
      </c>
    </row>
    <row r="55" s="40" customFormat="true" ht="12.75" hidden="true" customHeight="true" outlineLevel="1" collapsed="false">
      <c r="A55" s="35"/>
      <c r="B55" s="36"/>
      <c r="C55" s="37" t="s">
        <v>30</v>
      </c>
      <c r="D55" s="33" t="n">
        <v>498.69342511</v>
      </c>
      <c r="E55" s="33" t="n">
        <v>0</v>
      </c>
      <c r="F55" s="33" t="n">
        <v>498.69342511</v>
      </c>
      <c r="G55" s="33" t="n">
        <v>0</v>
      </c>
      <c r="H55" s="33" t="n">
        <v>16.18124557</v>
      </c>
      <c r="I55" s="33" t="n">
        <v>23.48790243</v>
      </c>
    </row>
    <row r="56" s="40" customFormat="true" ht="25.5" hidden="true" customHeight="true" outlineLevel="1" collapsed="false">
      <c r="A56" s="35"/>
      <c r="B56" s="36"/>
      <c r="C56" s="37" t="s">
        <v>31</v>
      </c>
      <c r="D56" s="33" t="n">
        <v>1179.96002682</v>
      </c>
      <c r="E56" s="33" t="n">
        <v>35.78663883</v>
      </c>
      <c r="F56" s="33" t="n">
        <v>1144.17338799</v>
      </c>
      <c r="G56" s="33" t="n">
        <v>67.9985873</v>
      </c>
      <c r="H56" s="33" t="n">
        <v>60.96889687</v>
      </c>
      <c r="I56" s="33" t="n">
        <v>199.3168597</v>
      </c>
    </row>
    <row r="57" s="40" customFormat="true" ht="25.5" hidden="true" customHeight="true" outlineLevel="1" collapsed="false">
      <c r="A57" s="35"/>
      <c r="B57" s="36"/>
      <c r="C57" s="37" t="s">
        <v>32</v>
      </c>
      <c r="D57" s="33" t="n">
        <v>50.58730814</v>
      </c>
      <c r="E57" s="33" t="n">
        <v>5.02021587</v>
      </c>
      <c r="F57" s="33" t="n">
        <v>45.56709227</v>
      </c>
      <c r="G57" s="33" t="n">
        <v>0.17669759</v>
      </c>
      <c r="H57" s="33" t="n">
        <v>21.34595986</v>
      </c>
      <c r="I57" s="33" t="n">
        <v>2.54420823</v>
      </c>
    </row>
    <row r="58" s="40" customFormat="true" ht="25.5" hidden="true" customHeight="true" outlineLevel="1" collapsed="false">
      <c r="A58" s="35"/>
      <c r="B58" s="36" t="s">
        <v>33</v>
      </c>
      <c r="C58" s="37" t="s">
        <v>19</v>
      </c>
      <c r="D58" s="33" t="n">
        <v>6324.32667116</v>
      </c>
      <c r="E58" s="33" t="n">
        <v>1.84919759</v>
      </c>
      <c r="F58" s="33" t="n">
        <v>6322.47747357</v>
      </c>
      <c r="G58" s="33" t="n">
        <v>0</v>
      </c>
      <c r="H58" s="33" t="n">
        <v>0</v>
      </c>
      <c r="I58" s="33" t="n">
        <v>379.27911283</v>
      </c>
    </row>
    <row r="59" s="40" customFormat="true" ht="12.75" hidden="true" customHeight="true" outlineLevel="1" collapsed="false">
      <c r="A59" s="35"/>
      <c r="B59" s="36"/>
      <c r="C59" s="37" t="s">
        <v>30</v>
      </c>
      <c r="D59" s="33" t="n">
        <v>3674.18744525</v>
      </c>
      <c r="E59" s="33" t="n">
        <v>0</v>
      </c>
      <c r="F59" s="33" t="n">
        <v>3674.18744525</v>
      </c>
      <c r="G59" s="33" t="n">
        <v>0</v>
      </c>
      <c r="H59" s="33" t="n">
        <v>0</v>
      </c>
      <c r="I59" s="33" t="n">
        <v>224.58751425</v>
      </c>
    </row>
    <row r="60" s="40" customFormat="true" ht="25.5" hidden="true" customHeight="true" outlineLevel="1" collapsed="false">
      <c r="A60" s="35"/>
      <c r="B60" s="36"/>
      <c r="C60" s="37" t="s">
        <v>31</v>
      </c>
      <c r="D60" s="33" t="n">
        <v>1127.34101535</v>
      </c>
      <c r="E60" s="33" t="n">
        <v>0</v>
      </c>
      <c r="F60" s="33" t="n">
        <v>1127.34101535</v>
      </c>
      <c r="G60" s="33" t="n">
        <v>0</v>
      </c>
      <c r="H60" s="33" t="n">
        <v>0</v>
      </c>
      <c r="I60" s="33" t="n">
        <v>152.84240099</v>
      </c>
    </row>
    <row r="61" s="40" customFormat="true" ht="25.5" hidden="true" customHeight="true" outlineLevel="1" collapsed="false">
      <c r="A61" s="35"/>
      <c r="B61" s="36"/>
      <c r="C61" s="37" t="s">
        <v>32</v>
      </c>
      <c r="D61" s="33" t="n">
        <v>1522.79821056</v>
      </c>
      <c r="E61" s="33" t="n">
        <v>1.84919759</v>
      </c>
      <c r="F61" s="33" t="n">
        <v>1520.94901297</v>
      </c>
      <c r="G61" s="33" t="n">
        <v>0</v>
      </c>
      <c r="H61" s="33" t="n">
        <v>0</v>
      </c>
      <c r="I61" s="33" t="n">
        <v>1.84919759</v>
      </c>
    </row>
    <row r="62" s="40" customFormat="true" ht="12.75" hidden="false" customHeight="false" outlineLevel="0" collapsed="false">
      <c r="A62" s="42" t="s">
        <v>40</v>
      </c>
      <c r="C62" s="41"/>
      <c r="D62" s="33" t="n">
        <v>3098.48057437</v>
      </c>
      <c r="E62" s="33" t="n">
        <v>46.53386188</v>
      </c>
      <c r="F62" s="33" t="n">
        <v>3051.94671249</v>
      </c>
      <c r="G62" s="33" t="n">
        <v>14.2245236</v>
      </c>
      <c r="H62" s="33" t="n">
        <v>57.97855342</v>
      </c>
      <c r="I62" s="33" t="n">
        <v>648.02708192</v>
      </c>
    </row>
    <row r="63" s="40" customFormat="true" ht="12.75" hidden="true" customHeight="true" outlineLevel="1" collapsed="false">
      <c r="A63" s="35" t="s">
        <v>19</v>
      </c>
      <c r="B63" s="36" t="s">
        <v>29</v>
      </c>
      <c r="C63" s="37" t="s">
        <v>19</v>
      </c>
      <c r="D63" s="33" t="n">
        <v>2227.08323781</v>
      </c>
      <c r="E63" s="33" t="n">
        <v>13.4966726</v>
      </c>
      <c r="F63" s="33" t="n">
        <v>2213.58656521</v>
      </c>
      <c r="G63" s="33" t="n">
        <v>14.2245236</v>
      </c>
      <c r="H63" s="33" t="n">
        <v>57.97855342</v>
      </c>
      <c r="I63" s="33" t="n">
        <v>525.46188541</v>
      </c>
    </row>
    <row r="64" s="40" customFormat="true" ht="12.75" hidden="true" customHeight="true" outlineLevel="1" collapsed="false">
      <c r="A64" s="35"/>
      <c r="B64" s="36"/>
      <c r="C64" s="37" t="s">
        <v>30</v>
      </c>
      <c r="D64" s="33" t="n">
        <v>1007.34814661</v>
      </c>
      <c r="E64" s="33" t="n">
        <v>0.00160869</v>
      </c>
      <c r="F64" s="33" t="n">
        <v>1007.34653792</v>
      </c>
      <c r="G64" s="33" t="n">
        <v>0</v>
      </c>
      <c r="H64" s="33" t="n">
        <v>57.97855342</v>
      </c>
      <c r="I64" s="33" t="n">
        <v>363.33606713</v>
      </c>
    </row>
    <row r="65" s="40" customFormat="true" ht="25.5" hidden="true" customHeight="true" outlineLevel="1" collapsed="false">
      <c r="A65" s="35"/>
      <c r="B65" s="36"/>
      <c r="C65" s="37" t="s">
        <v>31</v>
      </c>
      <c r="D65" s="33" t="n">
        <v>1174.48012198</v>
      </c>
      <c r="E65" s="33" t="n">
        <v>13.14592881</v>
      </c>
      <c r="F65" s="33" t="n">
        <v>1161.33419317</v>
      </c>
      <c r="G65" s="33" t="n">
        <v>11.17002982</v>
      </c>
      <c r="H65" s="33" t="n">
        <v>0</v>
      </c>
      <c r="I65" s="33" t="n">
        <v>127.64285855</v>
      </c>
    </row>
    <row r="66" s="40" customFormat="true" ht="25.5" hidden="true" customHeight="true" outlineLevel="1" collapsed="false">
      <c r="A66" s="35"/>
      <c r="B66" s="36"/>
      <c r="C66" s="37" t="s">
        <v>32</v>
      </c>
      <c r="D66" s="33" t="n">
        <v>45.25496922</v>
      </c>
      <c r="E66" s="33" t="n">
        <v>0.3491351</v>
      </c>
      <c r="F66" s="33" t="n">
        <v>44.90583412</v>
      </c>
      <c r="G66" s="33" t="n">
        <v>3.05449378</v>
      </c>
      <c r="H66" s="33" t="n">
        <v>0</v>
      </c>
      <c r="I66" s="33" t="n">
        <v>34.48295973</v>
      </c>
    </row>
    <row r="67" s="40" customFormat="true" ht="25.5" hidden="true" customHeight="true" outlineLevel="1" collapsed="false">
      <c r="A67" s="35"/>
      <c r="B67" s="36" t="s">
        <v>33</v>
      </c>
      <c r="C67" s="37" t="s">
        <v>19</v>
      </c>
      <c r="D67" s="33" t="n">
        <v>871.39733656</v>
      </c>
      <c r="E67" s="33" t="n">
        <v>33.03718928</v>
      </c>
      <c r="F67" s="33" t="n">
        <v>838.36014728</v>
      </c>
      <c r="G67" s="33" t="n">
        <v>0</v>
      </c>
      <c r="H67" s="33" t="n">
        <v>0</v>
      </c>
      <c r="I67" s="33" t="n">
        <v>122.56519651</v>
      </c>
    </row>
    <row r="68" s="40" customFormat="true" ht="12.75" hidden="true" customHeight="true" outlineLevel="1" collapsed="false">
      <c r="A68" s="35"/>
      <c r="B68" s="36"/>
      <c r="C68" s="37" t="s">
        <v>30</v>
      </c>
      <c r="D68" s="33" t="n">
        <v>322.25659304</v>
      </c>
      <c r="E68" s="33" t="n">
        <v>3.18515566</v>
      </c>
      <c r="F68" s="33" t="n">
        <v>319.07143738</v>
      </c>
      <c r="G68" s="33" t="n">
        <v>0</v>
      </c>
      <c r="H68" s="33" t="n">
        <v>0</v>
      </c>
      <c r="I68" s="33" t="n">
        <v>0.71468867</v>
      </c>
    </row>
    <row r="69" s="40" customFormat="true" ht="25.5" hidden="true" customHeight="true" outlineLevel="1" collapsed="false">
      <c r="A69" s="35"/>
      <c r="B69" s="36"/>
      <c r="C69" s="37" t="s">
        <v>31</v>
      </c>
      <c r="D69" s="33" t="n">
        <v>525.73083908</v>
      </c>
      <c r="E69" s="33" t="n">
        <v>29.85203362</v>
      </c>
      <c r="F69" s="33" t="n">
        <v>495.87880546</v>
      </c>
      <c r="G69" s="33" t="n">
        <v>0</v>
      </c>
      <c r="H69" s="33" t="n">
        <v>0</v>
      </c>
      <c r="I69" s="33" t="n">
        <v>116.66824642</v>
      </c>
    </row>
    <row r="70" s="40" customFormat="true" ht="25.5" hidden="true" customHeight="true" outlineLevel="1" collapsed="false">
      <c r="A70" s="35"/>
      <c r="B70" s="36"/>
      <c r="C70" s="37" t="s">
        <v>32</v>
      </c>
      <c r="D70" s="33" t="n">
        <v>23.40990444</v>
      </c>
      <c r="E70" s="33" t="n">
        <v>0</v>
      </c>
      <c r="F70" s="33" t="n">
        <v>23.40990444</v>
      </c>
      <c r="G70" s="33" t="n">
        <v>0</v>
      </c>
      <c r="H70" s="33" t="n">
        <v>0</v>
      </c>
      <c r="I70" s="33" t="n">
        <v>5.18226142</v>
      </c>
    </row>
    <row r="71" s="40" customFormat="true" ht="12.75" hidden="false" customHeight="false" outlineLevel="0" collapsed="false">
      <c r="A71" s="42" t="s">
        <v>41</v>
      </c>
      <c r="C71" s="41"/>
      <c r="D71" s="33" t="n">
        <v>2706.15071575</v>
      </c>
      <c r="E71" s="33" t="n">
        <v>38.53009161</v>
      </c>
      <c r="F71" s="33" t="n">
        <v>2667.62062414</v>
      </c>
      <c r="G71" s="33" t="n">
        <v>1.6221116</v>
      </c>
      <c r="H71" s="33" t="n">
        <v>0</v>
      </c>
      <c r="I71" s="33" t="n">
        <v>530.00136478</v>
      </c>
    </row>
    <row r="72" s="40" customFormat="true" ht="12.75" hidden="true" customHeight="true" outlineLevel="1" collapsed="false">
      <c r="A72" s="35" t="s">
        <v>19</v>
      </c>
      <c r="B72" s="36" t="s">
        <v>29</v>
      </c>
      <c r="C72" s="37" t="s">
        <v>19</v>
      </c>
      <c r="D72" s="33" t="n">
        <v>1401.38637982</v>
      </c>
      <c r="E72" s="33" t="n">
        <v>9.99612267</v>
      </c>
      <c r="F72" s="33" t="n">
        <v>1391.39025715</v>
      </c>
      <c r="G72" s="33" t="n">
        <v>1.6221116</v>
      </c>
      <c r="H72" s="33" t="n">
        <v>0</v>
      </c>
      <c r="I72" s="33" t="n">
        <v>241.77533636</v>
      </c>
    </row>
    <row r="73" s="40" customFormat="true" ht="12.75" hidden="true" customHeight="true" outlineLevel="1" collapsed="false">
      <c r="A73" s="35"/>
      <c r="B73" s="36"/>
      <c r="C73" s="37" t="s">
        <v>30</v>
      </c>
      <c r="D73" s="33" t="n">
        <v>650.84363019</v>
      </c>
      <c r="E73" s="33" t="n">
        <v>0</v>
      </c>
      <c r="F73" s="33" t="n">
        <v>650.84363019</v>
      </c>
      <c r="G73" s="33" t="n">
        <v>0</v>
      </c>
      <c r="H73" s="33" t="n">
        <v>0</v>
      </c>
      <c r="I73" s="33" t="n">
        <v>170.45463977</v>
      </c>
    </row>
    <row r="74" s="40" customFormat="true" ht="25.5" hidden="true" customHeight="true" outlineLevel="1" collapsed="false">
      <c r="A74" s="35"/>
      <c r="B74" s="36"/>
      <c r="C74" s="37" t="s">
        <v>31</v>
      </c>
      <c r="D74" s="33" t="n">
        <v>725.38908644</v>
      </c>
      <c r="E74" s="33" t="n">
        <v>9.7532864</v>
      </c>
      <c r="F74" s="33" t="n">
        <v>715.63580004</v>
      </c>
      <c r="G74" s="33" t="n">
        <v>1.6221116</v>
      </c>
      <c r="H74" s="33" t="n">
        <v>0</v>
      </c>
      <c r="I74" s="33" t="n">
        <v>49.74433352</v>
      </c>
    </row>
    <row r="75" s="40" customFormat="true" ht="25.5" hidden="true" customHeight="true" outlineLevel="1" collapsed="false">
      <c r="A75" s="35"/>
      <c r="B75" s="36"/>
      <c r="C75" s="37" t="s">
        <v>32</v>
      </c>
      <c r="D75" s="33" t="n">
        <v>25.15366319</v>
      </c>
      <c r="E75" s="33" t="n">
        <v>0.24283627</v>
      </c>
      <c r="F75" s="33" t="n">
        <v>24.91082692</v>
      </c>
      <c r="G75" s="33" t="n">
        <v>0</v>
      </c>
      <c r="H75" s="33" t="n">
        <v>0</v>
      </c>
      <c r="I75" s="33" t="n">
        <v>21.57636307</v>
      </c>
    </row>
    <row r="76" s="40" customFormat="true" ht="25.5" hidden="true" customHeight="true" outlineLevel="1" collapsed="false">
      <c r="A76" s="35"/>
      <c r="B76" s="36" t="s">
        <v>33</v>
      </c>
      <c r="C76" s="37" t="s">
        <v>19</v>
      </c>
      <c r="D76" s="33" t="n">
        <v>1304.76433593</v>
      </c>
      <c r="E76" s="33" t="n">
        <v>28.53396894</v>
      </c>
      <c r="F76" s="33" t="n">
        <v>1276.23036699</v>
      </c>
      <c r="G76" s="33" t="n">
        <v>0</v>
      </c>
      <c r="H76" s="33" t="n">
        <v>0</v>
      </c>
      <c r="I76" s="33" t="n">
        <v>288.22602842</v>
      </c>
    </row>
    <row r="77" s="40" customFormat="true" ht="12.75" hidden="true" customHeight="true" outlineLevel="1" collapsed="false">
      <c r="A77" s="35"/>
      <c r="B77" s="36"/>
      <c r="C77" s="37" t="s">
        <v>30</v>
      </c>
      <c r="D77" s="33" t="n">
        <v>295.30451088</v>
      </c>
      <c r="E77" s="33" t="n">
        <v>0</v>
      </c>
      <c r="F77" s="33" t="n">
        <v>295.30451088</v>
      </c>
      <c r="G77" s="33" t="n">
        <v>0</v>
      </c>
      <c r="H77" s="33" t="n">
        <v>0</v>
      </c>
      <c r="I77" s="33" t="n">
        <v>133.39183085</v>
      </c>
    </row>
    <row r="78" s="40" customFormat="true" ht="25.5" hidden="true" customHeight="true" outlineLevel="1" collapsed="false">
      <c r="A78" s="35"/>
      <c r="B78" s="36"/>
      <c r="C78" s="37" t="s">
        <v>31</v>
      </c>
      <c r="D78" s="33" t="n">
        <v>475.91001031</v>
      </c>
      <c r="E78" s="33" t="n">
        <v>28.53396894</v>
      </c>
      <c r="F78" s="33" t="n">
        <v>447.37604137</v>
      </c>
      <c r="G78" s="33" t="n">
        <v>0</v>
      </c>
      <c r="H78" s="33" t="n">
        <v>0</v>
      </c>
      <c r="I78" s="33" t="n">
        <v>93.29137865</v>
      </c>
    </row>
    <row r="79" s="40" customFormat="true" ht="25.5" hidden="true" customHeight="true" outlineLevel="1" collapsed="false">
      <c r="A79" s="35"/>
      <c r="B79" s="36"/>
      <c r="C79" s="37" t="s">
        <v>32</v>
      </c>
      <c r="D79" s="33" t="n">
        <v>533.54981474</v>
      </c>
      <c r="E79" s="33" t="n">
        <v>0</v>
      </c>
      <c r="F79" s="33" t="n">
        <v>533.54981474</v>
      </c>
      <c r="G79" s="33" t="n">
        <v>0</v>
      </c>
      <c r="H79" s="33" t="n">
        <v>0</v>
      </c>
      <c r="I79" s="33" t="n">
        <v>61.54281892</v>
      </c>
    </row>
    <row r="80" s="40" customFormat="true" ht="12.75" hidden="false" customHeight="false" outlineLevel="0" collapsed="false">
      <c r="A80" s="42" t="s">
        <v>42</v>
      </c>
      <c r="C80" s="41"/>
      <c r="D80" s="33" t="n">
        <v>20026.50429033</v>
      </c>
      <c r="E80" s="33" t="n">
        <v>283.31097037</v>
      </c>
      <c r="F80" s="33" t="n">
        <v>19743.19331996</v>
      </c>
      <c r="G80" s="33" t="n">
        <v>270.72167145</v>
      </c>
      <c r="H80" s="33" t="n">
        <v>97.92119653</v>
      </c>
      <c r="I80" s="33" t="n">
        <v>5447.00434303</v>
      </c>
    </row>
    <row r="81" s="40" customFormat="true" ht="12.75" hidden="true" customHeight="true" outlineLevel="1" collapsed="false">
      <c r="A81" s="35" t="s">
        <v>19</v>
      </c>
      <c r="B81" s="36" t="s">
        <v>29</v>
      </c>
      <c r="C81" s="37" t="s">
        <v>19</v>
      </c>
      <c r="D81" s="33" t="n">
        <v>6366.47908845</v>
      </c>
      <c r="E81" s="33" t="n">
        <v>4.32020083</v>
      </c>
      <c r="F81" s="33" t="n">
        <v>6362.15888762</v>
      </c>
      <c r="G81" s="33" t="n">
        <v>270.72167145</v>
      </c>
      <c r="H81" s="33" t="n">
        <v>97.92119653</v>
      </c>
      <c r="I81" s="33" t="n">
        <v>990.68720043</v>
      </c>
    </row>
    <row r="82" s="40" customFormat="true" ht="12.75" hidden="true" customHeight="true" outlineLevel="1" collapsed="false">
      <c r="A82" s="35"/>
      <c r="B82" s="36"/>
      <c r="C82" s="37" t="s">
        <v>30</v>
      </c>
      <c r="D82" s="33" t="n">
        <v>3541.30173357</v>
      </c>
      <c r="E82" s="33" t="n">
        <v>0.46506196</v>
      </c>
      <c r="F82" s="33" t="n">
        <v>3540.83667161</v>
      </c>
      <c r="G82" s="33" t="n">
        <v>0</v>
      </c>
      <c r="H82" s="33" t="n">
        <v>11.51180056</v>
      </c>
      <c r="I82" s="33" t="n">
        <v>781.50149033</v>
      </c>
    </row>
    <row r="83" s="40" customFormat="true" ht="25.5" hidden="true" customHeight="true" outlineLevel="1" collapsed="false">
      <c r="A83" s="35"/>
      <c r="B83" s="36"/>
      <c r="C83" s="37" t="s">
        <v>31</v>
      </c>
      <c r="D83" s="33" t="n">
        <v>2326.97797678</v>
      </c>
      <c r="E83" s="33" t="n">
        <v>3.85513887</v>
      </c>
      <c r="F83" s="33" t="n">
        <v>2323.12283791</v>
      </c>
      <c r="G83" s="33" t="n">
        <v>270.46153005</v>
      </c>
      <c r="H83" s="33" t="n">
        <v>82.42579021</v>
      </c>
      <c r="I83" s="33" t="n">
        <v>188.7582684</v>
      </c>
    </row>
    <row r="84" s="40" customFormat="true" ht="25.5" hidden="true" customHeight="true" outlineLevel="1" collapsed="false">
      <c r="A84" s="35"/>
      <c r="B84" s="36"/>
      <c r="C84" s="37" t="s">
        <v>32</v>
      </c>
      <c r="D84" s="33" t="n">
        <v>498.1993781</v>
      </c>
      <c r="E84" s="33" t="n">
        <v>0</v>
      </c>
      <c r="F84" s="33" t="n">
        <v>498.1993781</v>
      </c>
      <c r="G84" s="33" t="n">
        <v>0.2601414</v>
      </c>
      <c r="H84" s="33" t="n">
        <v>3.98360576</v>
      </c>
      <c r="I84" s="33" t="n">
        <v>20.4274417</v>
      </c>
    </row>
    <row r="85" s="40" customFormat="true" ht="25.5" hidden="true" customHeight="true" outlineLevel="1" collapsed="false">
      <c r="A85" s="35"/>
      <c r="B85" s="36" t="s">
        <v>33</v>
      </c>
      <c r="C85" s="37" t="s">
        <v>19</v>
      </c>
      <c r="D85" s="33" t="n">
        <v>13660.02520188</v>
      </c>
      <c r="E85" s="33" t="n">
        <v>278.99076954</v>
      </c>
      <c r="F85" s="33" t="n">
        <v>13381.03443234</v>
      </c>
      <c r="G85" s="33" t="n">
        <v>0</v>
      </c>
      <c r="H85" s="33" t="n">
        <v>0</v>
      </c>
      <c r="I85" s="33" t="n">
        <v>4456.3171426</v>
      </c>
    </row>
    <row r="86" s="40" customFormat="true" ht="12.75" hidden="true" customHeight="true" outlineLevel="1" collapsed="false">
      <c r="A86" s="35"/>
      <c r="B86" s="36"/>
      <c r="C86" s="37" t="s">
        <v>30</v>
      </c>
      <c r="D86" s="33" t="n">
        <v>10231.84969214</v>
      </c>
      <c r="E86" s="33" t="n">
        <v>0</v>
      </c>
      <c r="F86" s="33" t="n">
        <v>10231.84969214</v>
      </c>
      <c r="G86" s="33" t="n">
        <v>0</v>
      </c>
      <c r="H86" s="33" t="n">
        <v>0</v>
      </c>
      <c r="I86" s="33" t="n">
        <v>4054.95911267</v>
      </c>
    </row>
    <row r="87" s="40" customFormat="true" ht="25.5" hidden="true" customHeight="true" outlineLevel="1" collapsed="false">
      <c r="A87" s="35"/>
      <c r="B87" s="36"/>
      <c r="C87" s="37" t="s">
        <v>31</v>
      </c>
      <c r="D87" s="33" t="n">
        <v>2656.72971237</v>
      </c>
      <c r="E87" s="33" t="n">
        <v>273.02437219</v>
      </c>
      <c r="F87" s="33" t="n">
        <v>2383.70534018</v>
      </c>
      <c r="G87" s="33" t="n">
        <v>0</v>
      </c>
      <c r="H87" s="33" t="n">
        <v>0</v>
      </c>
      <c r="I87" s="33" t="n">
        <v>401.35802993</v>
      </c>
    </row>
    <row r="88" s="40" customFormat="true" ht="25.5" hidden="true" customHeight="true" outlineLevel="1" collapsed="false">
      <c r="A88" s="35"/>
      <c r="B88" s="36"/>
      <c r="C88" s="37" t="s">
        <v>32</v>
      </c>
      <c r="D88" s="33" t="n">
        <v>771.44579737</v>
      </c>
      <c r="E88" s="33" t="n">
        <v>5.96639735</v>
      </c>
      <c r="F88" s="33" t="n">
        <v>765.47940002</v>
      </c>
      <c r="G88" s="33" t="n">
        <v>0</v>
      </c>
      <c r="H88" s="33" t="n">
        <v>0</v>
      </c>
      <c r="I88" s="33" t="n">
        <v>0</v>
      </c>
    </row>
    <row r="89" s="40" customFormat="true" ht="12.75" hidden="false" customHeight="false" outlineLevel="0" collapsed="false">
      <c r="A89" s="42" t="s">
        <v>43</v>
      </c>
      <c r="C89" s="41"/>
      <c r="D89" s="33" t="n">
        <v>3588.56195268</v>
      </c>
      <c r="E89" s="33" t="n">
        <v>255.24672594</v>
      </c>
      <c r="F89" s="33" t="n">
        <v>3333.31522674</v>
      </c>
      <c r="G89" s="33" t="n">
        <v>86.87337955</v>
      </c>
      <c r="H89" s="33" t="n">
        <v>0.69328438</v>
      </c>
      <c r="I89" s="33" t="n">
        <v>686.14495753</v>
      </c>
    </row>
    <row r="90" s="40" customFormat="true" ht="16.5" hidden="true" customHeight="true" outlineLevel="1" collapsed="false">
      <c r="A90" s="35" t="s">
        <v>19</v>
      </c>
      <c r="B90" s="36" t="s">
        <v>29</v>
      </c>
      <c r="C90" s="37" t="s">
        <v>19</v>
      </c>
      <c r="D90" s="33" t="n">
        <v>2156.8575772</v>
      </c>
      <c r="E90" s="33" t="n">
        <v>114.2485313</v>
      </c>
      <c r="F90" s="33" t="n">
        <v>2042.6090459</v>
      </c>
      <c r="G90" s="33" t="n">
        <v>86.87337955</v>
      </c>
      <c r="H90" s="33" t="n">
        <v>0.69328438</v>
      </c>
      <c r="I90" s="33" t="n">
        <v>443.99707047</v>
      </c>
    </row>
    <row r="91" s="40" customFormat="true" ht="12.75" hidden="true" customHeight="true" outlineLevel="1" collapsed="false">
      <c r="A91" s="35"/>
      <c r="B91" s="36"/>
      <c r="C91" s="37" t="s">
        <v>30</v>
      </c>
      <c r="D91" s="33" t="n">
        <v>1160.53034518</v>
      </c>
      <c r="E91" s="33" t="n">
        <v>0</v>
      </c>
      <c r="F91" s="33" t="n">
        <v>1160.53034518</v>
      </c>
      <c r="G91" s="33" t="n">
        <v>0</v>
      </c>
      <c r="H91" s="33" t="n">
        <v>0</v>
      </c>
      <c r="I91" s="33" t="n">
        <v>238.90353449</v>
      </c>
    </row>
    <row r="92" s="40" customFormat="true" ht="25.5" hidden="true" customHeight="true" outlineLevel="1" collapsed="false">
      <c r="A92" s="35"/>
      <c r="B92" s="36"/>
      <c r="C92" s="37" t="s">
        <v>31</v>
      </c>
      <c r="D92" s="33" t="n">
        <v>983.79004121</v>
      </c>
      <c r="E92" s="33" t="n">
        <v>110.18426052</v>
      </c>
      <c r="F92" s="33" t="n">
        <v>873.60578069</v>
      </c>
      <c r="G92" s="33" t="n">
        <v>85.56823439</v>
      </c>
      <c r="H92" s="33" t="n">
        <v>0.69328438</v>
      </c>
      <c r="I92" s="33" t="n">
        <v>202.67122034</v>
      </c>
    </row>
    <row r="93" s="40" customFormat="true" ht="25.5" hidden="true" customHeight="true" outlineLevel="1" collapsed="false">
      <c r="A93" s="35"/>
      <c r="B93" s="36"/>
      <c r="C93" s="37" t="s">
        <v>32</v>
      </c>
      <c r="D93" s="33" t="n">
        <v>12.53719081</v>
      </c>
      <c r="E93" s="33" t="n">
        <v>4.06427078</v>
      </c>
      <c r="F93" s="33" t="n">
        <v>8.47292003</v>
      </c>
      <c r="G93" s="33" t="n">
        <v>1.30514516</v>
      </c>
      <c r="H93" s="33" t="n">
        <v>0</v>
      </c>
      <c r="I93" s="33" t="n">
        <v>2.42231564</v>
      </c>
    </row>
    <row r="94" s="40" customFormat="true" ht="25.5" hidden="true" customHeight="true" outlineLevel="1" collapsed="false">
      <c r="A94" s="35"/>
      <c r="B94" s="36" t="s">
        <v>33</v>
      </c>
      <c r="C94" s="37" t="s">
        <v>19</v>
      </c>
      <c r="D94" s="33" t="n">
        <v>1431.70437548</v>
      </c>
      <c r="E94" s="33" t="n">
        <v>140.99819464</v>
      </c>
      <c r="F94" s="33" t="n">
        <v>1290.70618084</v>
      </c>
      <c r="G94" s="33" t="n">
        <v>0</v>
      </c>
      <c r="H94" s="33" t="n">
        <v>0</v>
      </c>
      <c r="I94" s="33" t="n">
        <v>242.14788706</v>
      </c>
    </row>
    <row r="95" s="40" customFormat="true" ht="12.75" hidden="true" customHeight="true" outlineLevel="1" collapsed="false">
      <c r="A95" s="35"/>
      <c r="B95" s="36"/>
      <c r="C95" s="37" t="s">
        <v>30</v>
      </c>
      <c r="D95" s="33" t="n">
        <v>22.77994173</v>
      </c>
      <c r="E95" s="33" t="n">
        <v>0</v>
      </c>
      <c r="F95" s="33" t="n">
        <v>22.77994173</v>
      </c>
      <c r="G95" s="33" t="n">
        <v>0</v>
      </c>
      <c r="H95" s="33" t="n">
        <v>0</v>
      </c>
      <c r="I95" s="33" t="n">
        <v>0</v>
      </c>
    </row>
    <row r="96" s="40" customFormat="true" ht="25.5" hidden="true" customHeight="true" outlineLevel="1" collapsed="false">
      <c r="A96" s="35"/>
      <c r="B96" s="36"/>
      <c r="C96" s="37" t="s">
        <v>31</v>
      </c>
      <c r="D96" s="33" t="n">
        <v>729.09834438</v>
      </c>
      <c r="E96" s="33" t="n">
        <v>53.48433342</v>
      </c>
      <c r="F96" s="33" t="n">
        <v>675.61401096</v>
      </c>
      <c r="G96" s="33" t="n">
        <v>0</v>
      </c>
      <c r="H96" s="33" t="n">
        <v>0</v>
      </c>
      <c r="I96" s="33" t="n">
        <v>239.06151333</v>
      </c>
    </row>
    <row r="97" s="40" customFormat="true" ht="25.5" hidden="true" customHeight="true" outlineLevel="1" collapsed="false">
      <c r="A97" s="35"/>
      <c r="B97" s="36"/>
      <c r="C97" s="37" t="s">
        <v>32</v>
      </c>
      <c r="D97" s="33" t="n">
        <v>679.82608937</v>
      </c>
      <c r="E97" s="33" t="n">
        <v>87.51386122</v>
      </c>
      <c r="F97" s="33" t="n">
        <v>592.31222815</v>
      </c>
      <c r="G97" s="33" t="n">
        <v>0</v>
      </c>
      <c r="H97" s="33" t="n">
        <v>0</v>
      </c>
      <c r="I97" s="33" t="n">
        <v>3.08637373</v>
      </c>
    </row>
    <row r="98" s="40" customFormat="true" ht="12.75" hidden="false" customHeight="false" outlineLevel="0" collapsed="false">
      <c r="A98" s="42" t="s">
        <v>44</v>
      </c>
      <c r="C98" s="41"/>
      <c r="D98" s="33" t="n">
        <v>454806.56691667</v>
      </c>
      <c r="E98" s="33" t="n">
        <v>22647.51524129</v>
      </c>
      <c r="F98" s="33" t="n">
        <v>432159.05167538</v>
      </c>
      <c r="G98" s="33" t="n">
        <v>5262.72824726</v>
      </c>
      <c r="H98" s="33" t="n">
        <v>1842.51059639</v>
      </c>
      <c r="I98" s="33" t="n">
        <v>79369.04443412</v>
      </c>
    </row>
    <row r="99" s="40" customFormat="true" ht="12.75" hidden="true" customHeight="true" outlineLevel="1" collapsed="false">
      <c r="A99" s="35" t="s">
        <v>19</v>
      </c>
      <c r="B99" s="36" t="s">
        <v>29</v>
      </c>
      <c r="C99" s="37" t="s">
        <v>19</v>
      </c>
      <c r="D99" s="33" t="n">
        <v>183692.93000277</v>
      </c>
      <c r="E99" s="33" t="n">
        <v>7280.07891516</v>
      </c>
      <c r="F99" s="33" t="n">
        <v>176412.85108761</v>
      </c>
      <c r="G99" s="33" t="n">
        <v>5262.72824726</v>
      </c>
      <c r="H99" s="33" t="n">
        <v>1813.89481879</v>
      </c>
      <c r="I99" s="33" t="n">
        <v>37021.03460206</v>
      </c>
    </row>
    <row r="100" s="40" customFormat="true" ht="12.75" hidden="true" customHeight="true" outlineLevel="1" collapsed="false">
      <c r="A100" s="35"/>
      <c r="B100" s="36"/>
      <c r="C100" s="37" t="s">
        <v>30</v>
      </c>
      <c r="D100" s="33" t="n">
        <v>81894.15353856</v>
      </c>
      <c r="E100" s="33" t="n">
        <v>297.88060413</v>
      </c>
      <c r="F100" s="33" t="n">
        <v>81596.27293443</v>
      </c>
      <c r="G100" s="33" t="n">
        <v>0.80191335</v>
      </c>
      <c r="H100" s="33" t="n">
        <v>1432.9279402</v>
      </c>
      <c r="I100" s="33" t="n">
        <v>8364.97943763</v>
      </c>
    </row>
    <row r="101" s="40" customFormat="true" ht="25.5" hidden="true" customHeight="true" outlineLevel="1" collapsed="false">
      <c r="A101" s="35"/>
      <c r="B101" s="36"/>
      <c r="C101" s="37" t="s">
        <v>31</v>
      </c>
      <c r="D101" s="33" t="n">
        <v>54394.80012124</v>
      </c>
      <c r="E101" s="33" t="n">
        <v>2434.35315358</v>
      </c>
      <c r="F101" s="33" t="n">
        <v>51960.44696766</v>
      </c>
      <c r="G101" s="33" t="n">
        <v>1716.26130581</v>
      </c>
      <c r="H101" s="33" t="n">
        <v>306.71944902</v>
      </c>
      <c r="I101" s="33" t="n">
        <v>10858.63961042</v>
      </c>
    </row>
    <row r="102" s="40" customFormat="true" ht="24" hidden="true" customHeight="true" outlineLevel="1" collapsed="false">
      <c r="A102" s="35"/>
      <c r="B102" s="36"/>
      <c r="C102" s="37" t="s">
        <v>32</v>
      </c>
      <c r="D102" s="33" t="n">
        <v>47403.97634297</v>
      </c>
      <c r="E102" s="33" t="n">
        <v>4547.84515745</v>
      </c>
      <c r="F102" s="33" t="n">
        <v>42856.13118552</v>
      </c>
      <c r="G102" s="33" t="n">
        <v>3545.6650281</v>
      </c>
      <c r="H102" s="33" t="n">
        <v>74.24742957</v>
      </c>
      <c r="I102" s="33" t="n">
        <v>17797.41555401</v>
      </c>
    </row>
    <row r="103" s="40" customFormat="true" ht="24" hidden="true" customHeight="true" outlineLevel="1" collapsed="false">
      <c r="A103" s="35"/>
      <c r="B103" s="36" t="s">
        <v>33</v>
      </c>
      <c r="C103" s="37" t="s">
        <v>19</v>
      </c>
      <c r="D103" s="33" t="n">
        <v>271113.6369139</v>
      </c>
      <c r="E103" s="33" t="n">
        <v>15367.43632613</v>
      </c>
      <c r="F103" s="33" t="n">
        <v>255746.20058777</v>
      </c>
      <c r="G103" s="33" t="n">
        <v>0</v>
      </c>
      <c r="H103" s="33" t="n">
        <v>28.6157776</v>
      </c>
      <c r="I103" s="33" t="n">
        <v>42348.00983206</v>
      </c>
    </row>
    <row r="104" s="40" customFormat="true" ht="12.75" hidden="true" customHeight="true" outlineLevel="1" collapsed="false">
      <c r="A104" s="35"/>
      <c r="B104" s="36"/>
      <c r="C104" s="37" t="s">
        <v>30</v>
      </c>
      <c r="D104" s="33" t="n">
        <v>86352.32657269</v>
      </c>
      <c r="E104" s="33" t="n">
        <v>1067.41058085</v>
      </c>
      <c r="F104" s="33" t="n">
        <v>85284.91599184</v>
      </c>
      <c r="G104" s="33" t="n">
        <v>0</v>
      </c>
      <c r="H104" s="33" t="n">
        <v>28.6157776</v>
      </c>
      <c r="I104" s="33" t="n">
        <v>8590.1319937</v>
      </c>
    </row>
    <row r="105" s="40" customFormat="true" ht="25.5" hidden="true" customHeight="true" outlineLevel="1" collapsed="false">
      <c r="A105" s="35"/>
      <c r="B105" s="36"/>
      <c r="C105" s="37" t="s">
        <v>31</v>
      </c>
      <c r="D105" s="33" t="n">
        <v>109716.31594033</v>
      </c>
      <c r="E105" s="33" t="n">
        <v>3087.28352479</v>
      </c>
      <c r="F105" s="33" t="n">
        <v>106629.03241554</v>
      </c>
      <c r="G105" s="33" t="n">
        <v>0</v>
      </c>
      <c r="H105" s="33" t="n">
        <v>0</v>
      </c>
      <c r="I105" s="33" t="n">
        <v>15801.29710106</v>
      </c>
    </row>
    <row r="106" s="40" customFormat="true" ht="25.5" hidden="true" customHeight="true" outlineLevel="1" collapsed="false">
      <c r="A106" s="35"/>
      <c r="B106" s="36"/>
      <c r="C106" s="37" t="s">
        <v>32</v>
      </c>
      <c r="D106" s="33" t="n">
        <v>75044.99440088</v>
      </c>
      <c r="E106" s="33" t="n">
        <v>11212.74222049</v>
      </c>
      <c r="F106" s="33" t="n">
        <v>63832.25218039</v>
      </c>
      <c r="G106" s="33" t="n">
        <v>0</v>
      </c>
      <c r="H106" s="33" t="n">
        <v>0</v>
      </c>
      <c r="I106" s="33" t="n">
        <v>17956.5807373</v>
      </c>
    </row>
    <row r="107" s="40" customFormat="true" ht="12.75" hidden="false" customHeight="false" outlineLevel="0" collapsed="false">
      <c r="A107" s="42" t="s">
        <v>45</v>
      </c>
      <c r="C107" s="41"/>
      <c r="D107" s="33" t="n">
        <v>3830.46897484</v>
      </c>
      <c r="E107" s="33" t="n">
        <v>0.02580188</v>
      </c>
      <c r="F107" s="33" t="n">
        <v>3830.44317296</v>
      </c>
      <c r="G107" s="33" t="n">
        <v>53.35677084</v>
      </c>
      <c r="H107" s="33" t="n">
        <v>0</v>
      </c>
      <c r="I107" s="33" t="n">
        <v>851.09436222</v>
      </c>
    </row>
    <row r="108" s="40" customFormat="true" ht="12.75" hidden="true" customHeight="true" outlineLevel="1" collapsed="false">
      <c r="A108" s="35" t="s">
        <v>19</v>
      </c>
      <c r="B108" s="36" t="s">
        <v>29</v>
      </c>
      <c r="C108" s="37" t="s">
        <v>19</v>
      </c>
      <c r="D108" s="33" t="n">
        <v>3230.38333229</v>
      </c>
      <c r="E108" s="33" t="n">
        <v>0.02580188</v>
      </c>
      <c r="F108" s="33" t="n">
        <v>3230.35753041</v>
      </c>
      <c r="G108" s="33" t="n">
        <v>53.35677084</v>
      </c>
      <c r="H108" s="33" t="n">
        <v>0</v>
      </c>
      <c r="I108" s="33" t="n">
        <v>735.03171485</v>
      </c>
    </row>
    <row r="109" s="40" customFormat="true" ht="12.75" hidden="true" customHeight="true" outlineLevel="1" collapsed="false">
      <c r="A109" s="35"/>
      <c r="B109" s="36"/>
      <c r="C109" s="37" t="s">
        <v>30</v>
      </c>
      <c r="D109" s="33" t="n">
        <v>1931.39746669</v>
      </c>
      <c r="E109" s="33" t="n">
        <v>0</v>
      </c>
      <c r="F109" s="33" t="n">
        <v>1931.39746669</v>
      </c>
      <c r="G109" s="33" t="n">
        <v>0</v>
      </c>
      <c r="H109" s="33" t="n">
        <v>0</v>
      </c>
      <c r="I109" s="33" t="n">
        <v>564.47620169</v>
      </c>
    </row>
    <row r="110" s="40" customFormat="true" ht="25.5" hidden="true" customHeight="true" outlineLevel="1" collapsed="false">
      <c r="A110" s="35"/>
      <c r="B110" s="36"/>
      <c r="C110" s="37" t="s">
        <v>31</v>
      </c>
      <c r="D110" s="33" t="n">
        <v>1258.61014165</v>
      </c>
      <c r="E110" s="33" t="n">
        <v>0</v>
      </c>
      <c r="F110" s="33" t="n">
        <v>1258.61014165</v>
      </c>
      <c r="G110" s="33" t="n">
        <v>50.54581021</v>
      </c>
      <c r="H110" s="33" t="n">
        <v>0</v>
      </c>
      <c r="I110" s="33" t="n">
        <v>157.110024</v>
      </c>
    </row>
    <row r="111" s="40" customFormat="true" ht="25.5" hidden="true" customHeight="true" outlineLevel="1" collapsed="false">
      <c r="A111" s="35"/>
      <c r="B111" s="36"/>
      <c r="C111" s="37" t="s">
        <v>32</v>
      </c>
      <c r="D111" s="33" t="n">
        <v>40.37572395</v>
      </c>
      <c r="E111" s="33" t="n">
        <v>0.02580188</v>
      </c>
      <c r="F111" s="33" t="n">
        <v>40.34992207</v>
      </c>
      <c r="G111" s="33" t="n">
        <v>2.81096063</v>
      </c>
      <c r="H111" s="33" t="n">
        <v>0</v>
      </c>
      <c r="I111" s="33" t="n">
        <v>13.44548916</v>
      </c>
    </row>
    <row r="112" s="40" customFormat="true" ht="25.5" hidden="true" customHeight="true" outlineLevel="1" collapsed="false">
      <c r="A112" s="35"/>
      <c r="B112" s="36" t="s">
        <v>33</v>
      </c>
      <c r="C112" s="37" t="s">
        <v>19</v>
      </c>
      <c r="D112" s="33" t="n">
        <v>600.08564255</v>
      </c>
      <c r="E112" s="33" t="n">
        <v>0</v>
      </c>
      <c r="F112" s="33" t="n">
        <v>600.08564255</v>
      </c>
      <c r="G112" s="33" t="n">
        <v>0</v>
      </c>
      <c r="H112" s="33" t="n">
        <v>0</v>
      </c>
      <c r="I112" s="33" t="n">
        <v>116.06264737</v>
      </c>
    </row>
    <row r="113" s="40" customFormat="true" ht="12.75" hidden="true" customHeight="true" outlineLevel="1" collapsed="false">
      <c r="A113" s="35"/>
      <c r="B113" s="36"/>
      <c r="C113" s="37" t="s">
        <v>30</v>
      </c>
      <c r="D113" s="33" t="n">
        <v>154.25037121</v>
      </c>
      <c r="E113" s="33" t="n">
        <v>0</v>
      </c>
      <c r="F113" s="33" t="n">
        <v>154.25037121</v>
      </c>
      <c r="G113" s="33" t="n">
        <v>0</v>
      </c>
      <c r="H113" s="33" t="n">
        <v>0</v>
      </c>
      <c r="I113" s="33" t="n">
        <v>0</v>
      </c>
    </row>
    <row r="114" s="40" customFormat="true" ht="25.5" hidden="true" customHeight="true" outlineLevel="1" collapsed="false">
      <c r="A114" s="35"/>
      <c r="B114" s="36"/>
      <c r="C114" s="37" t="s">
        <v>31</v>
      </c>
      <c r="D114" s="33" t="n">
        <v>443.32032036</v>
      </c>
      <c r="E114" s="33" t="n">
        <v>0</v>
      </c>
      <c r="F114" s="33" t="n">
        <v>443.32032036</v>
      </c>
      <c r="G114" s="33" t="n">
        <v>0</v>
      </c>
      <c r="H114" s="33" t="n">
        <v>0</v>
      </c>
      <c r="I114" s="33" t="n">
        <v>116.06264737</v>
      </c>
    </row>
    <row r="115" s="40" customFormat="true" ht="25.5" hidden="true" customHeight="true" outlineLevel="1" collapsed="false">
      <c r="A115" s="35"/>
      <c r="B115" s="36"/>
      <c r="C115" s="37" t="s">
        <v>32</v>
      </c>
      <c r="D115" s="33" t="n">
        <v>2.51495098</v>
      </c>
      <c r="E115" s="33" t="n">
        <v>0</v>
      </c>
      <c r="F115" s="33" t="n">
        <v>2.51495098</v>
      </c>
      <c r="G115" s="33" t="n">
        <v>0</v>
      </c>
      <c r="H115" s="33" t="n">
        <v>0</v>
      </c>
      <c r="I115" s="33" t="n">
        <v>0</v>
      </c>
    </row>
    <row r="116" s="40" customFormat="true" ht="12.75" hidden="false" customHeight="false" outlineLevel="0" collapsed="false">
      <c r="A116" s="42" t="s">
        <v>46</v>
      </c>
      <c r="C116" s="41"/>
      <c r="D116" s="33" t="n">
        <v>815.00526595</v>
      </c>
      <c r="E116" s="33" t="n">
        <v>1.31233278</v>
      </c>
      <c r="F116" s="33" t="n">
        <v>813.69293317</v>
      </c>
      <c r="G116" s="33" t="n">
        <v>2.71884276</v>
      </c>
      <c r="H116" s="33" t="n">
        <v>2.62182593</v>
      </c>
      <c r="I116" s="33" t="n">
        <v>59.16923987</v>
      </c>
    </row>
    <row r="117" s="40" customFormat="true" ht="12.75" hidden="true" customHeight="true" outlineLevel="1" collapsed="false">
      <c r="A117" s="35" t="s">
        <v>19</v>
      </c>
      <c r="B117" s="36" t="s">
        <v>29</v>
      </c>
      <c r="C117" s="37" t="s">
        <v>19</v>
      </c>
      <c r="D117" s="33" t="n">
        <v>702.57476838</v>
      </c>
      <c r="E117" s="33" t="n">
        <v>1.31233278</v>
      </c>
      <c r="F117" s="33" t="n">
        <v>701.2624356</v>
      </c>
      <c r="G117" s="33" t="n">
        <v>2.71884276</v>
      </c>
      <c r="H117" s="33" t="n">
        <v>2.62182593</v>
      </c>
      <c r="I117" s="33" t="n">
        <v>59.16923987</v>
      </c>
    </row>
    <row r="118" s="40" customFormat="true" ht="12.75" hidden="true" customHeight="true" outlineLevel="1" collapsed="false">
      <c r="A118" s="35"/>
      <c r="B118" s="36"/>
      <c r="C118" s="37" t="s">
        <v>30</v>
      </c>
      <c r="D118" s="33" t="n">
        <v>207.00781681</v>
      </c>
      <c r="E118" s="33" t="n">
        <v>0.10645739</v>
      </c>
      <c r="F118" s="33" t="n">
        <v>206.90135942</v>
      </c>
      <c r="G118" s="33" t="n">
        <v>0</v>
      </c>
      <c r="H118" s="33" t="n">
        <v>0</v>
      </c>
      <c r="I118" s="33" t="n">
        <v>1.97139433</v>
      </c>
    </row>
    <row r="119" s="40" customFormat="true" ht="25.5" hidden="true" customHeight="true" outlineLevel="1" collapsed="false">
      <c r="A119" s="35"/>
      <c r="B119" s="36"/>
      <c r="C119" s="37" t="s">
        <v>31</v>
      </c>
      <c r="D119" s="33" t="n">
        <v>441.57908401</v>
      </c>
      <c r="E119" s="33" t="n">
        <v>1.20587539</v>
      </c>
      <c r="F119" s="33" t="n">
        <v>440.37320862</v>
      </c>
      <c r="G119" s="33" t="n">
        <v>2.6494498</v>
      </c>
      <c r="H119" s="33" t="n">
        <v>2.62107054</v>
      </c>
      <c r="I119" s="33" t="n">
        <v>57.19784554</v>
      </c>
    </row>
    <row r="120" s="40" customFormat="true" ht="25.5" hidden="true" customHeight="true" outlineLevel="1" collapsed="false">
      <c r="A120" s="35"/>
      <c r="B120" s="36"/>
      <c r="C120" s="37" t="s">
        <v>32</v>
      </c>
      <c r="D120" s="33" t="n">
        <v>53.98786756</v>
      </c>
      <c r="E120" s="33" t="n">
        <v>0</v>
      </c>
      <c r="F120" s="33" t="n">
        <v>53.98786756</v>
      </c>
      <c r="G120" s="33" t="n">
        <v>0.06939296</v>
      </c>
      <c r="H120" s="33" t="n">
        <v>0.00075539</v>
      </c>
      <c r="I120" s="33" t="n">
        <v>0</v>
      </c>
    </row>
    <row r="121" s="40" customFormat="true" ht="25.5" hidden="true" customHeight="true" outlineLevel="1" collapsed="false">
      <c r="A121" s="35"/>
      <c r="B121" s="36" t="s">
        <v>33</v>
      </c>
      <c r="C121" s="37" t="s">
        <v>19</v>
      </c>
      <c r="D121" s="33" t="n">
        <v>112.43049757</v>
      </c>
      <c r="E121" s="33" t="n">
        <v>0</v>
      </c>
      <c r="F121" s="33" t="n">
        <v>112.43049757</v>
      </c>
      <c r="G121" s="33" t="n">
        <v>0</v>
      </c>
      <c r="H121" s="33" t="n">
        <v>0</v>
      </c>
      <c r="I121" s="33" t="n">
        <v>0</v>
      </c>
    </row>
    <row r="122" s="40" customFormat="true" ht="12.75" hidden="true" customHeight="true" outlineLevel="1" collapsed="false">
      <c r="A122" s="35"/>
      <c r="B122" s="36"/>
      <c r="C122" s="37" t="s">
        <v>30</v>
      </c>
      <c r="D122" s="33" t="n">
        <v>9.75606269</v>
      </c>
      <c r="E122" s="33" t="n">
        <v>0</v>
      </c>
      <c r="F122" s="33" t="n">
        <v>9.75606269</v>
      </c>
      <c r="G122" s="33" t="n">
        <v>0</v>
      </c>
      <c r="H122" s="33" t="n">
        <v>0</v>
      </c>
      <c r="I122" s="33" t="n">
        <v>0</v>
      </c>
    </row>
    <row r="123" s="40" customFormat="true" ht="25.5" hidden="true" customHeight="true" outlineLevel="1" collapsed="false">
      <c r="A123" s="35"/>
      <c r="B123" s="36"/>
      <c r="C123" s="37" t="s">
        <v>31</v>
      </c>
      <c r="D123" s="33" t="n">
        <v>102.67443488</v>
      </c>
      <c r="E123" s="33" t="n">
        <v>0</v>
      </c>
      <c r="F123" s="33" t="n">
        <v>102.67443488</v>
      </c>
      <c r="G123" s="33" t="n">
        <v>0</v>
      </c>
      <c r="H123" s="33" t="n">
        <v>0</v>
      </c>
      <c r="I123" s="33" t="n">
        <v>0</v>
      </c>
    </row>
    <row r="124" s="40" customFormat="true" ht="25.5" hidden="true" customHeight="true" outlineLevel="1" collapsed="false">
      <c r="A124" s="35"/>
      <c r="B124" s="36"/>
      <c r="C124" s="37" t="s">
        <v>32</v>
      </c>
      <c r="D124" s="33" t="n">
        <v>0</v>
      </c>
      <c r="E124" s="33" t="n">
        <v>0</v>
      </c>
      <c r="F124" s="33" t="n">
        <v>0</v>
      </c>
      <c r="G124" s="33" t="n">
        <v>0</v>
      </c>
      <c r="H124" s="33" t="n">
        <v>0</v>
      </c>
      <c r="I124" s="33" t="n">
        <v>0</v>
      </c>
    </row>
    <row r="125" s="40" customFormat="true" ht="12.75" hidden="false" customHeight="false" outlineLevel="0" collapsed="false">
      <c r="A125" s="42" t="s">
        <v>47</v>
      </c>
      <c r="C125" s="41"/>
      <c r="D125" s="33" t="n">
        <v>16541.71932841</v>
      </c>
      <c r="E125" s="33" t="n">
        <v>597.3223103</v>
      </c>
      <c r="F125" s="33" t="n">
        <v>15944.39701811</v>
      </c>
      <c r="G125" s="33" t="n">
        <v>432.98307948</v>
      </c>
      <c r="H125" s="33" t="n">
        <v>39.63049272</v>
      </c>
      <c r="I125" s="33" t="n">
        <v>5266.54857356</v>
      </c>
    </row>
    <row r="126" s="40" customFormat="true" ht="12.75" hidden="true" customHeight="true" outlineLevel="1" collapsed="false">
      <c r="A126" s="35" t="s">
        <v>19</v>
      </c>
      <c r="B126" s="36" t="s">
        <v>29</v>
      </c>
      <c r="C126" s="37" t="s">
        <v>19</v>
      </c>
      <c r="D126" s="33" t="n">
        <v>7985.9484889</v>
      </c>
      <c r="E126" s="33" t="n">
        <v>47.9596208</v>
      </c>
      <c r="F126" s="33" t="n">
        <v>7937.9888681</v>
      </c>
      <c r="G126" s="33" t="n">
        <v>432.98307948</v>
      </c>
      <c r="H126" s="33" t="n">
        <v>39.63049272</v>
      </c>
      <c r="I126" s="33" t="n">
        <v>2605.35897939</v>
      </c>
    </row>
    <row r="127" s="40" customFormat="true" ht="12.75" hidden="true" customHeight="true" outlineLevel="1" collapsed="false">
      <c r="A127" s="35"/>
      <c r="B127" s="36"/>
      <c r="C127" s="37" t="s">
        <v>30</v>
      </c>
      <c r="D127" s="33" t="n">
        <v>3820.50508035</v>
      </c>
      <c r="E127" s="33" t="n">
        <v>0</v>
      </c>
      <c r="F127" s="33" t="n">
        <v>3820.50508035</v>
      </c>
      <c r="G127" s="33" t="n">
        <v>0</v>
      </c>
      <c r="H127" s="33" t="n">
        <v>27.51481468</v>
      </c>
      <c r="I127" s="33" t="n">
        <v>1247.73393205</v>
      </c>
    </row>
    <row r="128" s="40" customFormat="true" ht="25.5" hidden="true" customHeight="true" outlineLevel="1" collapsed="false">
      <c r="A128" s="35"/>
      <c r="B128" s="36"/>
      <c r="C128" s="37" t="s">
        <v>31</v>
      </c>
      <c r="D128" s="33" t="n">
        <v>3630.50061025</v>
      </c>
      <c r="E128" s="33" t="n">
        <v>16.19329722</v>
      </c>
      <c r="F128" s="33" t="n">
        <v>3614.30731303</v>
      </c>
      <c r="G128" s="33" t="n">
        <v>390.04208348</v>
      </c>
      <c r="H128" s="33" t="n">
        <v>11.11095312</v>
      </c>
      <c r="I128" s="33" t="n">
        <v>1105.96428333</v>
      </c>
    </row>
    <row r="129" s="40" customFormat="true" ht="25.5" hidden="true" customHeight="true" outlineLevel="1" collapsed="false">
      <c r="A129" s="35"/>
      <c r="B129" s="36"/>
      <c r="C129" s="37" t="s">
        <v>32</v>
      </c>
      <c r="D129" s="33" t="n">
        <v>534.9427983</v>
      </c>
      <c r="E129" s="33" t="n">
        <v>31.76632358</v>
      </c>
      <c r="F129" s="33" t="n">
        <v>503.17647472</v>
      </c>
      <c r="G129" s="33" t="n">
        <v>42.940996</v>
      </c>
      <c r="H129" s="33" t="n">
        <v>1.00472492</v>
      </c>
      <c r="I129" s="33" t="n">
        <v>251.66076401</v>
      </c>
    </row>
    <row r="130" s="40" customFormat="true" ht="25.5" hidden="true" customHeight="true" outlineLevel="1" collapsed="false">
      <c r="A130" s="35"/>
      <c r="B130" s="36" t="s">
        <v>33</v>
      </c>
      <c r="C130" s="37" t="s">
        <v>19</v>
      </c>
      <c r="D130" s="33" t="n">
        <v>8555.77083951</v>
      </c>
      <c r="E130" s="33" t="n">
        <v>549.3626895</v>
      </c>
      <c r="F130" s="33" t="n">
        <v>8006.40815001</v>
      </c>
      <c r="G130" s="33" t="n">
        <v>0</v>
      </c>
      <c r="H130" s="33" t="n">
        <v>0</v>
      </c>
      <c r="I130" s="33" t="n">
        <v>2661.18959417</v>
      </c>
    </row>
    <row r="131" s="40" customFormat="true" ht="12.75" hidden="true" customHeight="true" outlineLevel="1" collapsed="false">
      <c r="A131" s="35"/>
      <c r="B131" s="36"/>
      <c r="C131" s="37" t="s">
        <v>30</v>
      </c>
      <c r="D131" s="33" t="n">
        <v>1647.48976487</v>
      </c>
      <c r="E131" s="33" t="n">
        <v>7.39774681</v>
      </c>
      <c r="F131" s="33" t="n">
        <v>1640.09201806</v>
      </c>
      <c r="G131" s="33" t="n">
        <v>0</v>
      </c>
      <c r="H131" s="33" t="n">
        <v>0</v>
      </c>
      <c r="I131" s="33" t="n">
        <v>550.72332859</v>
      </c>
    </row>
    <row r="132" s="40" customFormat="true" ht="25.5" hidden="true" customHeight="true" outlineLevel="1" collapsed="false">
      <c r="A132" s="35"/>
      <c r="B132" s="36"/>
      <c r="C132" s="37" t="s">
        <v>31</v>
      </c>
      <c r="D132" s="33" t="n">
        <v>4537.28772538</v>
      </c>
      <c r="E132" s="33" t="n">
        <v>87.24984673</v>
      </c>
      <c r="F132" s="33" t="n">
        <v>4450.03787865</v>
      </c>
      <c r="G132" s="33" t="n">
        <v>0</v>
      </c>
      <c r="H132" s="33" t="n">
        <v>0</v>
      </c>
      <c r="I132" s="33" t="n">
        <v>1080.04291243</v>
      </c>
    </row>
    <row r="133" s="40" customFormat="true" ht="25.5" hidden="true" customHeight="true" outlineLevel="1" collapsed="false">
      <c r="A133" s="35"/>
      <c r="B133" s="36"/>
      <c r="C133" s="37" t="s">
        <v>32</v>
      </c>
      <c r="D133" s="33" t="n">
        <v>2370.99334926</v>
      </c>
      <c r="E133" s="33" t="n">
        <v>454.71509596</v>
      </c>
      <c r="F133" s="33" t="n">
        <v>1916.2782533</v>
      </c>
      <c r="G133" s="33" t="n">
        <v>0</v>
      </c>
      <c r="H133" s="33" t="n">
        <v>0</v>
      </c>
      <c r="I133" s="33" t="n">
        <v>1030.42335315</v>
      </c>
    </row>
    <row r="134" s="40" customFormat="true" ht="12.75" hidden="false" customHeight="false" outlineLevel="0" collapsed="false">
      <c r="A134" s="42" t="s">
        <v>48</v>
      </c>
      <c r="C134" s="41"/>
      <c r="D134" s="33" t="n">
        <v>11729.57305224</v>
      </c>
      <c r="E134" s="33" t="n">
        <v>444.21805336</v>
      </c>
      <c r="F134" s="33" t="n">
        <v>11285.35499888</v>
      </c>
      <c r="G134" s="33" t="n">
        <v>25.29792349</v>
      </c>
      <c r="H134" s="33" t="n">
        <v>0.04451481</v>
      </c>
      <c r="I134" s="33" t="n">
        <v>2527.47003504</v>
      </c>
    </row>
    <row r="135" s="40" customFormat="true" ht="12.75" hidden="true" customHeight="true" outlineLevel="1" collapsed="false">
      <c r="A135" s="35" t="s">
        <v>19</v>
      </c>
      <c r="B135" s="36" t="s">
        <v>29</v>
      </c>
      <c r="C135" s="37" t="s">
        <v>19</v>
      </c>
      <c r="D135" s="33" t="n">
        <v>2835.2922564</v>
      </c>
      <c r="E135" s="33" t="n">
        <v>0.55999814</v>
      </c>
      <c r="F135" s="33" t="n">
        <v>2834.73225826</v>
      </c>
      <c r="G135" s="33" t="n">
        <v>25.29792349</v>
      </c>
      <c r="H135" s="33" t="n">
        <v>0.04451481</v>
      </c>
      <c r="I135" s="33" t="n">
        <v>595.73323893</v>
      </c>
    </row>
    <row r="136" s="40" customFormat="true" ht="12.75" hidden="true" customHeight="true" outlineLevel="1" collapsed="false">
      <c r="A136" s="35"/>
      <c r="B136" s="36"/>
      <c r="C136" s="37" t="s">
        <v>30</v>
      </c>
      <c r="D136" s="33" t="n">
        <v>1818.65083842</v>
      </c>
      <c r="E136" s="33" t="n">
        <v>0</v>
      </c>
      <c r="F136" s="33" t="n">
        <v>1818.65083842</v>
      </c>
      <c r="G136" s="33" t="n">
        <v>0</v>
      </c>
      <c r="H136" s="33" t="n">
        <v>0.04451481</v>
      </c>
      <c r="I136" s="33" t="n">
        <v>530.38017081</v>
      </c>
    </row>
    <row r="137" s="40" customFormat="true" ht="25.5" hidden="true" customHeight="true" outlineLevel="1" collapsed="false">
      <c r="A137" s="35"/>
      <c r="B137" s="36"/>
      <c r="C137" s="37" t="s">
        <v>31</v>
      </c>
      <c r="D137" s="33" t="n">
        <v>997.14429869</v>
      </c>
      <c r="E137" s="33" t="n">
        <v>0.16179644</v>
      </c>
      <c r="F137" s="33" t="n">
        <v>996.98250225</v>
      </c>
      <c r="G137" s="33" t="n">
        <v>25.01984469</v>
      </c>
      <c r="H137" s="33" t="n">
        <v>0</v>
      </c>
      <c r="I137" s="33" t="n">
        <v>64.54523787</v>
      </c>
    </row>
    <row r="138" s="40" customFormat="true" ht="25.5" hidden="true" customHeight="true" outlineLevel="1" collapsed="false">
      <c r="A138" s="35"/>
      <c r="B138" s="36"/>
      <c r="C138" s="37" t="s">
        <v>32</v>
      </c>
      <c r="D138" s="33" t="n">
        <v>19.49711929</v>
      </c>
      <c r="E138" s="33" t="n">
        <v>0.3982017</v>
      </c>
      <c r="F138" s="33" t="n">
        <v>19.09891759</v>
      </c>
      <c r="G138" s="33" t="n">
        <v>0.2780788</v>
      </c>
      <c r="H138" s="33" t="n">
        <v>0</v>
      </c>
      <c r="I138" s="33" t="n">
        <v>0.80783025</v>
      </c>
    </row>
    <row r="139" s="40" customFormat="true" ht="25.5" hidden="true" customHeight="true" outlineLevel="1" collapsed="false">
      <c r="A139" s="35"/>
      <c r="B139" s="36" t="s">
        <v>33</v>
      </c>
      <c r="C139" s="37" t="s">
        <v>19</v>
      </c>
      <c r="D139" s="33" t="n">
        <v>8894.28079584</v>
      </c>
      <c r="E139" s="33" t="n">
        <v>443.65805522</v>
      </c>
      <c r="F139" s="33" t="n">
        <v>8450.62274062</v>
      </c>
      <c r="G139" s="33" t="n">
        <v>0</v>
      </c>
      <c r="H139" s="33" t="n">
        <v>0</v>
      </c>
      <c r="I139" s="33" t="n">
        <v>1931.73679611</v>
      </c>
    </row>
    <row r="140" s="40" customFormat="true" ht="12.75" hidden="true" customHeight="true" outlineLevel="1" collapsed="false">
      <c r="A140" s="35"/>
      <c r="B140" s="36"/>
      <c r="C140" s="37" t="s">
        <v>30</v>
      </c>
      <c r="D140" s="33" t="n">
        <v>8209.36376075</v>
      </c>
      <c r="E140" s="33" t="n">
        <v>356.02383343</v>
      </c>
      <c r="F140" s="33" t="n">
        <v>7853.33992732</v>
      </c>
      <c r="G140" s="33" t="n">
        <v>0</v>
      </c>
      <c r="H140" s="33" t="n">
        <v>0</v>
      </c>
      <c r="I140" s="33" t="n">
        <v>1475.5520619</v>
      </c>
    </row>
    <row r="141" s="40" customFormat="true" ht="25.5" hidden="true" customHeight="true" outlineLevel="1" collapsed="false">
      <c r="A141" s="35"/>
      <c r="B141" s="36"/>
      <c r="C141" s="37" t="s">
        <v>31</v>
      </c>
      <c r="D141" s="33" t="n">
        <v>349.53293407</v>
      </c>
      <c r="E141" s="33" t="n">
        <v>41.09345264</v>
      </c>
      <c r="F141" s="33" t="n">
        <v>308.43948143</v>
      </c>
      <c r="G141" s="33" t="n">
        <v>0</v>
      </c>
      <c r="H141" s="33" t="n">
        <v>0</v>
      </c>
      <c r="I141" s="33" t="n">
        <v>210.73124505</v>
      </c>
    </row>
    <row r="142" s="40" customFormat="true" ht="25.5" hidden="true" customHeight="true" outlineLevel="1" collapsed="false">
      <c r="A142" s="35"/>
      <c r="B142" s="36"/>
      <c r="C142" s="37" t="s">
        <v>32</v>
      </c>
      <c r="D142" s="33" t="n">
        <v>335.38410102</v>
      </c>
      <c r="E142" s="33" t="n">
        <v>46.54076915</v>
      </c>
      <c r="F142" s="33" t="n">
        <v>288.84333187</v>
      </c>
      <c r="G142" s="33" t="n">
        <v>0</v>
      </c>
      <c r="H142" s="33" t="n">
        <v>0</v>
      </c>
      <c r="I142" s="33" t="n">
        <v>245.45348916</v>
      </c>
    </row>
    <row r="143" s="40" customFormat="true" ht="12.75" hidden="false" customHeight="false" outlineLevel="0" collapsed="false">
      <c r="A143" s="42" t="s">
        <v>49</v>
      </c>
      <c r="C143" s="41"/>
      <c r="D143" s="33" t="n">
        <v>22469.42316775</v>
      </c>
      <c r="E143" s="33" t="n">
        <v>1790.68069989</v>
      </c>
      <c r="F143" s="33" t="n">
        <v>20678.74246786</v>
      </c>
      <c r="G143" s="33" t="n">
        <v>68.92944947</v>
      </c>
      <c r="H143" s="33" t="n">
        <v>33.17322621</v>
      </c>
      <c r="I143" s="33" t="n">
        <v>6844.54144987</v>
      </c>
    </row>
    <row r="144" s="40" customFormat="true" ht="12.75" hidden="true" customHeight="true" outlineLevel="1" collapsed="false">
      <c r="A144" s="35" t="s">
        <v>19</v>
      </c>
      <c r="B144" s="36" t="s">
        <v>29</v>
      </c>
      <c r="C144" s="37" t="s">
        <v>19</v>
      </c>
      <c r="D144" s="33" t="n">
        <v>12631.87786952</v>
      </c>
      <c r="E144" s="33" t="n">
        <v>505.42507701</v>
      </c>
      <c r="F144" s="33" t="n">
        <v>12126.45279251</v>
      </c>
      <c r="G144" s="33" t="n">
        <v>68.92944947</v>
      </c>
      <c r="H144" s="33" t="n">
        <v>33.17322621</v>
      </c>
      <c r="I144" s="33" t="n">
        <v>4092.71782437</v>
      </c>
    </row>
    <row r="145" s="40" customFormat="true" ht="12.75" hidden="true" customHeight="true" outlineLevel="1" collapsed="false">
      <c r="A145" s="35"/>
      <c r="B145" s="36"/>
      <c r="C145" s="37" t="s">
        <v>30</v>
      </c>
      <c r="D145" s="33" t="n">
        <v>7164.37780766</v>
      </c>
      <c r="E145" s="33" t="n">
        <v>224.89227791</v>
      </c>
      <c r="F145" s="33" t="n">
        <v>6939.48552975</v>
      </c>
      <c r="G145" s="33" t="n">
        <v>0</v>
      </c>
      <c r="H145" s="33" t="n">
        <v>32.88743699</v>
      </c>
      <c r="I145" s="33" t="n">
        <v>1788.53521153</v>
      </c>
    </row>
    <row r="146" s="40" customFormat="true" ht="25.5" hidden="true" customHeight="true" outlineLevel="1" collapsed="false">
      <c r="A146" s="35"/>
      <c r="B146" s="36"/>
      <c r="C146" s="37" t="s">
        <v>31</v>
      </c>
      <c r="D146" s="33" t="n">
        <v>5171.16699916</v>
      </c>
      <c r="E146" s="33" t="n">
        <v>188.30639904</v>
      </c>
      <c r="F146" s="33" t="n">
        <v>4982.86060012</v>
      </c>
      <c r="G146" s="33" t="n">
        <v>65.1416967</v>
      </c>
      <c r="H146" s="33" t="n">
        <v>0.28578922</v>
      </c>
      <c r="I146" s="33" t="n">
        <v>2089.04233188</v>
      </c>
    </row>
    <row r="147" s="40" customFormat="true" ht="25.5" hidden="true" customHeight="true" outlineLevel="1" collapsed="false">
      <c r="A147" s="35"/>
      <c r="B147" s="36"/>
      <c r="C147" s="37" t="s">
        <v>32</v>
      </c>
      <c r="D147" s="33" t="n">
        <v>296.3330627</v>
      </c>
      <c r="E147" s="33" t="n">
        <v>92.22640006</v>
      </c>
      <c r="F147" s="33" t="n">
        <v>204.10666264</v>
      </c>
      <c r="G147" s="33" t="n">
        <v>3.78775277</v>
      </c>
      <c r="H147" s="33" t="n">
        <v>0</v>
      </c>
      <c r="I147" s="33" t="n">
        <v>215.14028096</v>
      </c>
    </row>
    <row r="148" s="40" customFormat="true" ht="25.5" hidden="true" customHeight="true" outlineLevel="1" collapsed="false">
      <c r="A148" s="35"/>
      <c r="B148" s="36" t="s">
        <v>33</v>
      </c>
      <c r="C148" s="37" t="s">
        <v>19</v>
      </c>
      <c r="D148" s="33" t="n">
        <v>9837.54529823</v>
      </c>
      <c r="E148" s="33" t="n">
        <v>1285.25562288</v>
      </c>
      <c r="F148" s="33" t="n">
        <v>8552.28967535</v>
      </c>
      <c r="G148" s="33" t="n">
        <v>0</v>
      </c>
      <c r="H148" s="33" t="n">
        <v>0</v>
      </c>
      <c r="I148" s="33" t="n">
        <v>2751.8236255</v>
      </c>
    </row>
    <row r="149" s="40" customFormat="true" ht="12.75" hidden="true" customHeight="true" outlineLevel="1" collapsed="false">
      <c r="A149" s="35"/>
      <c r="B149" s="36"/>
      <c r="C149" s="37" t="s">
        <v>30</v>
      </c>
      <c r="D149" s="33" t="n">
        <v>2936.67626301</v>
      </c>
      <c r="E149" s="33" t="n">
        <v>54.26282905</v>
      </c>
      <c r="F149" s="33" t="n">
        <v>2882.41343396</v>
      </c>
      <c r="G149" s="33" t="n">
        <v>0</v>
      </c>
      <c r="H149" s="33" t="n">
        <v>0</v>
      </c>
      <c r="I149" s="33" t="n">
        <v>626.64726356</v>
      </c>
    </row>
    <row r="150" s="40" customFormat="true" ht="25.5" hidden="true" customHeight="true" outlineLevel="1" collapsed="false">
      <c r="A150" s="35"/>
      <c r="B150" s="36"/>
      <c r="C150" s="37" t="s">
        <v>31</v>
      </c>
      <c r="D150" s="33" t="n">
        <v>5458.2922199</v>
      </c>
      <c r="E150" s="33" t="n">
        <v>1230.30393327</v>
      </c>
      <c r="F150" s="33" t="n">
        <v>4227.98828663</v>
      </c>
      <c r="G150" s="33" t="n">
        <v>0</v>
      </c>
      <c r="H150" s="33" t="n">
        <v>0</v>
      </c>
      <c r="I150" s="33" t="n">
        <v>1970.6341007</v>
      </c>
    </row>
    <row r="151" s="40" customFormat="true" ht="25.5" hidden="true" customHeight="true" outlineLevel="1" collapsed="false">
      <c r="A151" s="35"/>
      <c r="B151" s="36"/>
      <c r="C151" s="37" t="s">
        <v>32</v>
      </c>
      <c r="D151" s="33" t="n">
        <v>1442.57681532</v>
      </c>
      <c r="E151" s="33" t="n">
        <v>0.68886056</v>
      </c>
      <c r="F151" s="33" t="n">
        <v>1441.88795476</v>
      </c>
      <c r="G151" s="33" t="n">
        <v>0</v>
      </c>
      <c r="H151" s="33" t="n">
        <v>0</v>
      </c>
      <c r="I151" s="33" t="n">
        <v>154.54226124</v>
      </c>
    </row>
    <row r="152" s="40" customFormat="true" ht="12.75" hidden="false" customHeight="false" outlineLevel="0" collapsed="false">
      <c r="A152" s="42" t="s">
        <v>50</v>
      </c>
      <c r="C152" s="41"/>
      <c r="D152" s="33" t="n">
        <v>6379.92593495</v>
      </c>
      <c r="E152" s="33" t="n">
        <v>3.00039244</v>
      </c>
      <c r="F152" s="33" t="n">
        <v>6376.92554251</v>
      </c>
      <c r="G152" s="33" t="n">
        <v>47.82128415</v>
      </c>
      <c r="H152" s="33" t="n">
        <v>22.11714985</v>
      </c>
      <c r="I152" s="33" t="n">
        <v>1390.43757203</v>
      </c>
    </row>
    <row r="153" s="40" customFormat="true" ht="12.75" hidden="true" customHeight="true" outlineLevel="1" collapsed="false">
      <c r="A153" s="35" t="s">
        <v>19</v>
      </c>
      <c r="B153" s="36" t="s">
        <v>29</v>
      </c>
      <c r="C153" s="37" t="s">
        <v>19</v>
      </c>
      <c r="D153" s="33" t="n">
        <v>4975.01200789</v>
      </c>
      <c r="E153" s="33" t="n">
        <v>2.31334945</v>
      </c>
      <c r="F153" s="33" t="n">
        <v>4972.69865844</v>
      </c>
      <c r="G153" s="33" t="n">
        <v>47.82128415</v>
      </c>
      <c r="H153" s="33" t="n">
        <v>22.11714985</v>
      </c>
      <c r="I153" s="33" t="n">
        <v>1228.59737604</v>
      </c>
    </row>
    <row r="154" s="40" customFormat="true" ht="12.75" hidden="true" customHeight="true" outlineLevel="1" collapsed="false">
      <c r="A154" s="35"/>
      <c r="B154" s="36"/>
      <c r="C154" s="37" t="s">
        <v>30</v>
      </c>
      <c r="D154" s="33" t="n">
        <v>3247.12531439</v>
      </c>
      <c r="E154" s="33" t="n">
        <v>0</v>
      </c>
      <c r="F154" s="33" t="n">
        <v>3247.12531439</v>
      </c>
      <c r="G154" s="33" t="n">
        <v>0</v>
      </c>
      <c r="H154" s="33" t="n">
        <v>13.39124237</v>
      </c>
      <c r="I154" s="33" t="n">
        <v>789.59194891</v>
      </c>
    </row>
    <row r="155" s="40" customFormat="true" ht="25.5" hidden="true" customHeight="true" outlineLevel="1" collapsed="false">
      <c r="A155" s="35"/>
      <c r="B155" s="36"/>
      <c r="C155" s="37" t="s">
        <v>31</v>
      </c>
      <c r="D155" s="33" t="n">
        <v>1441.50138537</v>
      </c>
      <c r="E155" s="33" t="n">
        <v>2.22920708</v>
      </c>
      <c r="F155" s="33" t="n">
        <v>1439.27217829</v>
      </c>
      <c r="G155" s="33" t="n">
        <v>43.66734126</v>
      </c>
      <c r="H155" s="33" t="n">
        <v>8.72590748</v>
      </c>
      <c r="I155" s="33" t="n">
        <v>371.3625585</v>
      </c>
    </row>
    <row r="156" s="40" customFormat="true" ht="25.5" hidden="true" customHeight="true" outlineLevel="1" collapsed="false">
      <c r="A156" s="35"/>
      <c r="B156" s="36"/>
      <c r="C156" s="37" t="s">
        <v>32</v>
      </c>
      <c r="D156" s="33" t="n">
        <v>286.38530813</v>
      </c>
      <c r="E156" s="33" t="n">
        <v>0.08414237</v>
      </c>
      <c r="F156" s="33" t="n">
        <v>286.30116576</v>
      </c>
      <c r="G156" s="33" t="n">
        <v>4.15394289</v>
      </c>
      <c r="H156" s="33" t="n">
        <v>0</v>
      </c>
      <c r="I156" s="33" t="n">
        <v>67.64286863</v>
      </c>
    </row>
    <row r="157" s="40" customFormat="true" ht="25.5" hidden="true" customHeight="true" outlineLevel="1" collapsed="false">
      <c r="A157" s="35"/>
      <c r="B157" s="36" t="s">
        <v>33</v>
      </c>
      <c r="C157" s="37" t="s">
        <v>19</v>
      </c>
      <c r="D157" s="33" t="n">
        <v>1404.91392706</v>
      </c>
      <c r="E157" s="33" t="n">
        <v>0.68704299</v>
      </c>
      <c r="F157" s="33" t="n">
        <v>1404.22688407</v>
      </c>
      <c r="G157" s="33" t="n">
        <v>0</v>
      </c>
      <c r="H157" s="33" t="n">
        <v>0</v>
      </c>
      <c r="I157" s="33" t="n">
        <v>161.84019599</v>
      </c>
    </row>
    <row r="158" s="40" customFormat="true" ht="12.75" hidden="true" customHeight="true" outlineLevel="1" collapsed="false">
      <c r="A158" s="35"/>
      <c r="B158" s="36"/>
      <c r="C158" s="37" t="s">
        <v>30</v>
      </c>
      <c r="D158" s="33" t="n">
        <v>867.14557676</v>
      </c>
      <c r="E158" s="33" t="n">
        <v>0</v>
      </c>
      <c r="F158" s="33" t="n">
        <v>867.14557676</v>
      </c>
      <c r="G158" s="33" t="n">
        <v>0</v>
      </c>
      <c r="H158" s="33" t="n">
        <v>0</v>
      </c>
      <c r="I158" s="33" t="n">
        <v>87.40897538</v>
      </c>
    </row>
    <row r="159" s="40" customFormat="true" ht="25.5" hidden="true" customHeight="true" outlineLevel="1" collapsed="false">
      <c r="A159" s="35"/>
      <c r="B159" s="36"/>
      <c r="C159" s="37" t="s">
        <v>31</v>
      </c>
      <c r="D159" s="33" t="n">
        <v>518.60302562</v>
      </c>
      <c r="E159" s="33" t="n">
        <v>0</v>
      </c>
      <c r="F159" s="33" t="n">
        <v>518.60302562</v>
      </c>
      <c r="G159" s="33" t="n">
        <v>0</v>
      </c>
      <c r="H159" s="33" t="n">
        <v>0</v>
      </c>
      <c r="I159" s="33" t="n">
        <v>73.74417762</v>
      </c>
    </row>
    <row r="160" s="40" customFormat="true" ht="25.5" hidden="true" customHeight="true" outlineLevel="1" collapsed="false">
      <c r="A160" s="35"/>
      <c r="B160" s="36"/>
      <c r="C160" s="37" t="s">
        <v>32</v>
      </c>
      <c r="D160" s="33" t="n">
        <v>19.16532468</v>
      </c>
      <c r="E160" s="33" t="n">
        <v>0.68704299</v>
      </c>
      <c r="F160" s="33" t="n">
        <v>18.47828169</v>
      </c>
      <c r="G160" s="33" t="n">
        <v>0</v>
      </c>
      <c r="H160" s="33" t="n">
        <v>0</v>
      </c>
      <c r="I160" s="33" t="n">
        <v>0.68704299</v>
      </c>
    </row>
    <row r="161" s="40" customFormat="true" ht="12.75" hidden="false" customHeight="false" outlineLevel="0" collapsed="false">
      <c r="A161" s="42" t="s">
        <v>51</v>
      </c>
      <c r="C161" s="41"/>
      <c r="D161" s="33" t="n">
        <v>2436.50347311</v>
      </c>
      <c r="E161" s="33" t="n">
        <v>191.95277028</v>
      </c>
      <c r="F161" s="33" t="n">
        <v>2244.55070283</v>
      </c>
      <c r="G161" s="33" t="n">
        <v>15.22870615</v>
      </c>
      <c r="H161" s="33" t="n">
        <v>6.63871783</v>
      </c>
      <c r="I161" s="33" t="n">
        <v>311.94267307</v>
      </c>
    </row>
    <row r="162" s="40" customFormat="true" ht="12.75" hidden="true" customHeight="true" outlineLevel="1" collapsed="false">
      <c r="A162" s="35" t="s">
        <v>19</v>
      </c>
      <c r="B162" s="36" t="s">
        <v>29</v>
      </c>
      <c r="C162" s="37" t="s">
        <v>19</v>
      </c>
      <c r="D162" s="33" t="n">
        <v>1657.77663781</v>
      </c>
      <c r="E162" s="33" t="n">
        <v>2.74788473</v>
      </c>
      <c r="F162" s="33" t="n">
        <v>1655.02875308</v>
      </c>
      <c r="G162" s="33" t="n">
        <v>15.22870615</v>
      </c>
      <c r="H162" s="33" t="n">
        <v>6.63871783</v>
      </c>
      <c r="I162" s="33" t="n">
        <v>282.45127295</v>
      </c>
    </row>
    <row r="163" s="40" customFormat="true" ht="12.75" hidden="true" customHeight="true" outlineLevel="1" collapsed="false">
      <c r="A163" s="35"/>
      <c r="B163" s="36"/>
      <c r="C163" s="37" t="s">
        <v>30</v>
      </c>
      <c r="D163" s="33" t="n">
        <v>784.45410903</v>
      </c>
      <c r="E163" s="33" t="n">
        <v>0</v>
      </c>
      <c r="F163" s="33" t="n">
        <v>784.45410903</v>
      </c>
      <c r="G163" s="33" t="n">
        <v>0</v>
      </c>
      <c r="H163" s="33" t="n">
        <v>0.76816456</v>
      </c>
      <c r="I163" s="33" t="n">
        <v>206.38031718</v>
      </c>
    </row>
    <row r="164" s="40" customFormat="true" ht="25.5" hidden="true" customHeight="true" outlineLevel="1" collapsed="false">
      <c r="A164" s="35"/>
      <c r="B164" s="36"/>
      <c r="C164" s="37" t="s">
        <v>31</v>
      </c>
      <c r="D164" s="33" t="n">
        <v>834.51572923</v>
      </c>
      <c r="E164" s="33" t="n">
        <v>2.67481586</v>
      </c>
      <c r="F164" s="33" t="n">
        <v>831.84091337</v>
      </c>
      <c r="G164" s="33" t="n">
        <v>15.22870615</v>
      </c>
      <c r="H164" s="33" t="n">
        <v>5.87055327</v>
      </c>
      <c r="I164" s="33" t="n">
        <v>40.95326936</v>
      </c>
    </row>
    <row r="165" s="40" customFormat="true" ht="25.5" hidden="true" customHeight="true" outlineLevel="1" collapsed="false">
      <c r="A165" s="35"/>
      <c r="B165" s="36"/>
      <c r="C165" s="37" t="s">
        <v>32</v>
      </c>
      <c r="D165" s="33" t="n">
        <v>38.80679955</v>
      </c>
      <c r="E165" s="33" t="n">
        <v>0.07306887</v>
      </c>
      <c r="F165" s="33" t="n">
        <v>38.73373068</v>
      </c>
      <c r="G165" s="33" t="n">
        <v>0</v>
      </c>
      <c r="H165" s="33" t="n">
        <v>0</v>
      </c>
      <c r="I165" s="33" t="n">
        <v>35.11768641</v>
      </c>
    </row>
    <row r="166" s="40" customFormat="true" ht="25.5" hidden="true" customHeight="true" outlineLevel="1" collapsed="false">
      <c r="A166" s="35"/>
      <c r="B166" s="36" t="s">
        <v>33</v>
      </c>
      <c r="C166" s="37" t="s">
        <v>19</v>
      </c>
      <c r="D166" s="33" t="n">
        <v>778.7268353</v>
      </c>
      <c r="E166" s="33" t="n">
        <v>189.20488555</v>
      </c>
      <c r="F166" s="33" t="n">
        <v>589.52194975</v>
      </c>
      <c r="G166" s="33" t="n">
        <v>0</v>
      </c>
      <c r="H166" s="33" t="n">
        <v>0</v>
      </c>
      <c r="I166" s="33" t="n">
        <v>29.49140012</v>
      </c>
    </row>
    <row r="167" s="40" customFormat="true" ht="12.75" hidden="true" customHeight="true" outlineLevel="1" collapsed="false">
      <c r="A167" s="35"/>
      <c r="B167" s="36"/>
      <c r="C167" s="37" t="s">
        <v>30</v>
      </c>
      <c r="D167" s="33" t="n">
        <v>140.76155335</v>
      </c>
      <c r="E167" s="33" t="n">
        <v>0</v>
      </c>
      <c r="F167" s="33" t="n">
        <v>140.76155335</v>
      </c>
      <c r="G167" s="33" t="n">
        <v>0</v>
      </c>
      <c r="H167" s="33" t="n">
        <v>0</v>
      </c>
      <c r="I167" s="33" t="n">
        <v>0</v>
      </c>
    </row>
    <row r="168" s="40" customFormat="true" ht="25.5" hidden="true" customHeight="true" outlineLevel="1" collapsed="false">
      <c r="A168" s="35"/>
      <c r="B168" s="36"/>
      <c r="C168" s="37" t="s">
        <v>31</v>
      </c>
      <c r="D168" s="33" t="n">
        <v>329.23510073</v>
      </c>
      <c r="E168" s="33" t="n">
        <v>20.93837048</v>
      </c>
      <c r="F168" s="33" t="n">
        <v>308.29673025</v>
      </c>
      <c r="G168" s="33" t="n">
        <v>0</v>
      </c>
      <c r="H168" s="33" t="n">
        <v>0</v>
      </c>
      <c r="I168" s="33" t="n">
        <v>29.49140012</v>
      </c>
    </row>
    <row r="169" s="40" customFormat="true" ht="25.5" hidden="true" customHeight="true" outlineLevel="1" collapsed="false">
      <c r="A169" s="35"/>
      <c r="B169" s="36"/>
      <c r="C169" s="37" t="s">
        <v>32</v>
      </c>
      <c r="D169" s="33" t="n">
        <v>308.73018122</v>
      </c>
      <c r="E169" s="33" t="n">
        <v>168.26651507</v>
      </c>
      <c r="F169" s="33" t="n">
        <v>140.46366615</v>
      </c>
      <c r="G169" s="33" t="n">
        <v>0</v>
      </c>
      <c r="H169" s="33" t="n">
        <v>0</v>
      </c>
      <c r="I169" s="33" t="n">
        <v>0</v>
      </c>
    </row>
    <row r="170" s="40" customFormat="true" ht="12.75" hidden="false" customHeight="false" outlineLevel="0" collapsed="false">
      <c r="A170" s="42" t="s">
        <v>52</v>
      </c>
      <c r="C170" s="41"/>
      <c r="D170" s="33" t="n">
        <v>4796.23137368</v>
      </c>
      <c r="E170" s="33" t="n">
        <v>16.7054628</v>
      </c>
      <c r="F170" s="33" t="n">
        <v>4779.52591088</v>
      </c>
      <c r="G170" s="33" t="n">
        <v>31.70892598</v>
      </c>
      <c r="H170" s="33" t="n">
        <v>3.9387597</v>
      </c>
      <c r="I170" s="33" t="n">
        <v>886.60009835</v>
      </c>
    </row>
    <row r="171" s="40" customFormat="true" ht="12.75" hidden="true" customHeight="true" outlineLevel="1" collapsed="false">
      <c r="A171" s="35" t="s">
        <v>19</v>
      </c>
      <c r="B171" s="36" t="s">
        <v>29</v>
      </c>
      <c r="C171" s="37" t="s">
        <v>19</v>
      </c>
      <c r="D171" s="33" t="n">
        <v>2958.22932612</v>
      </c>
      <c r="E171" s="33" t="n">
        <v>16.7054628</v>
      </c>
      <c r="F171" s="33" t="n">
        <v>2941.52386332</v>
      </c>
      <c r="G171" s="33" t="n">
        <v>31.70892598</v>
      </c>
      <c r="H171" s="33" t="n">
        <v>3.9387597</v>
      </c>
      <c r="I171" s="33" t="n">
        <v>564.65012881</v>
      </c>
    </row>
    <row r="172" s="40" customFormat="true" ht="12.75" hidden="true" customHeight="true" outlineLevel="1" collapsed="false">
      <c r="A172" s="35"/>
      <c r="B172" s="36"/>
      <c r="C172" s="37" t="s">
        <v>30</v>
      </c>
      <c r="D172" s="33" t="n">
        <v>1374.4889017</v>
      </c>
      <c r="E172" s="33" t="n">
        <v>0</v>
      </c>
      <c r="F172" s="33" t="n">
        <v>1374.4889017</v>
      </c>
      <c r="G172" s="33" t="n">
        <v>0</v>
      </c>
      <c r="H172" s="33" t="n">
        <v>2.25762264</v>
      </c>
      <c r="I172" s="33" t="n">
        <v>481.08354685</v>
      </c>
    </row>
    <row r="173" s="40" customFormat="true" ht="25.5" hidden="true" customHeight="true" outlineLevel="1" collapsed="false">
      <c r="A173" s="35"/>
      <c r="B173" s="36"/>
      <c r="C173" s="37" t="s">
        <v>31</v>
      </c>
      <c r="D173" s="33" t="n">
        <v>1549.48823679</v>
      </c>
      <c r="E173" s="33" t="n">
        <v>7.0207192</v>
      </c>
      <c r="F173" s="33" t="n">
        <v>1542.46751759</v>
      </c>
      <c r="G173" s="33" t="n">
        <v>30.70692441</v>
      </c>
      <c r="H173" s="33" t="n">
        <v>1.02306043</v>
      </c>
      <c r="I173" s="33" t="n">
        <v>80.86652738</v>
      </c>
    </row>
    <row r="174" s="40" customFormat="true" ht="25.5" hidden="true" customHeight="true" outlineLevel="1" collapsed="false">
      <c r="A174" s="35"/>
      <c r="B174" s="36"/>
      <c r="C174" s="37" t="s">
        <v>32</v>
      </c>
      <c r="D174" s="33" t="n">
        <v>34.25218763</v>
      </c>
      <c r="E174" s="33" t="n">
        <v>9.6847436</v>
      </c>
      <c r="F174" s="33" t="n">
        <v>24.56744403</v>
      </c>
      <c r="G174" s="33" t="n">
        <v>1.00200157</v>
      </c>
      <c r="H174" s="33" t="n">
        <v>0.65807663</v>
      </c>
      <c r="I174" s="33" t="n">
        <v>2.70005458</v>
      </c>
    </row>
    <row r="175" s="40" customFormat="true" ht="25.5" hidden="true" customHeight="true" outlineLevel="1" collapsed="false">
      <c r="A175" s="35"/>
      <c r="B175" s="36" t="s">
        <v>33</v>
      </c>
      <c r="C175" s="37" t="s">
        <v>19</v>
      </c>
      <c r="D175" s="33" t="n">
        <v>1838.00204756</v>
      </c>
      <c r="E175" s="33" t="n">
        <v>0</v>
      </c>
      <c r="F175" s="33" t="n">
        <v>1838.00204756</v>
      </c>
      <c r="G175" s="33" t="n">
        <v>0</v>
      </c>
      <c r="H175" s="33" t="n">
        <v>0</v>
      </c>
      <c r="I175" s="33" t="n">
        <v>321.94996954</v>
      </c>
    </row>
    <row r="176" s="40" customFormat="true" ht="12.75" hidden="true" customHeight="true" outlineLevel="1" collapsed="false">
      <c r="A176" s="35"/>
      <c r="B176" s="36"/>
      <c r="C176" s="37" t="s">
        <v>30</v>
      </c>
      <c r="D176" s="33" t="n">
        <v>1317.40967028</v>
      </c>
      <c r="E176" s="33" t="n">
        <v>0</v>
      </c>
      <c r="F176" s="33" t="n">
        <v>1317.40967028</v>
      </c>
      <c r="G176" s="33" t="n">
        <v>0</v>
      </c>
      <c r="H176" s="33" t="n">
        <v>0</v>
      </c>
      <c r="I176" s="33" t="n">
        <v>114.24257859</v>
      </c>
    </row>
    <row r="177" s="40" customFormat="true" ht="25.5" hidden="true" customHeight="true" outlineLevel="1" collapsed="false">
      <c r="A177" s="35"/>
      <c r="B177" s="36"/>
      <c r="C177" s="37" t="s">
        <v>31</v>
      </c>
      <c r="D177" s="33" t="n">
        <v>517.66689471</v>
      </c>
      <c r="E177" s="33" t="n">
        <v>0</v>
      </c>
      <c r="F177" s="33" t="n">
        <v>517.66689471</v>
      </c>
      <c r="G177" s="33" t="n">
        <v>0</v>
      </c>
      <c r="H177" s="33" t="n">
        <v>0</v>
      </c>
      <c r="I177" s="33" t="n">
        <v>207.70739095</v>
      </c>
    </row>
    <row r="178" s="40" customFormat="true" ht="25.5" hidden="true" customHeight="true" outlineLevel="1" collapsed="false">
      <c r="A178" s="35"/>
      <c r="B178" s="36"/>
      <c r="C178" s="37" t="s">
        <v>32</v>
      </c>
      <c r="D178" s="33" t="n">
        <v>2.92548257</v>
      </c>
      <c r="E178" s="33" t="n">
        <v>0</v>
      </c>
      <c r="F178" s="33" t="n">
        <v>2.92548257</v>
      </c>
      <c r="G178" s="33" t="n">
        <v>0</v>
      </c>
      <c r="H178" s="33" t="n">
        <v>0</v>
      </c>
      <c r="I178" s="33" t="n">
        <v>0</v>
      </c>
    </row>
    <row r="179" s="40" customFormat="true" ht="12.75" hidden="false" customHeight="false" outlineLevel="0" collapsed="false">
      <c r="A179" s="42" t="s">
        <v>53</v>
      </c>
      <c r="C179" s="41"/>
      <c r="D179" s="33" t="n">
        <v>3344.52925925</v>
      </c>
      <c r="E179" s="33" t="n">
        <v>279.01269478</v>
      </c>
      <c r="F179" s="33" t="n">
        <v>3065.51656447</v>
      </c>
      <c r="G179" s="33" t="n">
        <v>45.814676</v>
      </c>
      <c r="H179" s="33" t="n">
        <v>3.04663494</v>
      </c>
      <c r="I179" s="33" t="n">
        <v>814.27488683</v>
      </c>
    </row>
    <row r="180" s="40" customFormat="true" ht="12.75" hidden="true" customHeight="true" outlineLevel="1" collapsed="false">
      <c r="A180" s="35" t="s">
        <v>19</v>
      </c>
      <c r="B180" s="36" t="s">
        <v>29</v>
      </c>
      <c r="C180" s="37" t="s">
        <v>19</v>
      </c>
      <c r="D180" s="33" t="n">
        <v>2759.54261474</v>
      </c>
      <c r="E180" s="33" t="n">
        <v>230.854235</v>
      </c>
      <c r="F180" s="33" t="n">
        <v>2528.68837974</v>
      </c>
      <c r="G180" s="33" t="n">
        <v>45.814676</v>
      </c>
      <c r="H180" s="33" t="n">
        <v>3.04663494</v>
      </c>
      <c r="I180" s="33" t="n">
        <v>708.03420528</v>
      </c>
    </row>
    <row r="181" s="40" customFormat="true" ht="12.75" hidden="true" customHeight="true" outlineLevel="1" collapsed="false">
      <c r="A181" s="35"/>
      <c r="B181" s="36"/>
      <c r="C181" s="37" t="s">
        <v>30</v>
      </c>
      <c r="D181" s="33" t="n">
        <v>1333.49002841</v>
      </c>
      <c r="E181" s="33" t="n">
        <v>0</v>
      </c>
      <c r="F181" s="33" t="n">
        <v>1333.49002841</v>
      </c>
      <c r="G181" s="33" t="n">
        <v>0</v>
      </c>
      <c r="H181" s="33" t="n">
        <v>0</v>
      </c>
      <c r="I181" s="33" t="n">
        <v>294.10836545</v>
      </c>
    </row>
    <row r="182" s="40" customFormat="true" ht="25.5" hidden="true" customHeight="true" outlineLevel="1" collapsed="false">
      <c r="A182" s="35"/>
      <c r="B182" s="36"/>
      <c r="C182" s="37" t="s">
        <v>31</v>
      </c>
      <c r="D182" s="33" t="n">
        <v>1087.4133008</v>
      </c>
      <c r="E182" s="33" t="n">
        <v>38.30263009</v>
      </c>
      <c r="F182" s="33" t="n">
        <v>1049.11067071</v>
      </c>
      <c r="G182" s="33" t="n">
        <v>44.71884808</v>
      </c>
      <c r="H182" s="33" t="n">
        <v>3.04663494</v>
      </c>
      <c r="I182" s="33" t="n">
        <v>104.13143483</v>
      </c>
    </row>
    <row r="183" s="40" customFormat="true" ht="25.5" hidden="true" customHeight="true" outlineLevel="1" collapsed="false">
      <c r="A183" s="35"/>
      <c r="B183" s="36"/>
      <c r="C183" s="37" t="s">
        <v>32</v>
      </c>
      <c r="D183" s="33" t="n">
        <v>338.63928553</v>
      </c>
      <c r="E183" s="33" t="n">
        <v>192.55160491</v>
      </c>
      <c r="F183" s="33" t="n">
        <v>146.08768062</v>
      </c>
      <c r="G183" s="33" t="n">
        <v>1.09582792</v>
      </c>
      <c r="H183" s="33" t="n">
        <v>0</v>
      </c>
      <c r="I183" s="33" t="n">
        <v>309.794405</v>
      </c>
    </row>
    <row r="184" s="40" customFormat="true" ht="25.5" hidden="true" customHeight="true" outlineLevel="1" collapsed="false">
      <c r="A184" s="35"/>
      <c r="B184" s="36" t="s">
        <v>33</v>
      </c>
      <c r="C184" s="37" t="s">
        <v>19</v>
      </c>
      <c r="D184" s="33" t="n">
        <v>584.98664451</v>
      </c>
      <c r="E184" s="33" t="n">
        <v>48.15845978</v>
      </c>
      <c r="F184" s="33" t="n">
        <v>536.82818473</v>
      </c>
      <c r="G184" s="33" t="n">
        <v>0</v>
      </c>
      <c r="H184" s="33" t="n">
        <v>0</v>
      </c>
      <c r="I184" s="33" t="n">
        <v>106.24068155</v>
      </c>
    </row>
    <row r="185" s="40" customFormat="true" ht="12.75" hidden="true" customHeight="true" outlineLevel="1" collapsed="false">
      <c r="A185" s="35"/>
      <c r="B185" s="36"/>
      <c r="C185" s="37" t="s">
        <v>30</v>
      </c>
      <c r="D185" s="33" t="n">
        <v>63.7784203</v>
      </c>
      <c r="E185" s="33" t="n">
        <v>0</v>
      </c>
      <c r="F185" s="33" t="n">
        <v>63.7784203</v>
      </c>
      <c r="G185" s="33" t="n">
        <v>0</v>
      </c>
      <c r="H185" s="33" t="n">
        <v>0</v>
      </c>
      <c r="I185" s="33" t="n">
        <v>34.48346764</v>
      </c>
    </row>
    <row r="186" s="40" customFormat="true" ht="25.5" hidden="true" customHeight="true" outlineLevel="1" collapsed="false">
      <c r="A186" s="35"/>
      <c r="B186" s="36"/>
      <c r="C186" s="37" t="s">
        <v>31</v>
      </c>
      <c r="D186" s="33" t="n">
        <v>318.6905343</v>
      </c>
      <c r="E186" s="33" t="n">
        <v>34.49011113</v>
      </c>
      <c r="F186" s="33" t="n">
        <v>284.20042317</v>
      </c>
      <c r="G186" s="33" t="n">
        <v>0</v>
      </c>
      <c r="H186" s="33" t="n">
        <v>0</v>
      </c>
      <c r="I186" s="33" t="n">
        <v>44.57224452</v>
      </c>
    </row>
    <row r="187" s="40" customFormat="true" ht="25.5" hidden="true" customHeight="true" outlineLevel="1" collapsed="false">
      <c r="A187" s="35"/>
      <c r="B187" s="36"/>
      <c r="C187" s="37" t="s">
        <v>32</v>
      </c>
      <c r="D187" s="33" t="n">
        <v>202.51768991</v>
      </c>
      <c r="E187" s="33" t="n">
        <v>13.66834865</v>
      </c>
      <c r="F187" s="33" t="n">
        <v>188.84934126</v>
      </c>
      <c r="G187" s="33" t="n">
        <v>0</v>
      </c>
      <c r="H187" s="33" t="n">
        <v>0</v>
      </c>
      <c r="I187" s="33" t="n">
        <v>27.18496939</v>
      </c>
    </row>
    <row r="188" s="40" customFormat="true" ht="12.75" hidden="false" customHeight="false" outlineLevel="0" collapsed="false">
      <c r="A188" s="42" t="s">
        <v>54</v>
      </c>
      <c r="C188" s="41"/>
      <c r="D188" s="33" t="n">
        <v>29740.02283022</v>
      </c>
      <c r="E188" s="33" t="n">
        <v>1147.60094695</v>
      </c>
      <c r="F188" s="33" t="n">
        <v>28592.42188327</v>
      </c>
      <c r="G188" s="33" t="n">
        <v>56.00617295</v>
      </c>
      <c r="H188" s="33" t="n">
        <v>138.4361445</v>
      </c>
      <c r="I188" s="33" t="n">
        <v>6644.05371794</v>
      </c>
    </row>
    <row r="189" s="40" customFormat="true" ht="12.75" hidden="true" customHeight="true" outlineLevel="1" collapsed="false">
      <c r="A189" s="35" t="s">
        <v>19</v>
      </c>
      <c r="B189" s="36" t="s">
        <v>29</v>
      </c>
      <c r="C189" s="37" t="s">
        <v>19</v>
      </c>
      <c r="D189" s="33" t="n">
        <v>15819.33118613</v>
      </c>
      <c r="E189" s="33" t="n">
        <v>210.96096156</v>
      </c>
      <c r="F189" s="33" t="n">
        <v>15608.37022457</v>
      </c>
      <c r="G189" s="33" t="n">
        <v>56.00617295</v>
      </c>
      <c r="H189" s="33" t="n">
        <v>138.4361445</v>
      </c>
      <c r="I189" s="33" t="n">
        <v>4158.52546676</v>
      </c>
    </row>
    <row r="190" s="40" customFormat="true" ht="12.75" hidden="true" customHeight="true" outlineLevel="1" collapsed="false">
      <c r="A190" s="35"/>
      <c r="B190" s="36"/>
      <c r="C190" s="37" t="s">
        <v>30</v>
      </c>
      <c r="D190" s="33" t="n">
        <v>7200.33377672</v>
      </c>
      <c r="E190" s="33" t="n">
        <v>37.92636876</v>
      </c>
      <c r="F190" s="33" t="n">
        <v>7162.40740796</v>
      </c>
      <c r="G190" s="33" t="n">
        <v>0.03383343</v>
      </c>
      <c r="H190" s="33" t="n">
        <v>38.82582002</v>
      </c>
      <c r="I190" s="33" t="n">
        <v>1867.46877403</v>
      </c>
    </row>
    <row r="191" s="40" customFormat="true" ht="25.5" hidden="true" customHeight="true" outlineLevel="1" collapsed="false">
      <c r="A191" s="35"/>
      <c r="B191" s="36"/>
      <c r="C191" s="37" t="s">
        <v>31</v>
      </c>
      <c r="D191" s="33" t="n">
        <v>7248.01490363</v>
      </c>
      <c r="E191" s="33" t="n">
        <v>99.70515001</v>
      </c>
      <c r="F191" s="33" t="n">
        <v>7148.30975362</v>
      </c>
      <c r="G191" s="33" t="n">
        <v>47.47280766</v>
      </c>
      <c r="H191" s="33" t="n">
        <v>93.34780648</v>
      </c>
      <c r="I191" s="33" t="n">
        <v>1982.0676825</v>
      </c>
    </row>
    <row r="192" s="40" customFormat="true" ht="25.5" hidden="true" customHeight="true" outlineLevel="1" collapsed="false">
      <c r="A192" s="35"/>
      <c r="B192" s="36"/>
      <c r="C192" s="37" t="s">
        <v>32</v>
      </c>
      <c r="D192" s="33" t="n">
        <v>1370.98250578</v>
      </c>
      <c r="E192" s="33" t="n">
        <v>73.32944279</v>
      </c>
      <c r="F192" s="33" t="n">
        <v>1297.65306299</v>
      </c>
      <c r="G192" s="33" t="n">
        <v>8.49953186</v>
      </c>
      <c r="H192" s="33" t="n">
        <v>6.262518</v>
      </c>
      <c r="I192" s="33" t="n">
        <v>308.98901023</v>
      </c>
    </row>
    <row r="193" s="40" customFormat="true" ht="25.5" hidden="true" customHeight="true" outlineLevel="1" collapsed="false">
      <c r="A193" s="35"/>
      <c r="B193" s="36" t="s">
        <v>33</v>
      </c>
      <c r="C193" s="37" t="s">
        <v>19</v>
      </c>
      <c r="D193" s="33" t="n">
        <v>13920.69164409</v>
      </c>
      <c r="E193" s="33" t="n">
        <v>936.63998539</v>
      </c>
      <c r="F193" s="33" t="n">
        <v>12984.0516587</v>
      </c>
      <c r="G193" s="33" t="n">
        <v>0</v>
      </c>
      <c r="H193" s="33" t="n">
        <v>0</v>
      </c>
      <c r="I193" s="33" t="n">
        <v>2485.52825118</v>
      </c>
    </row>
    <row r="194" s="40" customFormat="true" ht="12.75" hidden="true" customHeight="true" outlineLevel="1" collapsed="false">
      <c r="A194" s="35"/>
      <c r="B194" s="36"/>
      <c r="C194" s="37" t="s">
        <v>30</v>
      </c>
      <c r="D194" s="33" t="n">
        <v>5139.26088164</v>
      </c>
      <c r="E194" s="33" t="n">
        <v>29.41259601</v>
      </c>
      <c r="F194" s="33" t="n">
        <v>5109.84828563</v>
      </c>
      <c r="G194" s="33" t="n">
        <v>0</v>
      </c>
      <c r="H194" s="33" t="n">
        <v>0</v>
      </c>
      <c r="I194" s="33" t="n">
        <v>801.49850404</v>
      </c>
    </row>
    <row r="195" s="40" customFormat="true" ht="25.5" hidden="true" customHeight="true" outlineLevel="1" collapsed="false">
      <c r="A195" s="35"/>
      <c r="B195" s="36"/>
      <c r="C195" s="37" t="s">
        <v>31</v>
      </c>
      <c r="D195" s="33" t="n">
        <v>7474.595738</v>
      </c>
      <c r="E195" s="33" t="n">
        <v>745.6920042</v>
      </c>
      <c r="F195" s="33" t="n">
        <v>6728.9037338</v>
      </c>
      <c r="G195" s="33" t="n">
        <v>0</v>
      </c>
      <c r="H195" s="33" t="n">
        <v>0</v>
      </c>
      <c r="I195" s="33" t="n">
        <v>1307.68203493</v>
      </c>
    </row>
    <row r="196" s="40" customFormat="true" ht="25.5" hidden="true" customHeight="true" outlineLevel="1" collapsed="false">
      <c r="A196" s="35"/>
      <c r="B196" s="36"/>
      <c r="C196" s="37" t="s">
        <v>32</v>
      </c>
      <c r="D196" s="33" t="n">
        <v>1306.83502445</v>
      </c>
      <c r="E196" s="33" t="n">
        <v>161.53538518</v>
      </c>
      <c r="F196" s="33" t="n">
        <v>1145.29963927</v>
      </c>
      <c r="G196" s="33" t="n">
        <v>0</v>
      </c>
      <c r="H196" s="33" t="n">
        <v>0</v>
      </c>
      <c r="I196" s="33" t="n">
        <v>376.34771221</v>
      </c>
    </row>
    <row r="197" s="40" customFormat="true" ht="12.75" hidden="false" customHeight="false" outlineLevel="0" collapsed="false">
      <c r="A197" s="42" t="s">
        <v>55</v>
      </c>
      <c r="C197" s="41"/>
      <c r="D197" s="33" t="n">
        <v>3518.48449998</v>
      </c>
      <c r="E197" s="33" t="n">
        <v>475.76616651</v>
      </c>
      <c r="F197" s="33" t="n">
        <v>3042.71833347</v>
      </c>
      <c r="G197" s="33" t="n">
        <v>7.8185749</v>
      </c>
      <c r="H197" s="33" t="n">
        <v>4.54986963</v>
      </c>
      <c r="I197" s="33" t="n">
        <v>572.88943365</v>
      </c>
    </row>
    <row r="198" s="40" customFormat="true" ht="12.75" hidden="true" customHeight="true" outlineLevel="1" collapsed="false">
      <c r="A198" s="35" t="s">
        <v>19</v>
      </c>
      <c r="B198" s="36" t="s">
        <v>29</v>
      </c>
      <c r="C198" s="37" t="s">
        <v>19</v>
      </c>
      <c r="D198" s="33" t="n">
        <v>2415.02038711</v>
      </c>
      <c r="E198" s="33" t="n">
        <v>12.87897546</v>
      </c>
      <c r="F198" s="33" t="n">
        <v>2402.14141165</v>
      </c>
      <c r="G198" s="33" t="n">
        <v>7.8185749</v>
      </c>
      <c r="H198" s="33" t="n">
        <v>4.54986963</v>
      </c>
      <c r="I198" s="33" t="n">
        <v>358.34920035</v>
      </c>
    </row>
    <row r="199" s="40" customFormat="true" ht="12.75" hidden="true" customHeight="true" outlineLevel="1" collapsed="false">
      <c r="A199" s="35"/>
      <c r="B199" s="36"/>
      <c r="C199" s="37" t="s">
        <v>30</v>
      </c>
      <c r="D199" s="33" t="n">
        <v>963.01970136</v>
      </c>
      <c r="E199" s="33" t="n">
        <v>0.1314561</v>
      </c>
      <c r="F199" s="33" t="n">
        <v>962.88824526</v>
      </c>
      <c r="G199" s="33" t="n">
        <v>0</v>
      </c>
      <c r="H199" s="33" t="n">
        <v>0.48900454</v>
      </c>
      <c r="I199" s="33" t="n">
        <v>197.57800461</v>
      </c>
    </row>
    <row r="200" s="40" customFormat="true" ht="25.5" hidden="true" customHeight="true" outlineLevel="1" collapsed="false">
      <c r="A200" s="35"/>
      <c r="B200" s="36"/>
      <c r="C200" s="37" t="s">
        <v>31</v>
      </c>
      <c r="D200" s="33" t="n">
        <v>979.87775879</v>
      </c>
      <c r="E200" s="33" t="n">
        <v>12.35259984</v>
      </c>
      <c r="F200" s="33" t="n">
        <v>967.52515895</v>
      </c>
      <c r="G200" s="33" t="n">
        <v>7.8185749</v>
      </c>
      <c r="H200" s="33" t="n">
        <v>4.06086509</v>
      </c>
      <c r="I200" s="33" t="n">
        <v>156.00731135</v>
      </c>
    </row>
    <row r="201" s="40" customFormat="true" ht="25.5" hidden="true" customHeight="true" outlineLevel="1" collapsed="false">
      <c r="A201" s="35"/>
      <c r="B201" s="36"/>
      <c r="C201" s="37" t="s">
        <v>32</v>
      </c>
      <c r="D201" s="33" t="n">
        <v>472.12292696</v>
      </c>
      <c r="E201" s="33" t="n">
        <v>0.39491952</v>
      </c>
      <c r="F201" s="33" t="n">
        <v>471.72800744</v>
      </c>
      <c r="G201" s="33" t="n">
        <v>0</v>
      </c>
      <c r="H201" s="33" t="n">
        <v>0</v>
      </c>
      <c r="I201" s="33" t="n">
        <v>4.76388439</v>
      </c>
    </row>
    <row r="202" s="40" customFormat="true" ht="25.5" hidden="true" customHeight="true" outlineLevel="1" collapsed="false">
      <c r="A202" s="35"/>
      <c r="B202" s="36" t="s">
        <v>33</v>
      </c>
      <c r="C202" s="37" t="s">
        <v>19</v>
      </c>
      <c r="D202" s="33" t="n">
        <v>1103.46411287</v>
      </c>
      <c r="E202" s="33" t="n">
        <v>462.88719105</v>
      </c>
      <c r="F202" s="33" t="n">
        <v>640.57692182</v>
      </c>
      <c r="G202" s="33" t="n">
        <v>0</v>
      </c>
      <c r="H202" s="33" t="n">
        <v>0</v>
      </c>
      <c r="I202" s="33" t="n">
        <v>214.5402333</v>
      </c>
    </row>
    <row r="203" s="40" customFormat="true" ht="12.75" hidden="true" customHeight="true" outlineLevel="1" collapsed="false">
      <c r="A203" s="35"/>
      <c r="B203" s="36"/>
      <c r="C203" s="37" t="s">
        <v>30</v>
      </c>
      <c r="D203" s="33" t="n">
        <v>231.41491922</v>
      </c>
      <c r="E203" s="33" t="n">
        <v>0</v>
      </c>
      <c r="F203" s="33" t="n">
        <v>231.41491922</v>
      </c>
      <c r="G203" s="33" t="n">
        <v>0</v>
      </c>
      <c r="H203" s="33" t="n">
        <v>0</v>
      </c>
      <c r="I203" s="33" t="n">
        <v>46.14214565</v>
      </c>
    </row>
    <row r="204" s="40" customFormat="true" ht="25.5" hidden="true" customHeight="true" outlineLevel="1" collapsed="false">
      <c r="A204" s="35"/>
      <c r="B204" s="36"/>
      <c r="C204" s="37" t="s">
        <v>31</v>
      </c>
      <c r="D204" s="33" t="n">
        <v>443.46313728</v>
      </c>
      <c r="E204" s="33" t="n">
        <v>34.30113468</v>
      </c>
      <c r="F204" s="33" t="n">
        <v>409.1620026</v>
      </c>
      <c r="G204" s="33" t="n">
        <v>0</v>
      </c>
      <c r="H204" s="33" t="n">
        <v>0</v>
      </c>
      <c r="I204" s="33" t="n">
        <v>15.89443207</v>
      </c>
    </row>
    <row r="205" s="40" customFormat="true" ht="25.5" hidden="true" customHeight="true" outlineLevel="1" collapsed="false">
      <c r="A205" s="35"/>
      <c r="B205" s="36"/>
      <c r="C205" s="37" t="s">
        <v>32</v>
      </c>
      <c r="D205" s="33" t="n">
        <v>428.58605637</v>
      </c>
      <c r="E205" s="33" t="n">
        <v>428.58605637</v>
      </c>
      <c r="F205" s="33" t="n">
        <v>0</v>
      </c>
      <c r="G205" s="33" t="n">
        <v>0</v>
      </c>
      <c r="H205" s="33" t="n">
        <v>0</v>
      </c>
      <c r="I205" s="33" t="n">
        <v>152.50365558</v>
      </c>
    </row>
    <row r="206" s="40" customFormat="true" ht="12.75" hidden="false" customHeight="false" outlineLevel="0" collapsed="false">
      <c r="A206" s="42" t="s">
        <v>56</v>
      </c>
      <c r="C206" s="41"/>
      <c r="D206" s="33" t="n">
        <v>4113.92085694</v>
      </c>
      <c r="E206" s="33" t="n">
        <v>8.85535713</v>
      </c>
      <c r="F206" s="33" t="n">
        <v>4105.06549981</v>
      </c>
      <c r="G206" s="33" t="n">
        <v>46.34079713</v>
      </c>
      <c r="H206" s="33" t="n">
        <v>0</v>
      </c>
      <c r="I206" s="33" t="n">
        <v>901.16265017</v>
      </c>
    </row>
    <row r="207" s="40" customFormat="true" ht="12.75" hidden="true" customHeight="true" outlineLevel="1" collapsed="false">
      <c r="A207" s="35" t="s">
        <v>19</v>
      </c>
      <c r="B207" s="36" t="s">
        <v>29</v>
      </c>
      <c r="C207" s="37" t="s">
        <v>19</v>
      </c>
      <c r="D207" s="33" t="n">
        <v>2290.52070192</v>
      </c>
      <c r="E207" s="33" t="n">
        <v>8.85535713</v>
      </c>
      <c r="F207" s="33" t="n">
        <v>2281.66534479</v>
      </c>
      <c r="G207" s="33" t="n">
        <v>46.34079713</v>
      </c>
      <c r="H207" s="33" t="n">
        <v>0</v>
      </c>
      <c r="I207" s="33" t="n">
        <v>560.3253394</v>
      </c>
    </row>
    <row r="208" s="40" customFormat="true" ht="12.75" hidden="true" customHeight="true" outlineLevel="1" collapsed="false">
      <c r="A208" s="35"/>
      <c r="B208" s="36"/>
      <c r="C208" s="37" t="s">
        <v>30</v>
      </c>
      <c r="D208" s="33" t="n">
        <v>1461.89349057</v>
      </c>
      <c r="E208" s="33" t="n">
        <v>0</v>
      </c>
      <c r="F208" s="33" t="n">
        <v>1461.89349057</v>
      </c>
      <c r="G208" s="33" t="n">
        <v>0</v>
      </c>
      <c r="H208" s="33" t="n">
        <v>0</v>
      </c>
      <c r="I208" s="33" t="n">
        <v>317.04465567</v>
      </c>
    </row>
    <row r="209" s="40" customFormat="true" ht="25.5" hidden="true" customHeight="true" outlineLevel="1" collapsed="false">
      <c r="A209" s="35"/>
      <c r="B209" s="36"/>
      <c r="C209" s="37" t="s">
        <v>31</v>
      </c>
      <c r="D209" s="33" t="n">
        <v>797.50453155</v>
      </c>
      <c r="E209" s="33" t="n">
        <v>8.66301749</v>
      </c>
      <c r="F209" s="33" t="n">
        <v>788.84151406</v>
      </c>
      <c r="G209" s="33" t="n">
        <v>46.33913912</v>
      </c>
      <c r="H209" s="33" t="n">
        <v>0</v>
      </c>
      <c r="I209" s="33" t="n">
        <v>243.28068373</v>
      </c>
    </row>
    <row r="210" s="40" customFormat="true" ht="25.5" hidden="true" customHeight="true" outlineLevel="1" collapsed="false">
      <c r="A210" s="35"/>
      <c r="B210" s="36"/>
      <c r="C210" s="37" t="s">
        <v>32</v>
      </c>
      <c r="D210" s="33" t="n">
        <v>31.1226798</v>
      </c>
      <c r="E210" s="33" t="n">
        <v>0.19233964</v>
      </c>
      <c r="F210" s="33" t="n">
        <v>30.93034016</v>
      </c>
      <c r="G210" s="33" t="n">
        <v>0.00165801</v>
      </c>
      <c r="H210" s="33" t="n">
        <v>0</v>
      </c>
      <c r="I210" s="33" t="n">
        <v>0</v>
      </c>
    </row>
    <row r="211" s="40" customFormat="true" ht="25.5" hidden="true" customHeight="true" outlineLevel="1" collapsed="false">
      <c r="A211" s="35"/>
      <c r="B211" s="36" t="s">
        <v>33</v>
      </c>
      <c r="C211" s="37" t="s">
        <v>19</v>
      </c>
      <c r="D211" s="33" t="n">
        <v>1823.40015502</v>
      </c>
      <c r="E211" s="33" t="n">
        <v>0</v>
      </c>
      <c r="F211" s="33" t="n">
        <v>1823.40015502</v>
      </c>
      <c r="G211" s="33" t="n">
        <v>0</v>
      </c>
      <c r="H211" s="33" t="n">
        <v>0</v>
      </c>
      <c r="I211" s="33" t="n">
        <v>340.83731077</v>
      </c>
    </row>
    <row r="212" s="40" customFormat="true" ht="12.75" hidden="true" customHeight="true" outlineLevel="1" collapsed="false">
      <c r="A212" s="35"/>
      <c r="B212" s="36"/>
      <c r="C212" s="37" t="s">
        <v>30</v>
      </c>
      <c r="D212" s="33" t="n">
        <v>852.52943025</v>
      </c>
      <c r="E212" s="33" t="n">
        <v>0</v>
      </c>
      <c r="F212" s="33" t="n">
        <v>852.52943025</v>
      </c>
      <c r="G212" s="33" t="n">
        <v>0</v>
      </c>
      <c r="H212" s="33" t="n">
        <v>0</v>
      </c>
      <c r="I212" s="33" t="n">
        <v>160.78264491</v>
      </c>
    </row>
    <row r="213" s="40" customFormat="true" ht="25.5" hidden="true" customHeight="true" outlineLevel="1" collapsed="false">
      <c r="A213" s="35"/>
      <c r="B213" s="36"/>
      <c r="C213" s="37" t="s">
        <v>31</v>
      </c>
      <c r="D213" s="33" t="n">
        <v>662.27055689</v>
      </c>
      <c r="E213" s="33" t="n">
        <v>0</v>
      </c>
      <c r="F213" s="33" t="n">
        <v>662.27055689</v>
      </c>
      <c r="G213" s="33" t="n">
        <v>0</v>
      </c>
      <c r="H213" s="33" t="n">
        <v>0</v>
      </c>
      <c r="I213" s="33" t="n">
        <v>180.05466586</v>
      </c>
    </row>
    <row r="214" s="40" customFormat="true" ht="25.5" hidden="true" customHeight="true" outlineLevel="1" collapsed="false">
      <c r="A214" s="35"/>
      <c r="B214" s="36"/>
      <c r="C214" s="37" t="s">
        <v>32</v>
      </c>
      <c r="D214" s="33" t="n">
        <v>308.60016788</v>
      </c>
      <c r="E214" s="33" t="n">
        <v>0</v>
      </c>
      <c r="F214" s="33" t="n">
        <v>308.60016788</v>
      </c>
      <c r="G214" s="33" t="n">
        <v>0</v>
      </c>
      <c r="H214" s="33" t="n">
        <v>0</v>
      </c>
      <c r="I214" s="33" t="n">
        <v>0</v>
      </c>
    </row>
    <row r="215" s="40" customFormat="true" ht="12.75" hidden="false" customHeight="false" outlineLevel="0" collapsed="false">
      <c r="A215" s="42" t="s">
        <v>57</v>
      </c>
      <c r="B215" s="43"/>
      <c r="C215" s="44"/>
      <c r="D215" s="33" t="n">
        <v>7081.86446369</v>
      </c>
      <c r="E215" s="33" t="n">
        <v>185.2371798</v>
      </c>
      <c r="F215" s="33" t="n">
        <v>6896.62728389</v>
      </c>
      <c r="G215" s="33" t="n">
        <v>155.68132704</v>
      </c>
      <c r="H215" s="33" t="n">
        <v>1.19411704</v>
      </c>
      <c r="I215" s="33" t="n">
        <v>1566.97020717</v>
      </c>
    </row>
    <row r="216" s="40" customFormat="true" ht="12.75" hidden="true" customHeight="true" outlineLevel="1" collapsed="false">
      <c r="A216" s="35" t="s">
        <v>19</v>
      </c>
      <c r="B216" s="36" t="s">
        <v>29</v>
      </c>
      <c r="C216" s="37" t="s">
        <v>19</v>
      </c>
      <c r="D216" s="33" t="n">
        <v>3120.73891401</v>
      </c>
      <c r="E216" s="33" t="n">
        <v>54.30431876</v>
      </c>
      <c r="F216" s="33" t="n">
        <v>3066.43459525</v>
      </c>
      <c r="G216" s="33" t="n">
        <v>155.68132704</v>
      </c>
      <c r="H216" s="33" t="n">
        <v>1.19411704</v>
      </c>
      <c r="I216" s="33" t="n">
        <v>907.63406119</v>
      </c>
    </row>
    <row r="217" s="40" customFormat="true" ht="12.75" hidden="true" customHeight="true" outlineLevel="1" collapsed="false">
      <c r="A217" s="35"/>
      <c r="B217" s="36"/>
      <c r="C217" s="37" t="s">
        <v>30</v>
      </c>
      <c r="D217" s="33" t="n">
        <v>1637.68062021</v>
      </c>
      <c r="E217" s="33" t="n">
        <v>0</v>
      </c>
      <c r="F217" s="33" t="n">
        <v>1637.68062021</v>
      </c>
      <c r="G217" s="33" t="n">
        <v>0</v>
      </c>
      <c r="H217" s="33" t="n">
        <v>0.1063272</v>
      </c>
      <c r="I217" s="33" t="n">
        <v>525.4691564</v>
      </c>
    </row>
    <row r="218" s="40" customFormat="true" ht="25.5" hidden="true" customHeight="true" outlineLevel="1" collapsed="false">
      <c r="A218" s="35"/>
      <c r="B218" s="36"/>
      <c r="C218" s="37" t="s">
        <v>31</v>
      </c>
      <c r="D218" s="33" t="n">
        <v>1459.42543744</v>
      </c>
      <c r="E218" s="33" t="n">
        <v>54.30431876</v>
      </c>
      <c r="F218" s="33" t="n">
        <v>1405.12111868</v>
      </c>
      <c r="G218" s="33" t="n">
        <v>151.84660047</v>
      </c>
      <c r="H218" s="33" t="n">
        <v>1.08778984</v>
      </c>
      <c r="I218" s="33" t="n">
        <v>382.16490479</v>
      </c>
    </row>
    <row r="219" s="40" customFormat="true" ht="25.5" hidden="true" customHeight="true" outlineLevel="1" collapsed="false">
      <c r="A219" s="35"/>
      <c r="B219" s="36"/>
      <c r="C219" s="37" t="s">
        <v>32</v>
      </c>
      <c r="D219" s="33" t="n">
        <v>23.63285636</v>
      </c>
      <c r="E219" s="33" t="n">
        <v>0</v>
      </c>
      <c r="F219" s="33" t="n">
        <v>23.63285636</v>
      </c>
      <c r="G219" s="33" t="n">
        <v>3.83472657</v>
      </c>
      <c r="H219" s="33" t="n">
        <v>0</v>
      </c>
      <c r="I219" s="33" t="n">
        <v>0</v>
      </c>
    </row>
    <row r="220" s="40" customFormat="true" ht="25.5" hidden="true" customHeight="true" outlineLevel="1" collapsed="false">
      <c r="A220" s="35"/>
      <c r="B220" s="36" t="s">
        <v>33</v>
      </c>
      <c r="C220" s="37" t="s">
        <v>19</v>
      </c>
      <c r="D220" s="33" t="n">
        <v>3961.12554968</v>
      </c>
      <c r="E220" s="33" t="n">
        <v>130.93286104</v>
      </c>
      <c r="F220" s="33" t="n">
        <v>3830.19268864</v>
      </c>
      <c r="G220" s="33" t="n">
        <v>0</v>
      </c>
      <c r="H220" s="33" t="n">
        <v>0</v>
      </c>
      <c r="I220" s="33" t="n">
        <v>659.33614598</v>
      </c>
    </row>
    <row r="221" s="40" customFormat="true" ht="12.75" hidden="true" customHeight="true" outlineLevel="1" collapsed="false">
      <c r="A221" s="35"/>
      <c r="B221" s="36"/>
      <c r="C221" s="37" t="s">
        <v>30</v>
      </c>
      <c r="D221" s="33" t="n">
        <v>2612.20451221</v>
      </c>
      <c r="E221" s="33" t="n">
        <v>0</v>
      </c>
      <c r="F221" s="33" t="n">
        <v>2612.20451221</v>
      </c>
      <c r="G221" s="33" t="n">
        <v>0</v>
      </c>
      <c r="H221" s="33" t="n">
        <v>0</v>
      </c>
      <c r="I221" s="33" t="n">
        <v>523.87678051</v>
      </c>
    </row>
    <row r="222" s="40" customFormat="true" ht="25.5" hidden="true" customHeight="true" outlineLevel="1" collapsed="false">
      <c r="A222" s="35"/>
      <c r="B222" s="36"/>
      <c r="C222" s="37" t="s">
        <v>31</v>
      </c>
      <c r="D222" s="33" t="n">
        <v>1117.13658207</v>
      </c>
      <c r="E222" s="33" t="n">
        <v>130.93286104</v>
      </c>
      <c r="F222" s="33" t="n">
        <v>986.20372103</v>
      </c>
      <c r="G222" s="33" t="n">
        <v>0</v>
      </c>
      <c r="H222" s="33" t="n">
        <v>0</v>
      </c>
      <c r="I222" s="33" t="n">
        <v>135.45936547</v>
      </c>
    </row>
    <row r="223" s="40" customFormat="true" ht="25.5" hidden="true" customHeight="true" outlineLevel="1" collapsed="false">
      <c r="A223" s="35"/>
      <c r="B223" s="36"/>
      <c r="C223" s="37" t="s">
        <v>32</v>
      </c>
      <c r="D223" s="33" t="n">
        <v>231.7844554</v>
      </c>
      <c r="E223" s="33" t="n">
        <v>0</v>
      </c>
      <c r="F223" s="33" t="n">
        <v>231.7844554</v>
      </c>
      <c r="G223" s="33" t="n">
        <v>0</v>
      </c>
      <c r="H223" s="33" t="n">
        <v>0</v>
      </c>
      <c r="I223" s="33" t="n">
        <v>0</v>
      </c>
    </row>
    <row r="224" s="40" customFormat="true" ht="12.75" hidden="false" customHeight="false" outlineLevel="0" collapsed="false">
      <c r="A224" s="42" t="s">
        <v>58</v>
      </c>
      <c r="B224" s="43"/>
      <c r="C224" s="44"/>
      <c r="D224" s="33" t="n">
        <v>994.91310534</v>
      </c>
      <c r="E224" s="33" t="n">
        <v>72.1171597</v>
      </c>
      <c r="F224" s="33" t="n">
        <v>922.79594564</v>
      </c>
      <c r="G224" s="33" t="n">
        <v>8.54379574</v>
      </c>
      <c r="H224" s="33" t="n">
        <v>29.60901582</v>
      </c>
      <c r="I224" s="33" t="n">
        <v>494.81015256</v>
      </c>
    </row>
    <row r="225" s="40" customFormat="true" ht="12.75" hidden="true" customHeight="true" outlineLevel="1" collapsed="false">
      <c r="A225" s="35" t="s">
        <v>19</v>
      </c>
      <c r="B225" s="36" t="s">
        <v>29</v>
      </c>
      <c r="C225" s="37" t="s">
        <v>19</v>
      </c>
      <c r="D225" s="33" t="n">
        <v>876.40509968</v>
      </c>
      <c r="E225" s="33" t="n">
        <v>19.32444401</v>
      </c>
      <c r="F225" s="33" t="n">
        <v>857.08065567</v>
      </c>
      <c r="G225" s="33" t="n">
        <v>8.54379574</v>
      </c>
      <c r="H225" s="33" t="n">
        <v>29.60901582</v>
      </c>
      <c r="I225" s="33" t="n">
        <v>423.56488086</v>
      </c>
    </row>
    <row r="226" s="40" customFormat="true" ht="12.75" hidden="true" customHeight="true" outlineLevel="1" collapsed="false">
      <c r="A226" s="35"/>
      <c r="B226" s="36"/>
      <c r="C226" s="37" t="s">
        <v>30</v>
      </c>
      <c r="D226" s="33" t="n">
        <v>429.79648998</v>
      </c>
      <c r="E226" s="33" t="n">
        <v>0</v>
      </c>
      <c r="F226" s="33" t="n">
        <v>429.79648998</v>
      </c>
      <c r="G226" s="33" t="n">
        <v>0</v>
      </c>
      <c r="H226" s="33" t="n">
        <v>29.60901582</v>
      </c>
      <c r="I226" s="33" t="n">
        <v>263.2963082</v>
      </c>
    </row>
    <row r="227" s="40" customFormat="true" ht="25.5" hidden="true" customHeight="true" outlineLevel="1" collapsed="false">
      <c r="A227" s="35"/>
      <c r="B227" s="36"/>
      <c r="C227" s="37" t="s">
        <v>31</v>
      </c>
      <c r="D227" s="33" t="n">
        <v>384.77735892</v>
      </c>
      <c r="E227" s="33" t="n">
        <v>19.30426094</v>
      </c>
      <c r="F227" s="33" t="n">
        <v>365.47309798</v>
      </c>
      <c r="G227" s="33" t="n">
        <v>8.54379574</v>
      </c>
      <c r="H227" s="33" t="n">
        <v>0</v>
      </c>
      <c r="I227" s="33" t="n">
        <v>112.65861109</v>
      </c>
    </row>
    <row r="228" s="40" customFormat="true" ht="25.5" hidden="true" customHeight="true" outlineLevel="1" collapsed="false">
      <c r="A228" s="35"/>
      <c r="B228" s="36"/>
      <c r="C228" s="37" t="s">
        <v>32</v>
      </c>
      <c r="D228" s="33" t="n">
        <v>61.83125078</v>
      </c>
      <c r="E228" s="33" t="n">
        <v>0.02018307</v>
      </c>
      <c r="F228" s="33" t="n">
        <v>61.81106771</v>
      </c>
      <c r="G228" s="33" t="n">
        <v>0</v>
      </c>
      <c r="H228" s="33" t="n">
        <v>0</v>
      </c>
      <c r="I228" s="33" t="n">
        <v>47.60996157</v>
      </c>
    </row>
    <row r="229" s="40" customFormat="true" ht="25.5" hidden="true" customHeight="true" outlineLevel="1" collapsed="false">
      <c r="A229" s="35"/>
      <c r="B229" s="36" t="s">
        <v>33</v>
      </c>
      <c r="C229" s="37" t="s">
        <v>19</v>
      </c>
      <c r="D229" s="33" t="n">
        <v>118.50800566</v>
      </c>
      <c r="E229" s="33" t="n">
        <v>52.79271569</v>
      </c>
      <c r="F229" s="33" t="n">
        <v>65.71528997</v>
      </c>
      <c r="G229" s="33" t="n">
        <v>0</v>
      </c>
      <c r="H229" s="33" t="n">
        <v>0</v>
      </c>
      <c r="I229" s="33" t="n">
        <v>71.2452717</v>
      </c>
    </row>
    <row r="230" s="40" customFormat="true" ht="12.75" hidden="true" customHeight="true" outlineLevel="1" collapsed="false">
      <c r="A230" s="35"/>
      <c r="B230" s="36"/>
      <c r="C230" s="37" t="s">
        <v>30</v>
      </c>
      <c r="D230" s="33" t="n">
        <v>40.44489056</v>
      </c>
      <c r="E230" s="33" t="n">
        <v>0</v>
      </c>
      <c r="F230" s="33" t="n">
        <v>40.44489056</v>
      </c>
      <c r="G230" s="33" t="n">
        <v>0</v>
      </c>
      <c r="H230" s="33" t="n">
        <v>0</v>
      </c>
      <c r="I230" s="33" t="n">
        <v>27.88103413</v>
      </c>
    </row>
    <row r="231" s="40" customFormat="true" ht="25.5" hidden="true" customHeight="true" outlineLevel="1" collapsed="false">
      <c r="A231" s="35"/>
      <c r="B231" s="36"/>
      <c r="C231" s="37" t="s">
        <v>31</v>
      </c>
      <c r="D231" s="33" t="n">
        <v>57.95047034</v>
      </c>
      <c r="E231" s="33" t="n">
        <v>33.62050061</v>
      </c>
      <c r="F231" s="33" t="n">
        <v>24.32996973</v>
      </c>
      <c r="G231" s="33" t="n">
        <v>0</v>
      </c>
      <c r="H231" s="33" t="n">
        <v>0</v>
      </c>
      <c r="I231" s="33" t="n">
        <v>43.36423757</v>
      </c>
    </row>
    <row r="232" s="40" customFormat="true" ht="25.5" hidden="true" customHeight="true" outlineLevel="1" collapsed="false">
      <c r="A232" s="35"/>
      <c r="B232" s="36"/>
      <c r="C232" s="37" t="s">
        <v>32</v>
      </c>
      <c r="D232" s="33" t="n">
        <v>20.11264476</v>
      </c>
      <c r="E232" s="33" t="n">
        <v>19.17221508</v>
      </c>
      <c r="F232" s="33" t="n">
        <v>0.94042968</v>
      </c>
      <c r="G232" s="33" t="n">
        <v>0</v>
      </c>
      <c r="H232" s="33" t="n">
        <v>0</v>
      </c>
      <c r="I232" s="33" t="n">
        <v>0</v>
      </c>
    </row>
    <row r="233" s="40" customFormat="true" ht="12.75" hidden="false" customHeight="false" outlineLevel="0" collapsed="false">
      <c r="A233" s="42" t="s">
        <v>59</v>
      </c>
      <c r="B233" s="43"/>
      <c r="C233" s="44"/>
      <c r="D233" s="33" t="n">
        <v>2518.08795964</v>
      </c>
      <c r="E233" s="33" t="n">
        <v>19.43701571</v>
      </c>
      <c r="F233" s="33" t="n">
        <v>2498.65094393</v>
      </c>
      <c r="G233" s="33" t="n">
        <v>11.95255565</v>
      </c>
      <c r="H233" s="33" t="n">
        <v>32.59388532</v>
      </c>
      <c r="I233" s="33" t="n">
        <v>703.64168272</v>
      </c>
    </row>
    <row r="234" s="40" customFormat="true" ht="12.75" hidden="true" customHeight="true" outlineLevel="1" collapsed="false">
      <c r="A234" s="35" t="s">
        <v>19</v>
      </c>
      <c r="B234" s="36" t="s">
        <v>29</v>
      </c>
      <c r="C234" s="37" t="s">
        <v>19</v>
      </c>
      <c r="D234" s="33" t="n">
        <v>2023.961193</v>
      </c>
      <c r="E234" s="33" t="n">
        <v>1.16283511</v>
      </c>
      <c r="F234" s="33" t="n">
        <v>2022.79835789</v>
      </c>
      <c r="G234" s="33" t="n">
        <v>11.95255565</v>
      </c>
      <c r="H234" s="33" t="n">
        <v>32.59388532</v>
      </c>
      <c r="I234" s="33" t="n">
        <v>644.675899</v>
      </c>
    </row>
    <row r="235" s="40" customFormat="true" ht="12.75" hidden="true" customHeight="true" outlineLevel="1" collapsed="false">
      <c r="A235" s="35"/>
      <c r="B235" s="36"/>
      <c r="C235" s="37" t="s">
        <v>30</v>
      </c>
      <c r="D235" s="33" t="n">
        <v>606.49694025</v>
      </c>
      <c r="E235" s="33" t="n">
        <v>0</v>
      </c>
      <c r="F235" s="33" t="n">
        <v>606.49694025</v>
      </c>
      <c r="G235" s="33" t="n">
        <v>0</v>
      </c>
      <c r="H235" s="33" t="n">
        <v>24.70108896</v>
      </c>
      <c r="I235" s="33" t="n">
        <v>142.15969591</v>
      </c>
    </row>
    <row r="236" s="40" customFormat="true" ht="25.5" hidden="true" customHeight="true" outlineLevel="1" collapsed="false">
      <c r="A236" s="35"/>
      <c r="B236" s="36"/>
      <c r="C236" s="37" t="s">
        <v>31</v>
      </c>
      <c r="D236" s="33" t="n">
        <v>1300.04008642</v>
      </c>
      <c r="E236" s="33" t="n">
        <v>0</v>
      </c>
      <c r="F236" s="33" t="n">
        <v>1300.04008642</v>
      </c>
      <c r="G236" s="33" t="n">
        <v>11.95255565</v>
      </c>
      <c r="H236" s="33" t="n">
        <v>7.89279636</v>
      </c>
      <c r="I236" s="33" t="n">
        <v>416.05990243</v>
      </c>
    </row>
    <row r="237" s="40" customFormat="true" ht="25.5" hidden="true" customHeight="true" outlineLevel="1" collapsed="false">
      <c r="A237" s="35"/>
      <c r="B237" s="36"/>
      <c r="C237" s="37" t="s">
        <v>32</v>
      </c>
      <c r="D237" s="33" t="n">
        <v>117.42416633</v>
      </c>
      <c r="E237" s="33" t="n">
        <v>1.16283511</v>
      </c>
      <c r="F237" s="33" t="n">
        <v>116.26133122</v>
      </c>
      <c r="G237" s="33" t="n">
        <v>0</v>
      </c>
      <c r="H237" s="33" t="n">
        <v>0</v>
      </c>
      <c r="I237" s="33" t="n">
        <v>86.45630066</v>
      </c>
    </row>
    <row r="238" s="40" customFormat="true" ht="25.5" hidden="true" customHeight="true" outlineLevel="1" collapsed="false">
      <c r="A238" s="35"/>
      <c r="B238" s="36" t="s">
        <v>33</v>
      </c>
      <c r="C238" s="37" t="s">
        <v>19</v>
      </c>
      <c r="D238" s="33" t="n">
        <v>494.12676664</v>
      </c>
      <c r="E238" s="33" t="n">
        <v>18.2741806</v>
      </c>
      <c r="F238" s="33" t="n">
        <v>475.85258604</v>
      </c>
      <c r="G238" s="33" t="n">
        <v>0</v>
      </c>
      <c r="H238" s="33" t="n">
        <v>0</v>
      </c>
      <c r="I238" s="33" t="n">
        <v>58.96578372</v>
      </c>
    </row>
    <row r="239" s="40" customFormat="true" ht="12.75" hidden="true" customHeight="true" outlineLevel="1" collapsed="false">
      <c r="A239" s="35"/>
      <c r="B239" s="36"/>
      <c r="C239" s="37" t="s">
        <v>30</v>
      </c>
      <c r="D239" s="33" t="n">
        <v>135.29917954</v>
      </c>
      <c r="E239" s="33" t="n">
        <v>0</v>
      </c>
      <c r="F239" s="33" t="n">
        <v>135.29917954</v>
      </c>
      <c r="G239" s="33" t="n">
        <v>0</v>
      </c>
      <c r="H239" s="33" t="n">
        <v>0</v>
      </c>
      <c r="I239" s="33" t="n">
        <v>20.51492359</v>
      </c>
    </row>
    <row r="240" s="40" customFormat="true" ht="25.5" hidden="true" customHeight="true" outlineLevel="1" collapsed="false">
      <c r="A240" s="35"/>
      <c r="B240" s="36"/>
      <c r="C240" s="37" t="s">
        <v>31</v>
      </c>
      <c r="D240" s="33" t="n">
        <v>340.5534065</v>
      </c>
      <c r="E240" s="33" t="n">
        <v>0</v>
      </c>
      <c r="F240" s="33" t="n">
        <v>340.5534065</v>
      </c>
      <c r="G240" s="33" t="n">
        <v>0</v>
      </c>
      <c r="H240" s="33" t="n">
        <v>0</v>
      </c>
      <c r="I240" s="33" t="n">
        <v>38.45086013</v>
      </c>
    </row>
    <row r="241" s="40" customFormat="true" ht="25.5" hidden="true" customHeight="true" outlineLevel="1" collapsed="false">
      <c r="A241" s="35"/>
      <c r="B241" s="36"/>
      <c r="C241" s="37" t="s">
        <v>32</v>
      </c>
      <c r="D241" s="33" t="n">
        <v>18.2741806</v>
      </c>
      <c r="E241" s="33" t="n">
        <v>18.2741806</v>
      </c>
      <c r="F241" s="33" t="n">
        <v>0</v>
      </c>
      <c r="G241" s="33" t="n">
        <v>0</v>
      </c>
      <c r="H241" s="33" t="n">
        <v>0</v>
      </c>
      <c r="I241" s="33" t="n">
        <v>0</v>
      </c>
    </row>
    <row r="242" s="40" customFormat="true" ht="7.5" hidden="false" customHeight="true" outlineLevel="0" collapsed="false">
      <c r="A242" s="45"/>
      <c r="B242" s="46"/>
      <c r="C242" s="47"/>
      <c r="D242" s="48"/>
      <c r="E242" s="48"/>
      <c r="F242" s="48"/>
      <c r="G242" s="48"/>
      <c r="H242" s="48"/>
      <c r="I242" s="48"/>
      <c r="J242" s="43"/>
      <c r="K242" s="43"/>
    </row>
    <row r="243" customFormat="false" ht="12.75" hidden="false" customHeight="false" outlineLevel="0" collapsed="false">
      <c r="D243" s="151"/>
      <c r="E243" s="151"/>
      <c r="F243" s="151"/>
      <c r="G243" s="151"/>
      <c r="H243" s="151"/>
      <c r="I243" s="151"/>
    </row>
    <row r="244" customFormat="false" ht="12.75" hidden="false" customHeight="false" outlineLevel="0" collapsed="false">
      <c r="D244" s="151"/>
      <c r="E244" s="151"/>
      <c r="F244" s="151"/>
      <c r="G244" s="151"/>
      <c r="H244" s="151"/>
      <c r="I244" s="151"/>
    </row>
  </sheetData>
  <mergeCells count="89">
    <mergeCell ref="A1:F1"/>
    <mergeCell ref="A2:C2"/>
    <mergeCell ref="A4:C5"/>
    <mergeCell ref="D4:D5"/>
    <mergeCell ref="E4:E5"/>
    <mergeCell ref="F4:F5"/>
    <mergeCell ref="G4:G5"/>
    <mergeCell ref="H4:H5"/>
    <mergeCell ref="I4:I5"/>
    <mergeCell ref="A6:C6"/>
    <mergeCell ref="A8:A15"/>
    <mergeCell ref="B8:B11"/>
    <mergeCell ref="B12:B15"/>
    <mergeCell ref="A16:C16"/>
    <mergeCell ref="A17:A24"/>
    <mergeCell ref="B17:B20"/>
    <mergeCell ref="B21:B24"/>
    <mergeCell ref="A27:A34"/>
    <mergeCell ref="B27:B30"/>
    <mergeCell ref="B31:B34"/>
    <mergeCell ref="A36:A43"/>
    <mergeCell ref="B36:B39"/>
    <mergeCell ref="B40:B43"/>
    <mergeCell ref="A45:A52"/>
    <mergeCell ref="B45:B48"/>
    <mergeCell ref="B49:B52"/>
    <mergeCell ref="A54:A61"/>
    <mergeCell ref="B54:B57"/>
    <mergeCell ref="B58:B61"/>
    <mergeCell ref="A63:A70"/>
    <mergeCell ref="B63:B66"/>
    <mergeCell ref="B67:B70"/>
    <mergeCell ref="A72:A79"/>
    <mergeCell ref="B72:B75"/>
    <mergeCell ref="B76:B79"/>
    <mergeCell ref="A81:A88"/>
    <mergeCell ref="B81:B84"/>
    <mergeCell ref="B85:B88"/>
    <mergeCell ref="A90:A97"/>
    <mergeCell ref="B90:B93"/>
    <mergeCell ref="B94:B97"/>
    <mergeCell ref="A99:A106"/>
    <mergeCell ref="B99:B102"/>
    <mergeCell ref="B103:B106"/>
    <mergeCell ref="A108:A115"/>
    <mergeCell ref="B108:B111"/>
    <mergeCell ref="B112:B115"/>
    <mergeCell ref="A117:A124"/>
    <mergeCell ref="B117:B120"/>
    <mergeCell ref="B121:B124"/>
    <mergeCell ref="A126:A133"/>
    <mergeCell ref="B126:B129"/>
    <mergeCell ref="B130:B133"/>
    <mergeCell ref="A135:A142"/>
    <mergeCell ref="B135:B138"/>
    <mergeCell ref="B139:B142"/>
    <mergeCell ref="A144:A151"/>
    <mergeCell ref="B144:B147"/>
    <mergeCell ref="B148:B151"/>
    <mergeCell ref="A153:A160"/>
    <mergeCell ref="B153:B156"/>
    <mergeCell ref="B157:B160"/>
    <mergeCell ref="A162:A169"/>
    <mergeCell ref="B162:B165"/>
    <mergeCell ref="B166:B169"/>
    <mergeCell ref="A171:A178"/>
    <mergeCell ref="B171:B174"/>
    <mergeCell ref="B175:B178"/>
    <mergeCell ref="A180:A187"/>
    <mergeCell ref="B180:B183"/>
    <mergeCell ref="B184:B187"/>
    <mergeCell ref="A189:A196"/>
    <mergeCell ref="B189:B192"/>
    <mergeCell ref="B193:B196"/>
    <mergeCell ref="A198:A205"/>
    <mergeCell ref="B198:B201"/>
    <mergeCell ref="B202:B205"/>
    <mergeCell ref="A207:A214"/>
    <mergeCell ref="B207:B210"/>
    <mergeCell ref="B211:B214"/>
    <mergeCell ref="A216:A223"/>
    <mergeCell ref="B216:B219"/>
    <mergeCell ref="B220:B223"/>
    <mergeCell ref="A225:A232"/>
    <mergeCell ref="B225:B228"/>
    <mergeCell ref="B229:B232"/>
    <mergeCell ref="A234:A241"/>
    <mergeCell ref="B234:B237"/>
    <mergeCell ref="B238:B241"/>
  </mergeCells>
  <hyperlinks>
    <hyperlink ref="A1" location="зміст!A1" display="6. Кредити, надані депозитними корпораціями (крім Національного банку України) нефінансовим корпораціям,&#10;у розрізі регіонів за цільовим спрямуванням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7" activeCellId="0" sqref="D7:I233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52" width="23.28"/>
    <col collapsed="false" customWidth="true" hidden="false" outlineLevel="0" max="2" min="2" style="152" width="11.85"/>
    <col collapsed="false" customWidth="true" hidden="false" outlineLevel="0" max="3" min="3" style="152" width="12.56"/>
    <col collapsed="false" customWidth="true" hidden="false" outlineLevel="0" max="8" min="4" style="152" width="16.7"/>
    <col collapsed="false" customWidth="true" hidden="true" outlineLevel="1" max="9" min="9" style="139" width="16.7"/>
    <col collapsed="false" customWidth="false" hidden="false" outlineLevel="0" max="257" min="10" style="139" width="9.14"/>
  </cols>
  <sheetData>
    <row r="1" customFormat="false" ht="12.75" hidden="false" customHeight="false" outlineLevel="0" collapsed="false">
      <c r="A1" s="9" t="s">
        <v>6</v>
      </c>
      <c r="B1" s="9"/>
      <c r="C1" s="9"/>
      <c r="D1" s="9"/>
      <c r="E1" s="9"/>
      <c r="F1" s="9"/>
      <c r="G1" s="9"/>
      <c r="H1" s="9"/>
    </row>
    <row r="2" customFormat="false" ht="12.75" hidden="false" customHeight="false" outlineLevel="0" collapsed="false">
      <c r="A2" s="13" t="n">
        <v>43583</v>
      </c>
      <c r="B2" s="13"/>
      <c r="C2" s="13"/>
      <c r="D2" s="13"/>
      <c r="E2" s="13"/>
      <c r="F2" s="51"/>
      <c r="G2" s="51"/>
      <c r="H2" s="51"/>
    </row>
    <row r="3" customFormat="false" ht="12.75" hidden="false" customHeight="false" outlineLevel="0" collapsed="false">
      <c r="A3" s="51" t="s">
        <v>8</v>
      </c>
      <c r="B3" s="51"/>
      <c r="C3" s="51"/>
      <c r="D3" s="51"/>
      <c r="E3" s="51"/>
      <c r="F3" s="51"/>
      <c r="G3" s="51"/>
      <c r="H3" s="51"/>
    </row>
    <row r="4" s="144" customFormat="true" ht="18" hidden="false" customHeight="true" outlineLevel="0" collapsed="false">
      <c r="A4" s="153" t="s">
        <v>9</v>
      </c>
      <c r="B4" s="153"/>
      <c r="C4" s="153"/>
      <c r="D4" s="154" t="s">
        <v>13</v>
      </c>
      <c r="E4" s="155" t="s">
        <v>264</v>
      </c>
      <c r="F4" s="156" t="s">
        <v>259</v>
      </c>
      <c r="G4" s="154" t="s">
        <v>265</v>
      </c>
      <c r="H4" s="154" t="s">
        <v>263</v>
      </c>
      <c r="I4" s="154" t="s">
        <v>266</v>
      </c>
    </row>
    <row r="5" s="157" customFormat="true" ht="32.25" hidden="false" customHeight="true" outlineLevel="0" collapsed="false">
      <c r="A5" s="153"/>
      <c r="B5" s="153"/>
      <c r="C5" s="153"/>
      <c r="D5" s="154"/>
      <c r="E5" s="155"/>
      <c r="F5" s="156"/>
      <c r="G5" s="154"/>
      <c r="H5" s="154"/>
      <c r="I5" s="154"/>
    </row>
    <row r="6" s="161" customFormat="true" ht="12" hidden="false" customHeight="false" outlineLevel="0" collapsed="false">
      <c r="A6" s="158" t="n">
        <v>1</v>
      </c>
      <c r="B6" s="158"/>
      <c r="C6" s="158"/>
      <c r="D6" s="148" t="n">
        <v>2</v>
      </c>
      <c r="E6" s="148" t="n">
        <v>3</v>
      </c>
      <c r="F6" s="159" t="n">
        <v>4</v>
      </c>
      <c r="G6" s="148" t="n">
        <v>5</v>
      </c>
      <c r="H6" s="160" t="n">
        <v>6</v>
      </c>
      <c r="I6" s="160" t="n">
        <v>8</v>
      </c>
    </row>
    <row r="7" s="34" customFormat="true" ht="12.75" hidden="false" customHeight="false" outlineLevel="0" collapsed="false">
      <c r="A7" s="162" t="s">
        <v>28</v>
      </c>
      <c r="B7" s="163"/>
      <c r="C7" s="164"/>
      <c r="D7" s="33" t="n">
        <v>204787.42135092</v>
      </c>
      <c r="E7" s="33" t="n">
        <v>157583.21373827</v>
      </c>
      <c r="F7" s="33" t="n">
        <v>41715.38905797</v>
      </c>
      <c r="G7" s="33" t="n">
        <v>5488.81855468</v>
      </c>
      <c r="H7" s="33" t="n">
        <v>38415.1392825</v>
      </c>
      <c r="I7" s="33" t="n">
        <v>968.47025906</v>
      </c>
      <c r="L7" s="165"/>
    </row>
    <row r="8" s="34" customFormat="true" ht="12.75" hidden="true" customHeight="true" outlineLevel="1" collapsed="false">
      <c r="A8" s="35" t="s">
        <v>19</v>
      </c>
      <c r="B8" s="36" t="s">
        <v>267</v>
      </c>
      <c r="C8" s="37" t="s">
        <v>19</v>
      </c>
      <c r="D8" s="33" t="n">
        <v>149831.30571301</v>
      </c>
      <c r="E8" s="33" t="n">
        <v>134487.53189287</v>
      </c>
      <c r="F8" s="33" t="n">
        <v>10328.53990267</v>
      </c>
      <c r="G8" s="33" t="n">
        <v>5015.23391747</v>
      </c>
      <c r="H8" s="33" t="n">
        <v>11555.07290443</v>
      </c>
      <c r="I8" s="33" t="n">
        <v>968.47025906</v>
      </c>
    </row>
    <row r="9" s="34" customFormat="true" ht="12.75" hidden="true" customHeight="true" outlineLevel="1" collapsed="false">
      <c r="A9" s="35"/>
      <c r="B9" s="36"/>
      <c r="C9" s="37" t="s">
        <v>30</v>
      </c>
      <c r="D9" s="33" t="n">
        <v>76178.33391759</v>
      </c>
      <c r="E9" s="33" t="n">
        <v>73646.79496486</v>
      </c>
      <c r="F9" s="33" t="n">
        <v>24.83798974</v>
      </c>
      <c r="G9" s="33" t="n">
        <v>2506.70096299</v>
      </c>
      <c r="H9" s="33" t="n">
        <v>412.6525166</v>
      </c>
      <c r="I9" s="33" t="n">
        <v>0</v>
      </c>
    </row>
    <row r="10" s="34" customFormat="true" ht="25.5" hidden="true" customHeight="true" outlineLevel="1" collapsed="false">
      <c r="A10" s="35"/>
      <c r="B10" s="36"/>
      <c r="C10" s="37" t="s">
        <v>31</v>
      </c>
      <c r="D10" s="33" t="n">
        <v>53165.7427771</v>
      </c>
      <c r="E10" s="33" t="n">
        <v>50134.17950778</v>
      </c>
      <c r="F10" s="33" t="n">
        <v>677.19086646</v>
      </c>
      <c r="G10" s="33" t="n">
        <v>2354.37240286</v>
      </c>
      <c r="H10" s="33" t="n">
        <v>1296.04297434</v>
      </c>
      <c r="I10" s="33" t="n">
        <v>493.60110588</v>
      </c>
    </row>
    <row r="11" s="34" customFormat="true" ht="25.5" hidden="true" customHeight="true" outlineLevel="1" collapsed="false">
      <c r="A11" s="35"/>
      <c r="B11" s="36"/>
      <c r="C11" s="37" t="s">
        <v>32</v>
      </c>
      <c r="D11" s="33" t="n">
        <v>20487.22901832</v>
      </c>
      <c r="E11" s="33" t="n">
        <v>10706.55742023</v>
      </c>
      <c r="F11" s="33" t="n">
        <v>9626.51104647</v>
      </c>
      <c r="G11" s="33" t="n">
        <v>154.16055162</v>
      </c>
      <c r="H11" s="33" t="n">
        <v>9846.37741349</v>
      </c>
      <c r="I11" s="33" t="n">
        <v>474.86915318</v>
      </c>
    </row>
    <row r="12" s="34" customFormat="true" ht="12.75" hidden="true" customHeight="true" outlineLevel="1" collapsed="false">
      <c r="A12" s="35"/>
      <c r="B12" s="36" t="s">
        <v>33</v>
      </c>
      <c r="C12" s="37" t="s">
        <v>19</v>
      </c>
      <c r="D12" s="33" t="n">
        <v>54956.11563791</v>
      </c>
      <c r="E12" s="33" t="n">
        <v>23095.6818454</v>
      </c>
      <c r="F12" s="33" t="n">
        <v>31386.8491553</v>
      </c>
      <c r="G12" s="33" t="n">
        <v>473.58463721</v>
      </c>
      <c r="H12" s="33" t="n">
        <v>26860.06637807</v>
      </c>
      <c r="I12" s="33" t="n">
        <v>0</v>
      </c>
    </row>
    <row r="13" s="34" customFormat="true" ht="12.75" hidden="true" customHeight="true" outlineLevel="1" collapsed="false">
      <c r="A13" s="35"/>
      <c r="B13" s="36"/>
      <c r="C13" s="37" t="s">
        <v>30</v>
      </c>
      <c r="D13" s="33" t="n">
        <v>1343.81859267</v>
      </c>
      <c r="E13" s="33" t="n">
        <v>333.05939975</v>
      </c>
      <c r="F13" s="33" t="n">
        <v>947.32107709</v>
      </c>
      <c r="G13" s="33" t="n">
        <v>63.43811583</v>
      </c>
      <c r="H13" s="33" t="n">
        <v>800.69675188</v>
      </c>
      <c r="I13" s="33" t="n">
        <v>0</v>
      </c>
    </row>
    <row r="14" s="34" customFormat="true" ht="25.5" hidden="true" customHeight="true" outlineLevel="1" collapsed="false">
      <c r="A14" s="35"/>
      <c r="B14" s="36"/>
      <c r="C14" s="37" t="s">
        <v>31</v>
      </c>
      <c r="D14" s="33" t="n">
        <v>4551.93849262</v>
      </c>
      <c r="E14" s="33" t="n">
        <v>3173.1238403</v>
      </c>
      <c r="F14" s="33" t="n">
        <v>1121.00656349</v>
      </c>
      <c r="G14" s="33" t="n">
        <v>257.80808883</v>
      </c>
      <c r="H14" s="33" t="n">
        <v>1313.641459</v>
      </c>
      <c r="I14" s="33" t="n">
        <v>0</v>
      </c>
    </row>
    <row r="15" s="34" customFormat="true" ht="25.5" hidden="true" customHeight="true" outlineLevel="1" collapsed="false">
      <c r="A15" s="35"/>
      <c r="B15" s="36"/>
      <c r="C15" s="37" t="s">
        <v>32</v>
      </c>
      <c r="D15" s="33" t="n">
        <v>49060.35855262</v>
      </c>
      <c r="E15" s="33" t="n">
        <v>19589.49860535</v>
      </c>
      <c r="F15" s="33" t="n">
        <v>29318.52151472</v>
      </c>
      <c r="G15" s="33" t="n">
        <v>152.33843255</v>
      </c>
      <c r="H15" s="33" t="n">
        <v>24745.72816719</v>
      </c>
      <c r="I15" s="33" t="n">
        <v>0</v>
      </c>
    </row>
    <row r="16" s="34" customFormat="true" ht="24" hidden="false" customHeight="true" outlineLevel="0" collapsed="false">
      <c r="A16" s="38" t="s">
        <v>34</v>
      </c>
      <c r="B16" s="38"/>
      <c r="C16" s="38"/>
      <c r="D16" s="33" t="n">
        <v>0.49473232</v>
      </c>
      <c r="E16" s="33" t="n">
        <v>0.25961894</v>
      </c>
      <c r="F16" s="33" t="n">
        <v>0.23511338</v>
      </c>
      <c r="G16" s="33" t="n">
        <v>0</v>
      </c>
      <c r="H16" s="33" t="n">
        <v>0</v>
      </c>
      <c r="I16" s="33" t="n">
        <v>0</v>
      </c>
    </row>
    <row r="17" s="34" customFormat="true" ht="24" hidden="true" customHeight="true" outlineLevel="1" collapsed="false">
      <c r="A17" s="35" t="s">
        <v>19</v>
      </c>
      <c r="B17" s="36" t="s">
        <v>29</v>
      </c>
      <c r="C17" s="37" t="s">
        <v>19</v>
      </c>
      <c r="D17" s="33" t="n">
        <v>0.44951113</v>
      </c>
      <c r="E17" s="33" t="n">
        <v>0.25961894</v>
      </c>
      <c r="F17" s="33" t="n">
        <v>0.18989219</v>
      </c>
      <c r="G17" s="33" t="n">
        <v>0</v>
      </c>
      <c r="H17" s="33" t="n">
        <v>0</v>
      </c>
      <c r="I17" s="33" t="n">
        <v>0</v>
      </c>
    </row>
    <row r="18" s="34" customFormat="true" ht="12.75" hidden="true" customHeight="true" outlineLevel="1" collapsed="false">
      <c r="A18" s="35"/>
      <c r="B18" s="36"/>
      <c r="C18" s="37" t="s">
        <v>30</v>
      </c>
      <c r="D18" s="33" t="n">
        <v>0</v>
      </c>
      <c r="E18" s="33" t="n">
        <v>0</v>
      </c>
      <c r="F18" s="33" t="n">
        <v>0</v>
      </c>
      <c r="G18" s="33" t="n">
        <v>0</v>
      </c>
      <c r="H18" s="33" t="n">
        <v>0</v>
      </c>
      <c r="I18" s="33" t="e">
        <f aca="false">NA()</f>
        <v>#N/A</v>
      </c>
    </row>
    <row r="19" s="34" customFormat="true" ht="25.5" hidden="true" customHeight="true" outlineLevel="1" collapsed="false">
      <c r="A19" s="35"/>
      <c r="B19" s="36"/>
      <c r="C19" s="37" t="s">
        <v>31</v>
      </c>
      <c r="D19" s="33" t="n">
        <v>0.25961894</v>
      </c>
      <c r="E19" s="33" t="n">
        <v>0.25961894</v>
      </c>
      <c r="F19" s="33" t="n">
        <v>0</v>
      </c>
      <c r="G19" s="33" t="n">
        <v>0</v>
      </c>
      <c r="H19" s="33" t="n">
        <v>0</v>
      </c>
      <c r="I19" s="33" t="n">
        <v>0</v>
      </c>
    </row>
    <row r="20" s="34" customFormat="true" ht="25.5" hidden="true" customHeight="true" outlineLevel="1" collapsed="false">
      <c r="A20" s="35"/>
      <c r="B20" s="36"/>
      <c r="C20" s="37" t="s">
        <v>32</v>
      </c>
      <c r="D20" s="33" t="n">
        <v>0.18989219</v>
      </c>
      <c r="E20" s="33" t="n">
        <v>0</v>
      </c>
      <c r="F20" s="33" t="n">
        <v>0.18989219</v>
      </c>
      <c r="G20" s="33" t="n">
        <v>0</v>
      </c>
      <c r="H20" s="33" t="n">
        <v>0</v>
      </c>
      <c r="I20" s="33" t="n">
        <v>0</v>
      </c>
    </row>
    <row r="21" s="34" customFormat="true" ht="25.5" hidden="true" customHeight="true" outlineLevel="1" collapsed="false">
      <c r="A21" s="35"/>
      <c r="B21" s="36" t="s">
        <v>33</v>
      </c>
      <c r="C21" s="37" t="s">
        <v>19</v>
      </c>
      <c r="D21" s="33" t="n">
        <v>0.04522119</v>
      </c>
      <c r="E21" s="33" t="n">
        <v>0</v>
      </c>
      <c r="F21" s="33" t="n">
        <v>0.04522119</v>
      </c>
      <c r="G21" s="33" t="n">
        <v>0</v>
      </c>
      <c r="H21" s="33" t="n">
        <v>0</v>
      </c>
      <c r="I21" s="33" t="n">
        <v>0</v>
      </c>
    </row>
    <row r="22" s="34" customFormat="true" ht="12.75" hidden="true" customHeight="true" outlineLevel="1" collapsed="false">
      <c r="A22" s="35"/>
      <c r="B22" s="36"/>
      <c r="C22" s="37" t="s">
        <v>30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3" t="e">
        <f aca="false">NA()</f>
        <v>#N/A</v>
      </c>
    </row>
    <row r="23" s="34" customFormat="true" ht="25.5" hidden="true" customHeight="true" outlineLevel="1" collapsed="false">
      <c r="A23" s="35"/>
      <c r="B23" s="36"/>
      <c r="C23" s="37" t="s">
        <v>31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e">
        <f aca="false">NA()</f>
        <v>#N/A</v>
      </c>
    </row>
    <row r="24" s="34" customFormat="true" ht="25.5" hidden="true" customHeight="true" outlineLevel="1" collapsed="false">
      <c r="A24" s="35"/>
      <c r="B24" s="36"/>
      <c r="C24" s="37" t="s">
        <v>32</v>
      </c>
      <c r="D24" s="33" t="n">
        <v>0.04522119</v>
      </c>
      <c r="E24" s="33" t="n">
        <v>0</v>
      </c>
      <c r="F24" s="33" t="n">
        <v>0.04522119</v>
      </c>
      <c r="G24" s="33" t="n">
        <v>0</v>
      </c>
      <c r="H24" s="33" t="n">
        <v>0</v>
      </c>
      <c r="I24" s="33" t="n">
        <v>0</v>
      </c>
    </row>
    <row r="25" s="40" customFormat="true" ht="12.75" hidden="false" customHeight="false" outlineLevel="0" collapsed="false">
      <c r="A25" s="39" t="s">
        <v>35</v>
      </c>
      <c r="C25" s="41"/>
      <c r="D25" s="33"/>
      <c r="E25" s="33"/>
      <c r="F25" s="33"/>
      <c r="G25" s="33"/>
      <c r="H25" s="33"/>
      <c r="I25" s="33" t="n">
        <v>0</v>
      </c>
    </row>
    <row r="26" s="40" customFormat="true" ht="12.75" hidden="false" customHeight="false" outlineLevel="0" collapsed="false">
      <c r="A26" s="42" t="s">
        <v>36</v>
      </c>
      <c r="C26" s="41"/>
      <c r="D26" s="33" t="n">
        <v>4406.38680992</v>
      </c>
      <c r="E26" s="33" t="n">
        <v>3363.94071921</v>
      </c>
      <c r="F26" s="33" t="n">
        <v>813.44225019</v>
      </c>
      <c r="G26" s="33" t="n">
        <v>229.00384052</v>
      </c>
      <c r="H26" s="33" t="n">
        <v>718.3640528</v>
      </c>
      <c r="I26" s="33" t="n">
        <v>23.26197185</v>
      </c>
    </row>
    <row r="27" s="40" customFormat="true" ht="12.75" hidden="true" customHeight="true" outlineLevel="1" collapsed="false">
      <c r="A27" s="35" t="s">
        <v>19</v>
      </c>
      <c r="B27" s="36" t="s">
        <v>29</v>
      </c>
      <c r="C27" s="37" t="s">
        <v>19</v>
      </c>
      <c r="D27" s="33" t="n">
        <v>3448.45935964</v>
      </c>
      <c r="E27" s="33" t="n">
        <v>2972.37937088</v>
      </c>
      <c r="F27" s="33" t="n">
        <v>253.51796598</v>
      </c>
      <c r="G27" s="33" t="n">
        <v>222.56202278</v>
      </c>
      <c r="H27" s="33" t="n">
        <v>281.47492842</v>
      </c>
      <c r="I27" s="33" t="n">
        <v>23.26197185</v>
      </c>
    </row>
    <row r="28" s="40" customFormat="true" ht="12.75" hidden="true" customHeight="true" outlineLevel="1" collapsed="false">
      <c r="A28" s="35"/>
      <c r="B28" s="36"/>
      <c r="C28" s="37" t="s">
        <v>30</v>
      </c>
      <c r="D28" s="33" t="n">
        <v>1689.52567267</v>
      </c>
      <c r="E28" s="33" t="n">
        <v>1588.9479298</v>
      </c>
      <c r="F28" s="33" t="n">
        <v>0.21676774</v>
      </c>
      <c r="G28" s="33" t="n">
        <v>100.36097513</v>
      </c>
      <c r="H28" s="33" t="n">
        <v>22.17618926</v>
      </c>
      <c r="I28" s="33" t="n">
        <v>0</v>
      </c>
    </row>
    <row r="29" s="40" customFormat="true" ht="12.75" hidden="true" customHeight="true" outlineLevel="1" collapsed="false">
      <c r="A29" s="35"/>
      <c r="B29" s="36"/>
      <c r="C29" s="37" t="s">
        <v>31</v>
      </c>
      <c r="D29" s="33" t="n">
        <v>1218.66332492</v>
      </c>
      <c r="E29" s="33" t="n">
        <v>1091.62403591</v>
      </c>
      <c r="F29" s="33" t="n">
        <v>11.56935496</v>
      </c>
      <c r="G29" s="33" t="n">
        <v>115.46993405</v>
      </c>
      <c r="H29" s="33" t="n">
        <v>23.18242524</v>
      </c>
      <c r="I29" s="33" t="n">
        <v>13.37106375</v>
      </c>
    </row>
    <row r="30" s="40" customFormat="true" ht="25.5" hidden="true" customHeight="true" outlineLevel="1" collapsed="false">
      <c r="A30" s="35"/>
      <c r="B30" s="36"/>
      <c r="C30" s="37" t="s">
        <v>32</v>
      </c>
      <c r="D30" s="33" t="n">
        <v>540.27036205</v>
      </c>
      <c r="E30" s="33" t="n">
        <v>291.80740517</v>
      </c>
      <c r="F30" s="33" t="n">
        <v>241.73184328</v>
      </c>
      <c r="G30" s="33" t="n">
        <v>6.7311136</v>
      </c>
      <c r="H30" s="33" t="n">
        <v>236.11631392</v>
      </c>
      <c r="I30" s="33" t="n">
        <v>9.8909081</v>
      </c>
    </row>
    <row r="31" s="40" customFormat="true" ht="25.5" hidden="true" customHeight="true" outlineLevel="1" collapsed="false">
      <c r="A31" s="35"/>
      <c r="B31" s="36" t="s">
        <v>33</v>
      </c>
      <c r="C31" s="37" t="s">
        <v>19</v>
      </c>
      <c r="D31" s="33" t="n">
        <v>957.92745028</v>
      </c>
      <c r="E31" s="33" t="n">
        <v>391.56134833</v>
      </c>
      <c r="F31" s="33" t="n">
        <v>559.92428421</v>
      </c>
      <c r="G31" s="33" t="n">
        <v>6.44181774</v>
      </c>
      <c r="H31" s="33" t="n">
        <v>436.88912438</v>
      </c>
      <c r="I31" s="33" t="n">
        <v>0</v>
      </c>
    </row>
    <row r="32" s="40" customFormat="true" ht="12.75" hidden="true" customHeight="true" outlineLevel="1" collapsed="false">
      <c r="A32" s="35"/>
      <c r="B32" s="36"/>
      <c r="C32" s="37" t="s">
        <v>30</v>
      </c>
      <c r="D32" s="33" t="n">
        <v>98.86234523</v>
      </c>
      <c r="E32" s="33" t="n">
        <v>14.8599206</v>
      </c>
      <c r="F32" s="33" t="n">
        <v>84.00242463</v>
      </c>
      <c r="G32" s="33" t="n">
        <v>0</v>
      </c>
      <c r="H32" s="33" t="n">
        <v>81.80277507</v>
      </c>
      <c r="I32" s="33" t="n">
        <v>0</v>
      </c>
    </row>
    <row r="33" s="40" customFormat="true" ht="25.5" hidden="true" customHeight="true" outlineLevel="1" collapsed="false">
      <c r="A33" s="35"/>
      <c r="B33" s="36"/>
      <c r="C33" s="37" t="s">
        <v>31</v>
      </c>
      <c r="D33" s="33" t="n">
        <v>102.99150197</v>
      </c>
      <c r="E33" s="33" t="n">
        <v>79.51349317</v>
      </c>
      <c r="F33" s="33" t="n">
        <v>17.03619106</v>
      </c>
      <c r="G33" s="33" t="n">
        <v>6.44181774</v>
      </c>
      <c r="H33" s="33" t="n">
        <v>44.99017181</v>
      </c>
      <c r="I33" s="33" t="n">
        <v>0</v>
      </c>
    </row>
    <row r="34" s="40" customFormat="true" ht="25.5" hidden="true" customHeight="true" outlineLevel="1" collapsed="false">
      <c r="A34" s="35"/>
      <c r="B34" s="36"/>
      <c r="C34" s="37" t="s">
        <v>32</v>
      </c>
      <c r="D34" s="33" t="n">
        <v>756.07360308</v>
      </c>
      <c r="E34" s="33" t="n">
        <v>297.18793456</v>
      </c>
      <c r="F34" s="33" t="n">
        <v>458.88566852</v>
      </c>
      <c r="G34" s="33" t="n">
        <v>0</v>
      </c>
      <c r="H34" s="33" t="n">
        <v>310.0961775</v>
      </c>
      <c r="I34" s="33" t="n">
        <v>0</v>
      </c>
    </row>
    <row r="35" s="40" customFormat="true" ht="12.75" hidden="false" customHeight="false" outlineLevel="0" collapsed="false">
      <c r="A35" s="42" t="s">
        <v>37</v>
      </c>
      <c r="C35" s="41"/>
      <c r="D35" s="33" t="n">
        <v>2975.35576757</v>
      </c>
      <c r="E35" s="33" t="n">
        <v>2076.69384324</v>
      </c>
      <c r="F35" s="33" t="n">
        <v>672.79434265</v>
      </c>
      <c r="G35" s="33" t="n">
        <v>225.86758168</v>
      </c>
      <c r="H35" s="33" t="n">
        <v>660.21264835</v>
      </c>
      <c r="I35" s="33" t="n">
        <v>25.67840577</v>
      </c>
    </row>
    <row r="36" s="40" customFormat="true" ht="12.75" hidden="true" customHeight="true" outlineLevel="1" collapsed="false">
      <c r="A36" s="35" t="s">
        <v>19</v>
      </c>
      <c r="B36" s="36" t="s">
        <v>29</v>
      </c>
      <c r="C36" s="37" t="s">
        <v>19</v>
      </c>
      <c r="D36" s="33" t="n">
        <v>2072.93034902</v>
      </c>
      <c r="E36" s="33" t="n">
        <v>1700.79915323</v>
      </c>
      <c r="F36" s="33" t="n">
        <v>165.97577515</v>
      </c>
      <c r="G36" s="33" t="n">
        <v>206.15542064</v>
      </c>
      <c r="H36" s="33" t="n">
        <v>198.61522014</v>
      </c>
      <c r="I36" s="33" t="n">
        <v>25.67840577</v>
      </c>
    </row>
    <row r="37" s="40" customFormat="true" ht="12.75" hidden="true" customHeight="true" outlineLevel="1" collapsed="false">
      <c r="A37" s="35"/>
      <c r="B37" s="36"/>
      <c r="C37" s="37" t="s">
        <v>30</v>
      </c>
      <c r="D37" s="33" t="n">
        <v>1251.65394211</v>
      </c>
      <c r="E37" s="33" t="n">
        <v>1147.07680302</v>
      </c>
      <c r="F37" s="33" t="n">
        <v>0</v>
      </c>
      <c r="G37" s="33" t="n">
        <v>104.57713909</v>
      </c>
      <c r="H37" s="33" t="n">
        <v>7.79332114</v>
      </c>
      <c r="I37" s="33" t="n">
        <v>0</v>
      </c>
    </row>
    <row r="38" s="40" customFormat="true" ht="25.5" hidden="true" customHeight="true" outlineLevel="1" collapsed="false">
      <c r="A38" s="35"/>
      <c r="B38" s="36"/>
      <c r="C38" s="37" t="s">
        <v>31</v>
      </c>
      <c r="D38" s="33" t="n">
        <v>541.14487423</v>
      </c>
      <c r="E38" s="33" t="n">
        <v>427.98962162</v>
      </c>
      <c r="F38" s="33" t="n">
        <v>16.08784255</v>
      </c>
      <c r="G38" s="33" t="n">
        <v>97.06741006</v>
      </c>
      <c r="H38" s="33" t="n">
        <v>12.52454724</v>
      </c>
      <c r="I38" s="33" t="n">
        <v>14.88746449</v>
      </c>
    </row>
    <row r="39" s="40" customFormat="true" ht="25.5" hidden="true" customHeight="true" outlineLevel="1" collapsed="false">
      <c r="A39" s="35"/>
      <c r="B39" s="36"/>
      <c r="C39" s="37" t="s">
        <v>32</v>
      </c>
      <c r="D39" s="33" t="n">
        <v>280.13153268</v>
      </c>
      <c r="E39" s="33" t="n">
        <v>125.73272859</v>
      </c>
      <c r="F39" s="33" t="n">
        <v>149.8879326</v>
      </c>
      <c r="G39" s="33" t="n">
        <v>4.51087149</v>
      </c>
      <c r="H39" s="33" t="n">
        <v>178.29735176</v>
      </c>
      <c r="I39" s="33" t="n">
        <v>10.79094128</v>
      </c>
    </row>
    <row r="40" s="40" customFormat="true" ht="25.5" hidden="true" customHeight="true" outlineLevel="1" collapsed="false">
      <c r="A40" s="35"/>
      <c r="B40" s="36" t="s">
        <v>33</v>
      </c>
      <c r="C40" s="37" t="s">
        <v>19</v>
      </c>
      <c r="D40" s="33" t="n">
        <v>902.42541855</v>
      </c>
      <c r="E40" s="33" t="n">
        <v>375.89469001</v>
      </c>
      <c r="F40" s="33" t="n">
        <v>506.8185675</v>
      </c>
      <c r="G40" s="33" t="n">
        <v>19.71216104</v>
      </c>
      <c r="H40" s="33" t="n">
        <v>461.59742821</v>
      </c>
      <c r="I40" s="33" t="n">
        <v>0</v>
      </c>
    </row>
    <row r="41" s="40" customFormat="true" ht="12.75" hidden="true" customHeight="true" outlineLevel="1" collapsed="false">
      <c r="A41" s="35"/>
      <c r="B41" s="36"/>
      <c r="C41" s="37" t="s">
        <v>30</v>
      </c>
      <c r="D41" s="33" t="n">
        <v>8.89034409</v>
      </c>
      <c r="E41" s="33" t="n">
        <v>0.94373909</v>
      </c>
      <c r="F41" s="33" t="n">
        <v>7.9350987</v>
      </c>
      <c r="G41" s="33" t="n">
        <v>0.0115063</v>
      </c>
      <c r="H41" s="33" t="n">
        <v>0</v>
      </c>
      <c r="I41" s="33" t="n">
        <v>0</v>
      </c>
    </row>
    <row r="42" s="40" customFormat="true" ht="25.5" hidden="true" customHeight="true" outlineLevel="1" collapsed="false">
      <c r="A42" s="35"/>
      <c r="B42" s="36"/>
      <c r="C42" s="37" t="s">
        <v>31</v>
      </c>
      <c r="D42" s="33" t="n">
        <v>140.89575934</v>
      </c>
      <c r="E42" s="33" t="n">
        <v>105.9343405</v>
      </c>
      <c r="F42" s="33" t="n">
        <v>15.2607641</v>
      </c>
      <c r="G42" s="33" t="n">
        <v>19.70065474</v>
      </c>
      <c r="H42" s="33" t="n">
        <v>15.9712369</v>
      </c>
      <c r="I42" s="33" t="n">
        <v>0</v>
      </c>
    </row>
    <row r="43" s="40" customFormat="true" ht="25.5" hidden="true" customHeight="true" outlineLevel="1" collapsed="false">
      <c r="A43" s="35"/>
      <c r="B43" s="36"/>
      <c r="C43" s="37" t="s">
        <v>32</v>
      </c>
      <c r="D43" s="33" t="n">
        <v>752.63931512</v>
      </c>
      <c r="E43" s="33" t="n">
        <v>269.01661042</v>
      </c>
      <c r="F43" s="33" t="n">
        <v>483.6227047</v>
      </c>
      <c r="G43" s="33" t="n">
        <v>0</v>
      </c>
      <c r="H43" s="33" t="n">
        <v>445.62619131</v>
      </c>
      <c r="I43" s="33" t="n">
        <v>0</v>
      </c>
    </row>
    <row r="44" s="40" customFormat="true" ht="12.75" hidden="false" customHeight="false" outlineLevel="0" collapsed="false">
      <c r="A44" s="42" t="s">
        <v>38</v>
      </c>
      <c r="C44" s="41"/>
      <c r="D44" s="33" t="n">
        <v>21333.63379866</v>
      </c>
      <c r="E44" s="33" t="n">
        <v>15519.26330211</v>
      </c>
      <c r="F44" s="33" t="n">
        <v>5297.12746557</v>
      </c>
      <c r="G44" s="33" t="n">
        <v>517.24303098</v>
      </c>
      <c r="H44" s="33" t="n">
        <v>4176.81932638</v>
      </c>
      <c r="I44" s="33" t="n">
        <v>129.3411348</v>
      </c>
    </row>
    <row r="45" s="40" customFormat="true" ht="12.75" hidden="true" customHeight="true" outlineLevel="1" collapsed="false">
      <c r="A45" s="35" t="s">
        <v>19</v>
      </c>
      <c r="B45" s="36" t="s">
        <v>29</v>
      </c>
      <c r="C45" s="37" t="s">
        <v>19</v>
      </c>
      <c r="D45" s="33" t="n">
        <v>14505.09214313</v>
      </c>
      <c r="E45" s="33" t="n">
        <v>13156.21462468</v>
      </c>
      <c r="F45" s="33" t="n">
        <v>846.63854937</v>
      </c>
      <c r="G45" s="33" t="n">
        <v>502.23896908</v>
      </c>
      <c r="H45" s="33" t="n">
        <v>940.63120692</v>
      </c>
      <c r="I45" s="33" t="n">
        <v>129.3411348</v>
      </c>
    </row>
    <row r="46" s="40" customFormat="true" ht="12.75" hidden="true" customHeight="true" outlineLevel="1" collapsed="false">
      <c r="A46" s="35"/>
      <c r="B46" s="36"/>
      <c r="C46" s="37" t="s">
        <v>30</v>
      </c>
      <c r="D46" s="33" t="n">
        <v>7302.57596829</v>
      </c>
      <c r="E46" s="33" t="n">
        <v>7020.96525108</v>
      </c>
      <c r="F46" s="33" t="n">
        <v>1.47605641</v>
      </c>
      <c r="G46" s="33" t="n">
        <v>280.1346608</v>
      </c>
      <c r="H46" s="33" t="n">
        <v>23.90009031</v>
      </c>
      <c r="I46" s="33" t="n">
        <v>0</v>
      </c>
    </row>
    <row r="47" s="40" customFormat="true" ht="25.5" hidden="true" customHeight="true" outlineLevel="1" collapsed="false">
      <c r="A47" s="35"/>
      <c r="B47" s="36"/>
      <c r="C47" s="37" t="s">
        <v>31</v>
      </c>
      <c r="D47" s="33" t="n">
        <v>5430.26235305</v>
      </c>
      <c r="E47" s="33" t="n">
        <v>5155.74874456</v>
      </c>
      <c r="F47" s="33" t="n">
        <v>62.36582841</v>
      </c>
      <c r="G47" s="33" t="n">
        <v>212.14778008</v>
      </c>
      <c r="H47" s="33" t="n">
        <v>91.81122171</v>
      </c>
      <c r="I47" s="33" t="n">
        <v>51.70043754</v>
      </c>
    </row>
    <row r="48" s="40" customFormat="true" ht="25.5" hidden="true" customHeight="true" outlineLevel="1" collapsed="false">
      <c r="A48" s="35"/>
      <c r="B48" s="36"/>
      <c r="C48" s="37" t="s">
        <v>32</v>
      </c>
      <c r="D48" s="33" t="n">
        <v>1772.25382179</v>
      </c>
      <c r="E48" s="33" t="n">
        <v>979.50062904</v>
      </c>
      <c r="F48" s="33" t="n">
        <v>782.79666455</v>
      </c>
      <c r="G48" s="33" t="n">
        <v>9.9565282</v>
      </c>
      <c r="H48" s="33" t="n">
        <v>824.9198949</v>
      </c>
      <c r="I48" s="33" t="n">
        <v>77.64069726</v>
      </c>
    </row>
    <row r="49" s="40" customFormat="true" ht="25.5" hidden="true" customHeight="true" outlineLevel="1" collapsed="false">
      <c r="A49" s="35"/>
      <c r="B49" s="36" t="s">
        <v>33</v>
      </c>
      <c r="C49" s="37" t="s">
        <v>19</v>
      </c>
      <c r="D49" s="33" t="n">
        <v>6828.54165553</v>
      </c>
      <c r="E49" s="33" t="n">
        <v>2363.04867743</v>
      </c>
      <c r="F49" s="33" t="n">
        <v>4450.4889162</v>
      </c>
      <c r="G49" s="33" t="n">
        <v>15.0040619</v>
      </c>
      <c r="H49" s="33" t="n">
        <v>3236.18811946</v>
      </c>
      <c r="I49" s="33" t="n">
        <v>0</v>
      </c>
    </row>
    <row r="50" s="40" customFormat="true" ht="12.75" hidden="true" customHeight="true" outlineLevel="1" collapsed="false">
      <c r="A50" s="35"/>
      <c r="B50" s="36"/>
      <c r="C50" s="37" t="s">
        <v>30</v>
      </c>
      <c r="D50" s="33" t="n">
        <v>70.72415109</v>
      </c>
      <c r="E50" s="33" t="n">
        <v>40.15657481</v>
      </c>
      <c r="F50" s="33" t="n">
        <v>30.56652901</v>
      </c>
      <c r="G50" s="33" t="n">
        <v>0.00104727</v>
      </c>
      <c r="H50" s="33" t="n">
        <v>32.13202953</v>
      </c>
      <c r="I50" s="33" t="n">
        <v>0</v>
      </c>
    </row>
    <row r="51" s="40" customFormat="true" ht="25.5" hidden="true" customHeight="true" outlineLevel="1" collapsed="false">
      <c r="A51" s="35"/>
      <c r="B51" s="36"/>
      <c r="C51" s="37" t="s">
        <v>31</v>
      </c>
      <c r="D51" s="33" t="n">
        <v>587.6989523</v>
      </c>
      <c r="E51" s="33" t="n">
        <v>405.77739381</v>
      </c>
      <c r="F51" s="33" t="n">
        <v>171.15410036</v>
      </c>
      <c r="G51" s="33" t="n">
        <v>10.76745813</v>
      </c>
      <c r="H51" s="33" t="n">
        <v>124.42762431</v>
      </c>
      <c r="I51" s="33" t="n">
        <v>0</v>
      </c>
    </row>
    <row r="52" s="40" customFormat="true" ht="25.5" hidden="true" customHeight="true" outlineLevel="1" collapsed="false">
      <c r="A52" s="35"/>
      <c r="B52" s="36"/>
      <c r="C52" s="37" t="s">
        <v>32</v>
      </c>
      <c r="D52" s="33" t="n">
        <v>6170.11855214</v>
      </c>
      <c r="E52" s="33" t="n">
        <v>1917.11470881</v>
      </c>
      <c r="F52" s="33" t="n">
        <v>4248.76828683</v>
      </c>
      <c r="G52" s="33" t="n">
        <v>4.2355565</v>
      </c>
      <c r="H52" s="33" t="n">
        <v>3079.62846562</v>
      </c>
      <c r="I52" s="33" t="n">
        <v>0</v>
      </c>
    </row>
    <row r="53" s="40" customFormat="true" ht="12.75" hidden="false" customHeight="false" outlineLevel="0" collapsed="false">
      <c r="A53" s="42" t="s">
        <v>39</v>
      </c>
      <c r="C53" s="41"/>
      <c r="D53" s="33" t="n">
        <v>9917.74429095</v>
      </c>
      <c r="E53" s="33" t="n">
        <v>8170.13830507</v>
      </c>
      <c r="F53" s="33" t="n">
        <v>1502.65570248</v>
      </c>
      <c r="G53" s="33" t="n">
        <v>244.9502834</v>
      </c>
      <c r="H53" s="33" t="n">
        <v>1204.46279936</v>
      </c>
      <c r="I53" s="33" t="n">
        <v>56.05992859</v>
      </c>
    </row>
    <row r="54" s="40" customFormat="true" ht="12.75" hidden="true" customHeight="true" outlineLevel="1" collapsed="false">
      <c r="A54" s="35" t="s">
        <v>19</v>
      </c>
      <c r="B54" s="36" t="s">
        <v>29</v>
      </c>
      <c r="C54" s="37" t="s">
        <v>19</v>
      </c>
      <c r="D54" s="33" t="n">
        <v>7699.54255915</v>
      </c>
      <c r="E54" s="33" t="n">
        <v>7145.66917501</v>
      </c>
      <c r="F54" s="33" t="n">
        <v>329.03771298</v>
      </c>
      <c r="G54" s="33" t="n">
        <v>224.83567116</v>
      </c>
      <c r="H54" s="33" t="n">
        <v>202.65086993</v>
      </c>
      <c r="I54" s="33" t="n">
        <v>56.05992859</v>
      </c>
    </row>
    <row r="55" s="40" customFormat="true" ht="12.75" hidden="true" customHeight="true" outlineLevel="1" collapsed="false">
      <c r="A55" s="35"/>
      <c r="B55" s="36"/>
      <c r="C55" s="37" t="s">
        <v>30</v>
      </c>
      <c r="D55" s="33" t="n">
        <v>5905.18260032</v>
      </c>
      <c r="E55" s="33" t="n">
        <v>5801.38535132</v>
      </c>
      <c r="F55" s="33" t="n">
        <v>7.35869506</v>
      </c>
      <c r="G55" s="33" t="n">
        <v>96.43855394</v>
      </c>
      <c r="H55" s="33" t="n">
        <v>9.96185313</v>
      </c>
      <c r="I55" s="33" t="n">
        <v>0</v>
      </c>
    </row>
    <row r="56" s="40" customFormat="true" ht="25.5" hidden="true" customHeight="true" outlineLevel="1" collapsed="false">
      <c r="A56" s="35"/>
      <c r="B56" s="36"/>
      <c r="C56" s="37" t="s">
        <v>31</v>
      </c>
      <c r="D56" s="33" t="n">
        <v>1093.19678269</v>
      </c>
      <c r="E56" s="33" t="n">
        <v>962.84471304</v>
      </c>
      <c r="F56" s="33" t="n">
        <v>21.74247226</v>
      </c>
      <c r="G56" s="33" t="n">
        <v>108.60959739</v>
      </c>
      <c r="H56" s="33" t="n">
        <v>24.98857846</v>
      </c>
      <c r="I56" s="33" t="n">
        <v>17.05586202</v>
      </c>
    </row>
    <row r="57" s="40" customFormat="true" ht="25.5" hidden="true" customHeight="true" outlineLevel="1" collapsed="false">
      <c r="A57" s="35"/>
      <c r="B57" s="36"/>
      <c r="C57" s="37" t="s">
        <v>32</v>
      </c>
      <c r="D57" s="33" t="n">
        <v>701.16317614</v>
      </c>
      <c r="E57" s="33" t="n">
        <v>381.43911065</v>
      </c>
      <c r="F57" s="33" t="n">
        <v>299.93654566</v>
      </c>
      <c r="G57" s="33" t="n">
        <v>19.78751983</v>
      </c>
      <c r="H57" s="33" t="n">
        <v>167.70043834</v>
      </c>
      <c r="I57" s="33" t="n">
        <v>39.00406657</v>
      </c>
    </row>
    <row r="58" s="40" customFormat="true" ht="25.5" hidden="true" customHeight="true" outlineLevel="1" collapsed="false">
      <c r="A58" s="35"/>
      <c r="B58" s="36" t="s">
        <v>33</v>
      </c>
      <c r="C58" s="37" t="s">
        <v>19</v>
      </c>
      <c r="D58" s="33" t="n">
        <v>2218.2017318</v>
      </c>
      <c r="E58" s="33" t="n">
        <v>1024.46913006</v>
      </c>
      <c r="F58" s="33" t="n">
        <v>1173.6179895</v>
      </c>
      <c r="G58" s="33" t="n">
        <v>20.11461224</v>
      </c>
      <c r="H58" s="33" t="n">
        <v>1001.81192943</v>
      </c>
      <c r="I58" s="33" t="n">
        <v>0</v>
      </c>
    </row>
    <row r="59" s="40" customFormat="true" ht="12.75" hidden="true" customHeight="true" outlineLevel="1" collapsed="false">
      <c r="A59" s="35"/>
      <c r="B59" s="36"/>
      <c r="C59" s="37" t="s">
        <v>30</v>
      </c>
      <c r="D59" s="33" t="n">
        <v>14.77413359</v>
      </c>
      <c r="E59" s="33" t="n">
        <v>7.1355798</v>
      </c>
      <c r="F59" s="33" t="n">
        <v>4.96941514</v>
      </c>
      <c r="G59" s="33" t="n">
        <v>2.66913865</v>
      </c>
      <c r="H59" s="33" t="n">
        <v>11.41282153</v>
      </c>
      <c r="I59" s="33" t="n">
        <v>0</v>
      </c>
    </row>
    <row r="60" s="40" customFormat="true" ht="25.5" hidden="true" customHeight="true" outlineLevel="1" collapsed="false">
      <c r="A60" s="35"/>
      <c r="B60" s="36"/>
      <c r="C60" s="37" t="s">
        <v>31</v>
      </c>
      <c r="D60" s="33" t="n">
        <v>172.94771619</v>
      </c>
      <c r="E60" s="33" t="n">
        <v>132.9481526</v>
      </c>
      <c r="F60" s="33" t="n">
        <v>22.98363092</v>
      </c>
      <c r="G60" s="33" t="n">
        <v>17.01593267</v>
      </c>
      <c r="H60" s="33" t="n">
        <v>69.97176285</v>
      </c>
      <c r="I60" s="33" t="n">
        <v>0</v>
      </c>
    </row>
    <row r="61" s="40" customFormat="true" ht="25.5" hidden="true" customHeight="true" outlineLevel="1" collapsed="false">
      <c r="A61" s="35"/>
      <c r="B61" s="36"/>
      <c r="C61" s="37" t="s">
        <v>32</v>
      </c>
      <c r="D61" s="33" t="n">
        <v>2030.47988202</v>
      </c>
      <c r="E61" s="33" t="n">
        <v>884.38539766</v>
      </c>
      <c r="F61" s="33" t="n">
        <v>1145.66494344</v>
      </c>
      <c r="G61" s="33" t="n">
        <v>0.42954092</v>
      </c>
      <c r="H61" s="33" t="n">
        <v>920.42734505</v>
      </c>
      <c r="I61" s="33" t="n">
        <v>0</v>
      </c>
    </row>
    <row r="62" s="40" customFormat="true" ht="12.75" hidden="false" customHeight="false" outlineLevel="0" collapsed="false">
      <c r="A62" s="42" t="s">
        <v>40</v>
      </c>
      <c r="C62" s="41"/>
      <c r="D62" s="33" t="n">
        <v>3607.99987686</v>
      </c>
      <c r="E62" s="33" t="n">
        <v>2640.77562206</v>
      </c>
      <c r="F62" s="33" t="n">
        <v>797.79958679</v>
      </c>
      <c r="G62" s="33" t="n">
        <v>169.42466801</v>
      </c>
      <c r="H62" s="33" t="n">
        <v>778.22567381</v>
      </c>
      <c r="I62" s="33" t="n">
        <v>21.96562724</v>
      </c>
    </row>
    <row r="63" s="40" customFormat="true" ht="12.75" hidden="true" customHeight="true" outlineLevel="1" collapsed="false">
      <c r="A63" s="35" t="s">
        <v>19</v>
      </c>
      <c r="B63" s="36" t="s">
        <v>29</v>
      </c>
      <c r="C63" s="37" t="s">
        <v>19</v>
      </c>
      <c r="D63" s="33" t="n">
        <v>2663.46567302</v>
      </c>
      <c r="E63" s="33" t="n">
        <v>2322.71411144</v>
      </c>
      <c r="F63" s="33" t="n">
        <v>177.54373447</v>
      </c>
      <c r="G63" s="33" t="n">
        <v>163.20782711</v>
      </c>
      <c r="H63" s="33" t="n">
        <v>238.60791248</v>
      </c>
      <c r="I63" s="33" t="n">
        <v>21.96562724</v>
      </c>
    </row>
    <row r="64" s="40" customFormat="true" ht="12.75" hidden="true" customHeight="true" outlineLevel="1" collapsed="false">
      <c r="A64" s="35"/>
      <c r="B64" s="36"/>
      <c r="C64" s="37" t="s">
        <v>30</v>
      </c>
      <c r="D64" s="33" t="n">
        <v>1507.04057463</v>
      </c>
      <c r="E64" s="33" t="n">
        <v>1420.30227815</v>
      </c>
      <c r="F64" s="33" t="n">
        <v>0.00494038</v>
      </c>
      <c r="G64" s="33" t="n">
        <v>86.7333561</v>
      </c>
      <c r="H64" s="33" t="n">
        <v>16.16854277</v>
      </c>
      <c r="I64" s="33" t="n">
        <v>0</v>
      </c>
    </row>
    <row r="65" s="40" customFormat="true" ht="25.5" hidden="true" customHeight="true" outlineLevel="1" collapsed="false">
      <c r="A65" s="35"/>
      <c r="B65" s="36"/>
      <c r="C65" s="37" t="s">
        <v>31</v>
      </c>
      <c r="D65" s="33" t="n">
        <v>708.24052762</v>
      </c>
      <c r="E65" s="33" t="n">
        <v>622.19189771</v>
      </c>
      <c r="F65" s="33" t="n">
        <v>13.11682417</v>
      </c>
      <c r="G65" s="33" t="n">
        <v>72.93180574</v>
      </c>
      <c r="H65" s="33" t="n">
        <v>16.24448824</v>
      </c>
      <c r="I65" s="33" t="n">
        <v>11.28106582</v>
      </c>
    </row>
    <row r="66" s="40" customFormat="true" ht="25.5" hidden="true" customHeight="true" outlineLevel="1" collapsed="false">
      <c r="A66" s="35"/>
      <c r="B66" s="36"/>
      <c r="C66" s="37" t="s">
        <v>32</v>
      </c>
      <c r="D66" s="33" t="n">
        <v>448.18457077</v>
      </c>
      <c r="E66" s="33" t="n">
        <v>280.21993558</v>
      </c>
      <c r="F66" s="33" t="n">
        <v>164.42196992</v>
      </c>
      <c r="G66" s="33" t="n">
        <v>3.54266527</v>
      </c>
      <c r="H66" s="33" t="n">
        <v>206.19488147</v>
      </c>
      <c r="I66" s="33" t="n">
        <v>10.68456142</v>
      </c>
    </row>
    <row r="67" s="40" customFormat="true" ht="25.5" hidden="true" customHeight="true" outlineLevel="1" collapsed="false">
      <c r="A67" s="35"/>
      <c r="B67" s="36" t="s">
        <v>33</v>
      </c>
      <c r="C67" s="37" t="s">
        <v>19</v>
      </c>
      <c r="D67" s="33" t="n">
        <v>944.53420384</v>
      </c>
      <c r="E67" s="33" t="n">
        <v>318.06151062</v>
      </c>
      <c r="F67" s="33" t="n">
        <v>620.25585232</v>
      </c>
      <c r="G67" s="33" t="n">
        <v>6.2168409</v>
      </c>
      <c r="H67" s="33" t="n">
        <v>539.61776133</v>
      </c>
      <c r="I67" s="33" t="n">
        <v>0</v>
      </c>
    </row>
    <row r="68" s="40" customFormat="true" ht="12.75" hidden="true" customHeight="true" outlineLevel="1" collapsed="false">
      <c r="A68" s="35"/>
      <c r="B68" s="36"/>
      <c r="C68" s="37" t="s">
        <v>30</v>
      </c>
      <c r="D68" s="33" t="n">
        <v>20.04800028</v>
      </c>
      <c r="E68" s="33" t="n">
        <v>2.45307194</v>
      </c>
      <c r="F68" s="33" t="n">
        <v>17.5948019</v>
      </c>
      <c r="G68" s="33" t="n">
        <v>0.00012644</v>
      </c>
      <c r="H68" s="33" t="n">
        <v>16.38498512</v>
      </c>
      <c r="I68" s="33" t="n">
        <v>0</v>
      </c>
    </row>
    <row r="69" s="40" customFormat="true" ht="25.5" hidden="true" customHeight="true" outlineLevel="1" collapsed="false">
      <c r="A69" s="35"/>
      <c r="B69" s="36"/>
      <c r="C69" s="37" t="s">
        <v>31</v>
      </c>
      <c r="D69" s="33" t="n">
        <v>66.132078</v>
      </c>
      <c r="E69" s="33" t="n">
        <v>46.21491517</v>
      </c>
      <c r="F69" s="33" t="n">
        <v>14.48685479</v>
      </c>
      <c r="G69" s="33" t="n">
        <v>5.43030804</v>
      </c>
      <c r="H69" s="33" t="n">
        <v>11.34400869</v>
      </c>
      <c r="I69" s="33" t="n">
        <v>0</v>
      </c>
    </row>
    <row r="70" s="40" customFormat="true" ht="25.5" hidden="true" customHeight="true" outlineLevel="1" collapsed="false">
      <c r="A70" s="35"/>
      <c r="B70" s="36"/>
      <c r="C70" s="37" t="s">
        <v>32</v>
      </c>
      <c r="D70" s="33" t="n">
        <v>858.35412556</v>
      </c>
      <c r="E70" s="33" t="n">
        <v>269.39352351</v>
      </c>
      <c r="F70" s="33" t="n">
        <v>588.17419563</v>
      </c>
      <c r="G70" s="33" t="n">
        <v>0.78640642</v>
      </c>
      <c r="H70" s="33" t="n">
        <v>511.88876752</v>
      </c>
      <c r="I70" s="33" t="n">
        <v>0</v>
      </c>
    </row>
    <row r="71" s="40" customFormat="true" ht="12.75" hidden="false" customHeight="false" outlineLevel="0" collapsed="false">
      <c r="A71" s="42" t="s">
        <v>41</v>
      </c>
      <c r="C71" s="41"/>
      <c r="D71" s="33" t="n">
        <v>3772.85229894</v>
      </c>
      <c r="E71" s="33" t="n">
        <v>2208.50839444</v>
      </c>
      <c r="F71" s="33" t="n">
        <v>1460.79179589</v>
      </c>
      <c r="G71" s="33" t="n">
        <v>103.55210861</v>
      </c>
      <c r="H71" s="33" t="n">
        <v>1200.72400986</v>
      </c>
      <c r="I71" s="33" t="n">
        <v>11.29672854</v>
      </c>
    </row>
    <row r="72" s="40" customFormat="true" ht="12.75" hidden="true" customHeight="true" outlineLevel="1" collapsed="false">
      <c r="A72" s="35" t="s">
        <v>19</v>
      </c>
      <c r="B72" s="36" t="s">
        <v>29</v>
      </c>
      <c r="C72" s="37" t="s">
        <v>19</v>
      </c>
      <c r="D72" s="33" t="n">
        <v>2052.2607518</v>
      </c>
      <c r="E72" s="33" t="n">
        <v>1778.71965418</v>
      </c>
      <c r="F72" s="33" t="n">
        <v>177.46178378</v>
      </c>
      <c r="G72" s="33" t="n">
        <v>96.07931384</v>
      </c>
      <c r="H72" s="33" t="n">
        <v>251.88528113</v>
      </c>
      <c r="I72" s="33" t="n">
        <v>11.29672854</v>
      </c>
    </row>
    <row r="73" s="40" customFormat="true" ht="12.75" hidden="true" customHeight="true" outlineLevel="1" collapsed="false">
      <c r="A73" s="35"/>
      <c r="B73" s="36"/>
      <c r="C73" s="37" t="s">
        <v>30</v>
      </c>
      <c r="D73" s="33" t="n">
        <v>1083.43867076</v>
      </c>
      <c r="E73" s="33" t="n">
        <v>1016.92043311</v>
      </c>
      <c r="F73" s="33" t="n">
        <v>2.49395814</v>
      </c>
      <c r="G73" s="33" t="n">
        <v>64.02427951</v>
      </c>
      <c r="H73" s="33" t="n">
        <v>13.19923104</v>
      </c>
      <c r="I73" s="33" t="n">
        <v>0</v>
      </c>
    </row>
    <row r="74" s="40" customFormat="true" ht="25.5" hidden="true" customHeight="true" outlineLevel="1" collapsed="false">
      <c r="A74" s="35"/>
      <c r="B74" s="36"/>
      <c r="C74" s="37" t="s">
        <v>31</v>
      </c>
      <c r="D74" s="33" t="n">
        <v>549.56217666</v>
      </c>
      <c r="E74" s="33" t="n">
        <v>506.36940269</v>
      </c>
      <c r="F74" s="33" t="n">
        <v>15.41743727</v>
      </c>
      <c r="G74" s="33" t="n">
        <v>27.7753367</v>
      </c>
      <c r="H74" s="33" t="n">
        <v>18.53810814</v>
      </c>
      <c r="I74" s="33" t="n">
        <v>6.49916679</v>
      </c>
    </row>
    <row r="75" s="40" customFormat="true" ht="25.5" hidden="true" customHeight="true" outlineLevel="1" collapsed="false">
      <c r="A75" s="35"/>
      <c r="B75" s="36"/>
      <c r="C75" s="37" t="s">
        <v>32</v>
      </c>
      <c r="D75" s="33" t="n">
        <v>419.25990438</v>
      </c>
      <c r="E75" s="33" t="n">
        <v>255.42981838</v>
      </c>
      <c r="F75" s="33" t="n">
        <v>159.55038837</v>
      </c>
      <c r="G75" s="33" t="n">
        <v>4.27969763</v>
      </c>
      <c r="H75" s="33" t="n">
        <v>220.14794195</v>
      </c>
      <c r="I75" s="33" t="n">
        <v>4.79756175</v>
      </c>
    </row>
    <row r="76" s="40" customFormat="true" ht="25.5" hidden="true" customHeight="true" outlineLevel="1" collapsed="false">
      <c r="A76" s="35"/>
      <c r="B76" s="36" t="s">
        <v>33</v>
      </c>
      <c r="C76" s="37" t="s">
        <v>19</v>
      </c>
      <c r="D76" s="33" t="n">
        <v>1720.59154714</v>
      </c>
      <c r="E76" s="33" t="n">
        <v>429.78874026</v>
      </c>
      <c r="F76" s="33" t="n">
        <v>1283.33001211</v>
      </c>
      <c r="G76" s="33" t="n">
        <v>7.47279477</v>
      </c>
      <c r="H76" s="33" t="n">
        <v>948.83872873</v>
      </c>
      <c r="I76" s="33" t="n">
        <v>0</v>
      </c>
    </row>
    <row r="77" s="40" customFormat="true" ht="12.75" hidden="true" customHeight="true" outlineLevel="1" collapsed="false">
      <c r="A77" s="35"/>
      <c r="B77" s="36"/>
      <c r="C77" s="37" t="s">
        <v>30</v>
      </c>
      <c r="D77" s="33" t="n">
        <v>26.93789776</v>
      </c>
      <c r="E77" s="33" t="n">
        <v>3.51900707</v>
      </c>
      <c r="F77" s="33" t="n">
        <v>16.87214594</v>
      </c>
      <c r="G77" s="33" t="n">
        <v>6.54674475</v>
      </c>
      <c r="H77" s="33" t="n">
        <v>22.03947472</v>
      </c>
      <c r="I77" s="33" t="n">
        <v>0</v>
      </c>
    </row>
    <row r="78" s="40" customFormat="true" ht="25.5" hidden="true" customHeight="true" outlineLevel="1" collapsed="false">
      <c r="A78" s="35"/>
      <c r="B78" s="36"/>
      <c r="C78" s="37" t="s">
        <v>31</v>
      </c>
      <c r="D78" s="33" t="n">
        <v>197.06981122</v>
      </c>
      <c r="E78" s="33" t="n">
        <v>67.30141026</v>
      </c>
      <c r="F78" s="33" t="n">
        <v>128.97042298</v>
      </c>
      <c r="G78" s="33" t="n">
        <v>0.79797798</v>
      </c>
      <c r="H78" s="33" t="n">
        <v>8.4113573</v>
      </c>
      <c r="I78" s="33" t="n">
        <v>0</v>
      </c>
    </row>
    <row r="79" s="40" customFormat="true" ht="25.5" hidden="true" customHeight="true" outlineLevel="1" collapsed="false">
      <c r="A79" s="35"/>
      <c r="B79" s="36"/>
      <c r="C79" s="37" t="s">
        <v>32</v>
      </c>
      <c r="D79" s="33" t="n">
        <v>1496.58383816</v>
      </c>
      <c r="E79" s="33" t="n">
        <v>358.96832293</v>
      </c>
      <c r="F79" s="33" t="n">
        <v>1137.48744319</v>
      </c>
      <c r="G79" s="33" t="n">
        <v>0.12807204</v>
      </c>
      <c r="H79" s="33" t="n">
        <v>918.38789671</v>
      </c>
      <c r="I79" s="33" t="n">
        <v>0</v>
      </c>
    </row>
    <row r="80" s="40" customFormat="true" ht="12.75" hidden="false" customHeight="false" outlineLevel="0" collapsed="false">
      <c r="A80" s="42" t="s">
        <v>42</v>
      </c>
      <c r="C80" s="41"/>
      <c r="D80" s="33" t="n">
        <v>6905.07431647</v>
      </c>
      <c r="E80" s="33" t="n">
        <v>5114.59130482</v>
      </c>
      <c r="F80" s="33" t="n">
        <v>1522.65376716</v>
      </c>
      <c r="G80" s="33" t="n">
        <v>267.82924449</v>
      </c>
      <c r="H80" s="33" t="n">
        <v>1480.32828372</v>
      </c>
      <c r="I80" s="33" t="n">
        <v>26.77318112</v>
      </c>
    </row>
    <row r="81" s="40" customFormat="true" ht="12.75" hidden="true" customHeight="true" outlineLevel="1" collapsed="false">
      <c r="A81" s="35" t="s">
        <v>19</v>
      </c>
      <c r="B81" s="36" t="s">
        <v>29</v>
      </c>
      <c r="C81" s="37" t="s">
        <v>19</v>
      </c>
      <c r="D81" s="33" t="n">
        <v>5064.42984838</v>
      </c>
      <c r="E81" s="33" t="n">
        <v>4556.61013006</v>
      </c>
      <c r="F81" s="33" t="n">
        <v>254.52418875</v>
      </c>
      <c r="G81" s="33" t="n">
        <v>253.29552957</v>
      </c>
      <c r="H81" s="33" t="n">
        <v>362.38437363</v>
      </c>
      <c r="I81" s="33" t="n">
        <v>26.77318112</v>
      </c>
    </row>
    <row r="82" s="40" customFormat="true" ht="12.75" hidden="true" customHeight="true" outlineLevel="1" collapsed="false">
      <c r="A82" s="35"/>
      <c r="B82" s="36"/>
      <c r="C82" s="37" t="s">
        <v>30</v>
      </c>
      <c r="D82" s="33" t="n">
        <v>3031.36226628</v>
      </c>
      <c r="E82" s="33" t="n">
        <v>2898.53597598</v>
      </c>
      <c r="F82" s="33" t="n">
        <v>0.4982331</v>
      </c>
      <c r="G82" s="33" t="n">
        <v>132.3280572</v>
      </c>
      <c r="H82" s="33" t="n">
        <v>11.79612622</v>
      </c>
      <c r="I82" s="33" t="n">
        <v>0</v>
      </c>
    </row>
    <row r="83" s="40" customFormat="true" ht="25.5" hidden="true" customHeight="true" outlineLevel="1" collapsed="false">
      <c r="A83" s="35"/>
      <c r="B83" s="36"/>
      <c r="C83" s="37" t="s">
        <v>31</v>
      </c>
      <c r="D83" s="33" t="n">
        <v>1447.22897199</v>
      </c>
      <c r="E83" s="33" t="n">
        <v>1320.26392007</v>
      </c>
      <c r="F83" s="33" t="n">
        <v>21.16539231</v>
      </c>
      <c r="G83" s="33" t="n">
        <v>105.79965961</v>
      </c>
      <c r="H83" s="33" t="n">
        <v>51.30369674</v>
      </c>
      <c r="I83" s="33" t="n">
        <v>12.42435253</v>
      </c>
    </row>
    <row r="84" s="40" customFormat="true" ht="25.5" hidden="true" customHeight="true" outlineLevel="1" collapsed="false">
      <c r="A84" s="35"/>
      <c r="B84" s="36"/>
      <c r="C84" s="37" t="s">
        <v>32</v>
      </c>
      <c r="D84" s="33" t="n">
        <v>585.83861011</v>
      </c>
      <c r="E84" s="33" t="n">
        <v>337.81023401</v>
      </c>
      <c r="F84" s="33" t="n">
        <v>232.86056334</v>
      </c>
      <c r="G84" s="33" t="n">
        <v>15.16781276</v>
      </c>
      <c r="H84" s="33" t="n">
        <v>299.28455067</v>
      </c>
      <c r="I84" s="33" t="n">
        <v>14.34882859</v>
      </c>
    </row>
    <row r="85" s="40" customFormat="true" ht="25.5" hidden="true" customHeight="true" outlineLevel="1" collapsed="false">
      <c r="A85" s="35"/>
      <c r="B85" s="36" t="s">
        <v>33</v>
      </c>
      <c r="C85" s="37" t="s">
        <v>19</v>
      </c>
      <c r="D85" s="33" t="n">
        <v>1840.64446809</v>
      </c>
      <c r="E85" s="33" t="n">
        <v>557.98117476</v>
      </c>
      <c r="F85" s="33" t="n">
        <v>1268.12957841</v>
      </c>
      <c r="G85" s="33" t="n">
        <v>14.53371492</v>
      </c>
      <c r="H85" s="33" t="n">
        <v>1117.94391009</v>
      </c>
      <c r="I85" s="33" t="n">
        <v>0</v>
      </c>
    </row>
    <row r="86" s="40" customFormat="true" ht="12.75" hidden="true" customHeight="true" outlineLevel="1" collapsed="false">
      <c r="A86" s="35"/>
      <c r="B86" s="36"/>
      <c r="C86" s="37" t="s">
        <v>30</v>
      </c>
      <c r="D86" s="33" t="n">
        <v>79.25553026</v>
      </c>
      <c r="E86" s="33" t="n">
        <v>5.26456064</v>
      </c>
      <c r="F86" s="33" t="n">
        <v>73.99093155</v>
      </c>
      <c r="G86" s="33" t="n">
        <v>3.807E-005</v>
      </c>
      <c r="H86" s="33" t="n">
        <v>48.73890398</v>
      </c>
      <c r="I86" s="33" t="n">
        <v>0</v>
      </c>
    </row>
    <row r="87" s="40" customFormat="true" ht="25.5" hidden="true" customHeight="true" outlineLevel="1" collapsed="false">
      <c r="A87" s="35"/>
      <c r="B87" s="36"/>
      <c r="C87" s="37" t="s">
        <v>31</v>
      </c>
      <c r="D87" s="33" t="n">
        <v>160.84436886</v>
      </c>
      <c r="E87" s="33" t="n">
        <v>105.52918164</v>
      </c>
      <c r="F87" s="33" t="n">
        <v>49.94682289</v>
      </c>
      <c r="G87" s="33" t="n">
        <v>5.36836433</v>
      </c>
      <c r="H87" s="33" t="n">
        <v>45.78295568</v>
      </c>
      <c r="I87" s="33" t="n">
        <v>0</v>
      </c>
    </row>
    <row r="88" s="40" customFormat="true" ht="25.5" hidden="true" customHeight="true" outlineLevel="1" collapsed="false">
      <c r="A88" s="35"/>
      <c r="B88" s="36"/>
      <c r="C88" s="37" t="s">
        <v>32</v>
      </c>
      <c r="D88" s="33" t="n">
        <v>1600.54456897</v>
      </c>
      <c r="E88" s="33" t="n">
        <v>447.18743248</v>
      </c>
      <c r="F88" s="33" t="n">
        <v>1144.19182397</v>
      </c>
      <c r="G88" s="33" t="n">
        <v>9.16531252</v>
      </c>
      <c r="H88" s="33" t="n">
        <v>1023.42205043</v>
      </c>
      <c r="I88" s="33" t="n">
        <v>0</v>
      </c>
    </row>
    <row r="89" s="40" customFormat="true" ht="12.75" hidden="false" customHeight="false" outlineLevel="0" collapsed="false">
      <c r="A89" s="42" t="s">
        <v>43</v>
      </c>
      <c r="C89" s="41"/>
      <c r="D89" s="33" t="n">
        <v>3368.25214601</v>
      </c>
      <c r="E89" s="33" t="n">
        <v>2606.15298174</v>
      </c>
      <c r="F89" s="33" t="n">
        <v>562.65884045</v>
      </c>
      <c r="G89" s="33" t="n">
        <v>199.44032382</v>
      </c>
      <c r="H89" s="33" t="n">
        <v>502.94239511</v>
      </c>
      <c r="I89" s="33" t="n">
        <v>26.24540896</v>
      </c>
    </row>
    <row r="90" s="40" customFormat="true" ht="16.5" hidden="true" customHeight="true" outlineLevel="1" collapsed="false">
      <c r="A90" s="35" t="s">
        <v>19</v>
      </c>
      <c r="B90" s="36" t="s">
        <v>29</v>
      </c>
      <c r="C90" s="37" t="s">
        <v>19</v>
      </c>
      <c r="D90" s="33" t="n">
        <v>2508.12191252</v>
      </c>
      <c r="E90" s="33" t="n">
        <v>2202.49407539</v>
      </c>
      <c r="F90" s="33" t="n">
        <v>142.12697153</v>
      </c>
      <c r="G90" s="33" t="n">
        <v>163.5008656</v>
      </c>
      <c r="H90" s="33" t="n">
        <v>138.86253367</v>
      </c>
      <c r="I90" s="33" t="n">
        <v>26.24540896</v>
      </c>
    </row>
    <row r="91" s="40" customFormat="true" ht="12.75" hidden="true" customHeight="true" outlineLevel="1" collapsed="false">
      <c r="A91" s="35"/>
      <c r="B91" s="36"/>
      <c r="C91" s="37" t="s">
        <v>30</v>
      </c>
      <c r="D91" s="33" t="n">
        <v>1395.73229795</v>
      </c>
      <c r="E91" s="33" t="n">
        <v>1341.18770831</v>
      </c>
      <c r="F91" s="33" t="n">
        <v>0.04365539</v>
      </c>
      <c r="G91" s="33" t="n">
        <v>54.50093425</v>
      </c>
      <c r="H91" s="33" t="n">
        <v>2.25506644</v>
      </c>
      <c r="I91" s="33" t="n">
        <v>0</v>
      </c>
    </row>
    <row r="92" s="40" customFormat="true" ht="25.5" hidden="true" customHeight="true" outlineLevel="1" collapsed="false">
      <c r="A92" s="35"/>
      <c r="B92" s="36"/>
      <c r="C92" s="37" t="s">
        <v>31</v>
      </c>
      <c r="D92" s="33" t="n">
        <v>781.89972367</v>
      </c>
      <c r="E92" s="33" t="n">
        <v>663.41519587</v>
      </c>
      <c r="F92" s="33" t="n">
        <v>12.34436315</v>
      </c>
      <c r="G92" s="33" t="n">
        <v>106.14016465</v>
      </c>
      <c r="H92" s="33" t="n">
        <v>15.82322829</v>
      </c>
      <c r="I92" s="33" t="n">
        <v>13.81138058</v>
      </c>
    </row>
    <row r="93" s="40" customFormat="true" ht="25.5" hidden="true" customHeight="true" outlineLevel="1" collapsed="false">
      <c r="A93" s="35"/>
      <c r="B93" s="36"/>
      <c r="C93" s="37" t="s">
        <v>32</v>
      </c>
      <c r="D93" s="33" t="n">
        <v>330.4898909</v>
      </c>
      <c r="E93" s="33" t="n">
        <v>197.89117121</v>
      </c>
      <c r="F93" s="33" t="n">
        <v>129.73895299</v>
      </c>
      <c r="G93" s="33" t="n">
        <v>2.8597667</v>
      </c>
      <c r="H93" s="33" t="n">
        <v>120.78423894</v>
      </c>
      <c r="I93" s="33" t="n">
        <v>12.43402838</v>
      </c>
    </row>
    <row r="94" s="40" customFormat="true" ht="25.5" hidden="true" customHeight="true" outlineLevel="1" collapsed="false">
      <c r="A94" s="35"/>
      <c r="B94" s="36" t="s">
        <v>33</v>
      </c>
      <c r="C94" s="37" t="s">
        <v>19</v>
      </c>
      <c r="D94" s="33" t="n">
        <v>860.13023349</v>
      </c>
      <c r="E94" s="33" t="n">
        <v>403.65890635</v>
      </c>
      <c r="F94" s="33" t="n">
        <v>420.53186892</v>
      </c>
      <c r="G94" s="33" t="n">
        <v>35.93945822</v>
      </c>
      <c r="H94" s="33" t="n">
        <v>364.07986144</v>
      </c>
      <c r="I94" s="33" t="n">
        <v>0</v>
      </c>
    </row>
    <row r="95" s="40" customFormat="true" ht="12.75" hidden="true" customHeight="true" outlineLevel="1" collapsed="false">
      <c r="A95" s="35"/>
      <c r="B95" s="36"/>
      <c r="C95" s="37" t="s">
        <v>30</v>
      </c>
      <c r="D95" s="33" t="n">
        <v>0.36499172</v>
      </c>
      <c r="E95" s="33" t="n">
        <v>0.36499172</v>
      </c>
      <c r="F95" s="33" t="n">
        <v>0</v>
      </c>
      <c r="G95" s="33" t="n">
        <v>0</v>
      </c>
      <c r="H95" s="33" t="n">
        <v>0</v>
      </c>
      <c r="I95" s="33" t="n">
        <v>0</v>
      </c>
    </row>
    <row r="96" s="40" customFormat="true" ht="25.5" hidden="true" customHeight="true" outlineLevel="1" collapsed="false">
      <c r="A96" s="35"/>
      <c r="B96" s="36"/>
      <c r="C96" s="37" t="s">
        <v>31</v>
      </c>
      <c r="D96" s="33" t="n">
        <v>97.89507726</v>
      </c>
      <c r="E96" s="33" t="n">
        <v>67.04409958</v>
      </c>
      <c r="F96" s="33" t="n">
        <v>4.14482556</v>
      </c>
      <c r="G96" s="33" t="n">
        <v>26.70615212</v>
      </c>
      <c r="H96" s="33" t="n">
        <v>14.08560598</v>
      </c>
      <c r="I96" s="33" t="n">
        <v>0</v>
      </c>
    </row>
    <row r="97" s="40" customFormat="true" ht="25.5" hidden="true" customHeight="true" outlineLevel="1" collapsed="false">
      <c r="A97" s="35"/>
      <c r="B97" s="36"/>
      <c r="C97" s="37" t="s">
        <v>32</v>
      </c>
      <c r="D97" s="33" t="n">
        <v>761.87016451</v>
      </c>
      <c r="E97" s="33" t="n">
        <v>336.24981505</v>
      </c>
      <c r="F97" s="33" t="n">
        <v>416.38704336</v>
      </c>
      <c r="G97" s="33" t="n">
        <v>9.2333061</v>
      </c>
      <c r="H97" s="33" t="n">
        <v>349.99425546</v>
      </c>
      <c r="I97" s="33" t="n">
        <v>0</v>
      </c>
    </row>
    <row r="98" s="40" customFormat="true" ht="12.75" hidden="false" customHeight="false" outlineLevel="0" collapsed="false">
      <c r="A98" s="42" t="s">
        <v>44</v>
      </c>
      <c r="C98" s="41"/>
      <c r="D98" s="33" t="n">
        <v>73293.37018486</v>
      </c>
      <c r="E98" s="33" t="n">
        <v>58872.18466972</v>
      </c>
      <c r="F98" s="33" t="n">
        <v>13722.66391735</v>
      </c>
      <c r="G98" s="33" t="n">
        <v>698.52159779</v>
      </c>
      <c r="H98" s="33" t="n">
        <v>13189.7263391</v>
      </c>
      <c r="I98" s="33" t="n">
        <v>198.06738316</v>
      </c>
    </row>
    <row r="99" s="40" customFormat="true" ht="12.75" hidden="true" customHeight="true" outlineLevel="1" collapsed="false">
      <c r="A99" s="35" t="s">
        <v>19</v>
      </c>
      <c r="B99" s="36" t="s">
        <v>29</v>
      </c>
      <c r="C99" s="37" t="s">
        <v>19</v>
      </c>
      <c r="D99" s="33" t="n">
        <v>56484.22488315</v>
      </c>
      <c r="E99" s="33" t="n">
        <v>51430.47890206</v>
      </c>
      <c r="F99" s="33" t="n">
        <v>4384.39867818</v>
      </c>
      <c r="G99" s="33" t="n">
        <v>669.34730291</v>
      </c>
      <c r="H99" s="33" t="n">
        <v>4642.21732748</v>
      </c>
      <c r="I99" s="33" t="n">
        <v>198.06738316</v>
      </c>
    </row>
    <row r="100" s="40" customFormat="true" ht="12.75" hidden="true" customHeight="true" outlineLevel="1" collapsed="false">
      <c r="A100" s="35"/>
      <c r="B100" s="36"/>
      <c r="C100" s="37" t="s">
        <v>30</v>
      </c>
      <c r="D100" s="33" t="n">
        <v>23161.23992678</v>
      </c>
      <c r="E100" s="33" t="n">
        <v>22788.13879935</v>
      </c>
      <c r="F100" s="33" t="n">
        <v>2.33558049</v>
      </c>
      <c r="G100" s="33" t="n">
        <v>370.76554694</v>
      </c>
      <c r="H100" s="33" t="n">
        <v>106.64384179</v>
      </c>
      <c r="I100" s="33" t="n">
        <v>0</v>
      </c>
    </row>
    <row r="101" s="40" customFormat="true" ht="25.5" hidden="true" customHeight="true" outlineLevel="1" collapsed="false">
      <c r="A101" s="35"/>
      <c r="B101" s="36"/>
      <c r="C101" s="37" t="s">
        <v>31</v>
      </c>
      <c r="D101" s="33" t="n">
        <v>25861.87923771</v>
      </c>
      <c r="E101" s="33" t="n">
        <v>25340.33161593</v>
      </c>
      <c r="F101" s="33" t="n">
        <v>234.49794388</v>
      </c>
      <c r="G101" s="33" t="n">
        <v>287.0496779</v>
      </c>
      <c r="H101" s="33" t="n">
        <v>587.62568411</v>
      </c>
      <c r="I101" s="33" t="n">
        <v>107.31493582</v>
      </c>
    </row>
    <row r="102" s="40" customFormat="true" ht="24" hidden="true" customHeight="true" outlineLevel="1" collapsed="false">
      <c r="A102" s="35"/>
      <c r="B102" s="36"/>
      <c r="C102" s="37" t="s">
        <v>32</v>
      </c>
      <c r="D102" s="33" t="n">
        <v>7461.10571866</v>
      </c>
      <c r="E102" s="33" t="n">
        <v>3302.00848678</v>
      </c>
      <c r="F102" s="33" t="n">
        <v>4147.56515381</v>
      </c>
      <c r="G102" s="33" t="n">
        <v>11.53207807</v>
      </c>
      <c r="H102" s="33" t="n">
        <v>3947.94780158</v>
      </c>
      <c r="I102" s="33" t="n">
        <v>90.75244734</v>
      </c>
    </row>
    <row r="103" s="40" customFormat="true" ht="24" hidden="true" customHeight="true" outlineLevel="1" collapsed="false">
      <c r="A103" s="35"/>
      <c r="B103" s="36" t="s">
        <v>33</v>
      </c>
      <c r="C103" s="37" t="s">
        <v>19</v>
      </c>
      <c r="D103" s="33" t="n">
        <v>16809.14530171</v>
      </c>
      <c r="E103" s="33" t="n">
        <v>7441.70576766</v>
      </c>
      <c r="F103" s="33" t="n">
        <v>9338.26523917</v>
      </c>
      <c r="G103" s="33" t="n">
        <v>29.17429488</v>
      </c>
      <c r="H103" s="33" t="n">
        <v>8547.50901162</v>
      </c>
      <c r="I103" s="33" t="n">
        <v>0</v>
      </c>
    </row>
    <row r="104" s="40" customFormat="true" ht="12.75" hidden="true" customHeight="true" outlineLevel="1" collapsed="false">
      <c r="A104" s="35"/>
      <c r="B104" s="36"/>
      <c r="C104" s="37" t="s">
        <v>30</v>
      </c>
      <c r="D104" s="33" t="n">
        <v>442.9286416</v>
      </c>
      <c r="E104" s="33" t="n">
        <v>102.02677875</v>
      </c>
      <c r="F104" s="33" t="n">
        <v>339.808067</v>
      </c>
      <c r="G104" s="33" t="n">
        <v>1.09379585</v>
      </c>
      <c r="H104" s="33" t="n">
        <v>273.79730566</v>
      </c>
      <c r="I104" s="33" t="n">
        <v>0</v>
      </c>
    </row>
    <row r="105" s="40" customFormat="true" ht="25.5" hidden="true" customHeight="true" outlineLevel="1" collapsed="false">
      <c r="A105" s="35"/>
      <c r="B105" s="36"/>
      <c r="C105" s="37" t="s">
        <v>31</v>
      </c>
      <c r="D105" s="33" t="n">
        <v>1238.83860055</v>
      </c>
      <c r="E105" s="33" t="n">
        <v>927.83027095</v>
      </c>
      <c r="F105" s="33" t="n">
        <v>297.49404931</v>
      </c>
      <c r="G105" s="33" t="n">
        <v>13.51428029</v>
      </c>
      <c r="H105" s="33" t="n">
        <v>464.91565621</v>
      </c>
      <c r="I105" s="33" t="n">
        <v>0</v>
      </c>
    </row>
    <row r="106" s="40" customFormat="true" ht="25.5" hidden="true" customHeight="true" outlineLevel="1" collapsed="false">
      <c r="A106" s="35"/>
      <c r="B106" s="36"/>
      <c r="C106" s="37" t="s">
        <v>32</v>
      </c>
      <c r="D106" s="33" t="n">
        <v>15127.37805956</v>
      </c>
      <c r="E106" s="33" t="n">
        <v>6411.84871796</v>
      </c>
      <c r="F106" s="33" t="n">
        <v>8700.96312286</v>
      </c>
      <c r="G106" s="33" t="n">
        <v>14.56621874</v>
      </c>
      <c r="H106" s="33" t="n">
        <v>7808.79604975</v>
      </c>
      <c r="I106" s="33" t="n">
        <v>0</v>
      </c>
    </row>
    <row r="107" s="40" customFormat="true" ht="12.75" hidden="false" customHeight="false" outlineLevel="0" collapsed="false">
      <c r="A107" s="42" t="s">
        <v>45</v>
      </c>
      <c r="C107" s="41"/>
      <c r="D107" s="33" t="n">
        <v>2752.15955309</v>
      </c>
      <c r="E107" s="33" t="n">
        <v>2323.55026698</v>
      </c>
      <c r="F107" s="33" t="n">
        <v>335.68737966</v>
      </c>
      <c r="G107" s="33" t="n">
        <v>92.92190645</v>
      </c>
      <c r="H107" s="33" t="n">
        <v>296.63294572</v>
      </c>
      <c r="I107" s="33" t="n">
        <v>51.24431321</v>
      </c>
    </row>
    <row r="108" s="40" customFormat="true" ht="12.75" hidden="true" customHeight="true" outlineLevel="1" collapsed="false">
      <c r="A108" s="35" t="s">
        <v>19</v>
      </c>
      <c r="B108" s="36" t="s">
        <v>29</v>
      </c>
      <c r="C108" s="37" t="s">
        <v>19</v>
      </c>
      <c r="D108" s="33" t="n">
        <v>2295.35968786</v>
      </c>
      <c r="E108" s="33" t="n">
        <v>2128.17048823</v>
      </c>
      <c r="F108" s="33" t="n">
        <v>74.26729318</v>
      </c>
      <c r="G108" s="33" t="n">
        <v>92.92190645</v>
      </c>
      <c r="H108" s="33" t="n">
        <v>91.78451684</v>
      </c>
      <c r="I108" s="33" t="n">
        <v>51.24431321</v>
      </c>
    </row>
    <row r="109" s="40" customFormat="true" ht="12.75" hidden="true" customHeight="true" outlineLevel="1" collapsed="false">
      <c r="A109" s="35"/>
      <c r="B109" s="36"/>
      <c r="C109" s="37" t="s">
        <v>30</v>
      </c>
      <c r="D109" s="33" t="n">
        <v>1403.01317917</v>
      </c>
      <c r="E109" s="33" t="n">
        <v>1353.58024282</v>
      </c>
      <c r="F109" s="33" t="n">
        <v>0.01108917</v>
      </c>
      <c r="G109" s="33" t="n">
        <v>49.42184718</v>
      </c>
      <c r="H109" s="33" t="n">
        <v>1.33759668</v>
      </c>
      <c r="I109" s="33" t="n">
        <v>0</v>
      </c>
    </row>
    <row r="110" s="40" customFormat="true" ht="25.5" hidden="true" customHeight="true" outlineLevel="1" collapsed="false">
      <c r="A110" s="35"/>
      <c r="B110" s="36"/>
      <c r="C110" s="37" t="s">
        <v>31</v>
      </c>
      <c r="D110" s="33" t="n">
        <v>615.67062167</v>
      </c>
      <c r="E110" s="33" t="n">
        <v>567.19122955</v>
      </c>
      <c r="F110" s="33" t="n">
        <v>5.74547918</v>
      </c>
      <c r="G110" s="33" t="n">
        <v>42.73391294</v>
      </c>
      <c r="H110" s="33" t="n">
        <v>10.29013245</v>
      </c>
      <c r="I110" s="33" t="n">
        <v>36.06308393</v>
      </c>
    </row>
    <row r="111" s="40" customFormat="true" ht="25.5" hidden="true" customHeight="true" outlineLevel="1" collapsed="false">
      <c r="A111" s="35"/>
      <c r="B111" s="36"/>
      <c r="C111" s="37" t="s">
        <v>32</v>
      </c>
      <c r="D111" s="33" t="n">
        <v>276.67588702</v>
      </c>
      <c r="E111" s="33" t="n">
        <v>207.39901586</v>
      </c>
      <c r="F111" s="33" t="n">
        <v>68.51072483</v>
      </c>
      <c r="G111" s="33" t="n">
        <v>0.76614633</v>
      </c>
      <c r="H111" s="33" t="n">
        <v>80.15678771</v>
      </c>
      <c r="I111" s="33" t="n">
        <v>15.18122928</v>
      </c>
    </row>
    <row r="112" s="40" customFormat="true" ht="25.5" hidden="true" customHeight="true" outlineLevel="1" collapsed="false">
      <c r="A112" s="35"/>
      <c r="B112" s="36" t="s">
        <v>33</v>
      </c>
      <c r="C112" s="37" t="s">
        <v>19</v>
      </c>
      <c r="D112" s="33" t="n">
        <v>456.79986523</v>
      </c>
      <c r="E112" s="33" t="n">
        <v>195.37977875</v>
      </c>
      <c r="F112" s="33" t="n">
        <v>261.42008648</v>
      </c>
      <c r="G112" s="33" t="n">
        <v>0</v>
      </c>
      <c r="H112" s="33" t="n">
        <v>204.84842888</v>
      </c>
      <c r="I112" s="33" t="n">
        <v>0</v>
      </c>
    </row>
    <row r="113" s="40" customFormat="true" ht="12.75" hidden="true" customHeight="true" outlineLevel="1" collapsed="false">
      <c r="A113" s="35"/>
      <c r="B113" s="36"/>
      <c r="C113" s="37" t="s">
        <v>30</v>
      </c>
      <c r="D113" s="33" t="n">
        <v>11.33411654</v>
      </c>
      <c r="E113" s="33" t="n">
        <v>4.62002299</v>
      </c>
      <c r="F113" s="33" t="n">
        <v>6.71409355</v>
      </c>
      <c r="G113" s="33" t="n">
        <v>0</v>
      </c>
      <c r="H113" s="33" t="n">
        <v>9.9549222</v>
      </c>
      <c r="I113" s="33" t="n">
        <v>0</v>
      </c>
    </row>
    <row r="114" s="40" customFormat="true" ht="25.5" hidden="true" customHeight="true" outlineLevel="1" collapsed="false">
      <c r="A114" s="35"/>
      <c r="B114" s="36"/>
      <c r="C114" s="37" t="s">
        <v>31</v>
      </c>
      <c r="D114" s="33" t="n">
        <v>25.53912022</v>
      </c>
      <c r="E114" s="33" t="n">
        <v>21.8593721</v>
      </c>
      <c r="F114" s="33" t="n">
        <v>3.67974812</v>
      </c>
      <c r="G114" s="33" t="n">
        <v>0</v>
      </c>
      <c r="H114" s="33" t="n">
        <v>10.12942838</v>
      </c>
      <c r="I114" s="33" t="n">
        <v>0</v>
      </c>
    </row>
    <row r="115" s="40" customFormat="true" ht="25.5" hidden="true" customHeight="true" outlineLevel="1" collapsed="false">
      <c r="A115" s="35"/>
      <c r="B115" s="36"/>
      <c r="C115" s="37" t="s">
        <v>32</v>
      </c>
      <c r="D115" s="33" t="n">
        <v>419.92662847</v>
      </c>
      <c r="E115" s="33" t="n">
        <v>168.90038366</v>
      </c>
      <c r="F115" s="33" t="n">
        <v>251.02624481</v>
      </c>
      <c r="G115" s="33" t="n">
        <v>0</v>
      </c>
      <c r="H115" s="33" t="n">
        <v>184.7640783</v>
      </c>
      <c r="I115" s="33" t="n">
        <v>0</v>
      </c>
    </row>
    <row r="116" s="40" customFormat="true" ht="12.75" hidden="false" customHeight="false" outlineLevel="0" collapsed="false">
      <c r="A116" s="42" t="s">
        <v>46</v>
      </c>
      <c r="C116" s="41"/>
      <c r="D116" s="33" t="n">
        <v>4773.14485927</v>
      </c>
      <c r="E116" s="33" t="n">
        <v>4092.44508447</v>
      </c>
      <c r="F116" s="33" t="n">
        <v>568.075501</v>
      </c>
      <c r="G116" s="33" t="n">
        <v>112.6242738</v>
      </c>
      <c r="H116" s="33" t="n">
        <v>270.82342643</v>
      </c>
      <c r="I116" s="33" t="n">
        <v>32.83711951</v>
      </c>
    </row>
    <row r="117" s="40" customFormat="true" ht="12.75" hidden="true" customHeight="true" outlineLevel="1" collapsed="false">
      <c r="A117" s="35" t="s">
        <v>19</v>
      </c>
      <c r="B117" s="36" t="s">
        <v>29</v>
      </c>
      <c r="C117" s="37" t="s">
        <v>19</v>
      </c>
      <c r="D117" s="33" t="n">
        <v>3997.0567543</v>
      </c>
      <c r="E117" s="33" t="n">
        <v>3743.12220613</v>
      </c>
      <c r="F117" s="33" t="n">
        <v>141.31027437</v>
      </c>
      <c r="G117" s="33" t="n">
        <v>112.6242738</v>
      </c>
      <c r="H117" s="33" t="n">
        <v>38.17320289</v>
      </c>
      <c r="I117" s="33" t="n">
        <v>32.83711951</v>
      </c>
    </row>
    <row r="118" s="40" customFormat="true" ht="12.75" hidden="true" customHeight="true" outlineLevel="1" collapsed="false">
      <c r="A118" s="35"/>
      <c r="B118" s="36"/>
      <c r="C118" s="37" t="s">
        <v>30</v>
      </c>
      <c r="D118" s="33" t="n">
        <v>3216.43617033</v>
      </c>
      <c r="E118" s="33" t="n">
        <v>3179.95404148</v>
      </c>
      <c r="F118" s="33" t="n">
        <v>4.928E-005</v>
      </c>
      <c r="G118" s="33" t="n">
        <v>36.48207957</v>
      </c>
      <c r="H118" s="33" t="n">
        <v>0</v>
      </c>
      <c r="I118" s="33" t="n">
        <v>0</v>
      </c>
    </row>
    <row r="119" s="40" customFormat="true" ht="25.5" hidden="true" customHeight="true" outlineLevel="1" collapsed="false">
      <c r="A119" s="35"/>
      <c r="B119" s="36"/>
      <c r="C119" s="37" t="s">
        <v>31</v>
      </c>
      <c r="D119" s="33" t="n">
        <v>497.64223403</v>
      </c>
      <c r="E119" s="33" t="n">
        <v>423.80768546</v>
      </c>
      <c r="F119" s="33" t="n">
        <v>7.00593749</v>
      </c>
      <c r="G119" s="33" t="n">
        <v>66.82861108</v>
      </c>
      <c r="H119" s="33" t="n">
        <v>2.83145257</v>
      </c>
      <c r="I119" s="33" t="n">
        <v>8.01201521</v>
      </c>
    </row>
    <row r="120" s="40" customFormat="true" ht="25.5" hidden="true" customHeight="true" outlineLevel="1" collapsed="false">
      <c r="A120" s="35"/>
      <c r="B120" s="36"/>
      <c r="C120" s="37" t="s">
        <v>32</v>
      </c>
      <c r="D120" s="33" t="n">
        <v>282.97834994</v>
      </c>
      <c r="E120" s="33" t="n">
        <v>139.36047919</v>
      </c>
      <c r="F120" s="33" t="n">
        <v>134.3042876</v>
      </c>
      <c r="G120" s="33" t="n">
        <v>9.31358315</v>
      </c>
      <c r="H120" s="33" t="n">
        <v>35.34175032</v>
      </c>
      <c r="I120" s="33" t="n">
        <v>24.8251043</v>
      </c>
    </row>
    <row r="121" s="40" customFormat="true" ht="25.5" hidden="true" customHeight="true" outlineLevel="1" collapsed="false">
      <c r="A121" s="35"/>
      <c r="B121" s="36" t="s">
        <v>33</v>
      </c>
      <c r="C121" s="37" t="s">
        <v>19</v>
      </c>
      <c r="D121" s="33" t="n">
        <v>776.08810497</v>
      </c>
      <c r="E121" s="33" t="n">
        <v>349.32287834</v>
      </c>
      <c r="F121" s="33" t="n">
        <v>426.76522663</v>
      </c>
      <c r="G121" s="33" t="n">
        <v>0</v>
      </c>
      <c r="H121" s="33" t="n">
        <v>232.65022354</v>
      </c>
      <c r="I121" s="33" t="n">
        <v>0</v>
      </c>
    </row>
    <row r="122" s="40" customFormat="true" ht="12.75" hidden="true" customHeight="true" outlineLevel="1" collapsed="false">
      <c r="A122" s="35"/>
      <c r="B122" s="36"/>
      <c r="C122" s="37" t="s">
        <v>30</v>
      </c>
      <c r="D122" s="33" t="n">
        <v>1.41188165</v>
      </c>
      <c r="E122" s="33" t="n">
        <v>1.0426556</v>
      </c>
      <c r="F122" s="33" t="n">
        <v>0.36922605</v>
      </c>
      <c r="G122" s="33" t="n">
        <v>0</v>
      </c>
      <c r="H122" s="33" t="n">
        <v>0.36922605</v>
      </c>
      <c r="I122" s="33" t="n">
        <v>0</v>
      </c>
    </row>
    <row r="123" s="40" customFormat="true" ht="25.5" hidden="true" customHeight="true" outlineLevel="1" collapsed="false">
      <c r="A123" s="35"/>
      <c r="B123" s="36"/>
      <c r="C123" s="37" t="s">
        <v>31</v>
      </c>
      <c r="D123" s="33" t="n">
        <v>24.41219735</v>
      </c>
      <c r="E123" s="33" t="n">
        <v>15.14284663</v>
      </c>
      <c r="F123" s="33" t="n">
        <v>9.26935072</v>
      </c>
      <c r="G123" s="33" t="n">
        <v>0</v>
      </c>
      <c r="H123" s="33" t="n">
        <v>5.66312599</v>
      </c>
      <c r="I123" s="33" t="n">
        <v>0</v>
      </c>
    </row>
    <row r="124" s="40" customFormat="true" ht="25.5" hidden="true" customHeight="true" outlineLevel="1" collapsed="false">
      <c r="A124" s="35"/>
      <c r="B124" s="36"/>
      <c r="C124" s="37" t="s">
        <v>32</v>
      </c>
      <c r="D124" s="33" t="n">
        <v>750.26402597</v>
      </c>
      <c r="E124" s="33" t="n">
        <v>333.13737611</v>
      </c>
      <c r="F124" s="33" t="n">
        <v>417.12664986</v>
      </c>
      <c r="G124" s="33" t="n">
        <v>0</v>
      </c>
      <c r="H124" s="33" t="n">
        <v>226.6178715</v>
      </c>
      <c r="I124" s="33" t="n">
        <v>0</v>
      </c>
    </row>
    <row r="125" s="40" customFormat="true" ht="12.75" hidden="false" customHeight="false" outlineLevel="0" collapsed="false">
      <c r="A125" s="42" t="s">
        <v>47</v>
      </c>
      <c r="C125" s="41"/>
      <c r="D125" s="33" t="n">
        <v>9491.48547376</v>
      </c>
      <c r="E125" s="33" t="n">
        <v>7499.98825595</v>
      </c>
      <c r="F125" s="33" t="n">
        <v>1436.95078886</v>
      </c>
      <c r="G125" s="33" t="n">
        <v>554.54642895</v>
      </c>
      <c r="H125" s="33" t="n">
        <v>1488.18157877</v>
      </c>
      <c r="I125" s="33" t="n">
        <v>49.59415727</v>
      </c>
    </row>
    <row r="126" s="40" customFormat="true" ht="12.75" hidden="true" customHeight="true" outlineLevel="1" collapsed="false">
      <c r="A126" s="35" t="s">
        <v>19</v>
      </c>
      <c r="B126" s="36" t="s">
        <v>29</v>
      </c>
      <c r="C126" s="37" t="s">
        <v>19</v>
      </c>
      <c r="D126" s="33" t="n">
        <v>7323.82513826</v>
      </c>
      <c r="E126" s="33" t="n">
        <v>6464.15218174</v>
      </c>
      <c r="F126" s="33" t="n">
        <v>441.4992605</v>
      </c>
      <c r="G126" s="33" t="n">
        <v>418.17369602</v>
      </c>
      <c r="H126" s="33" t="n">
        <v>588.62445513</v>
      </c>
      <c r="I126" s="33" t="n">
        <v>49.59415727</v>
      </c>
    </row>
    <row r="127" s="40" customFormat="true" ht="12.75" hidden="true" customHeight="true" outlineLevel="1" collapsed="false">
      <c r="A127" s="35"/>
      <c r="B127" s="36"/>
      <c r="C127" s="37" t="s">
        <v>30</v>
      </c>
      <c r="D127" s="33" t="n">
        <v>2929.42898575</v>
      </c>
      <c r="E127" s="33" t="n">
        <v>2765.57774389</v>
      </c>
      <c r="F127" s="33" t="n">
        <v>1.03825211</v>
      </c>
      <c r="G127" s="33" t="n">
        <v>162.81298975</v>
      </c>
      <c r="H127" s="33" t="n">
        <v>4.8232185</v>
      </c>
      <c r="I127" s="33" t="n">
        <v>0</v>
      </c>
    </row>
    <row r="128" s="40" customFormat="true" ht="25.5" hidden="true" customHeight="true" outlineLevel="1" collapsed="false">
      <c r="A128" s="35"/>
      <c r="B128" s="36"/>
      <c r="C128" s="37" t="s">
        <v>31</v>
      </c>
      <c r="D128" s="33" t="n">
        <v>3376.9445953</v>
      </c>
      <c r="E128" s="33" t="n">
        <v>3094.01471446</v>
      </c>
      <c r="F128" s="33" t="n">
        <v>39.64238281</v>
      </c>
      <c r="G128" s="33" t="n">
        <v>243.28749803</v>
      </c>
      <c r="H128" s="33" t="n">
        <v>96.5938108</v>
      </c>
      <c r="I128" s="33" t="n">
        <v>24.97586085</v>
      </c>
    </row>
    <row r="129" s="40" customFormat="true" ht="25.5" hidden="true" customHeight="true" outlineLevel="1" collapsed="false">
      <c r="A129" s="35"/>
      <c r="B129" s="36"/>
      <c r="C129" s="37" t="s">
        <v>32</v>
      </c>
      <c r="D129" s="33" t="n">
        <v>1017.45155721</v>
      </c>
      <c r="E129" s="33" t="n">
        <v>604.55972339</v>
      </c>
      <c r="F129" s="33" t="n">
        <v>400.81862558</v>
      </c>
      <c r="G129" s="33" t="n">
        <v>12.07320824</v>
      </c>
      <c r="H129" s="33" t="n">
        <v>487.20742583</v>
      </c>
      <c r="I129" s="33" t="n">
        <v>24.61829642</v>
      </c>
    </row>
    <row r="130" s="40" customFormat="true" ht="25.5" hidden="true" customHeight="true" outlineLevel="1" collapsed="false">
      <c r="A130" s="35"/>
      <c r="B130" s="36" t="s">
        <v>33</v>
      </c>
      <c r="C130" s="37" t="s">
        <v>19</v>
      </c>
      <c r="D130" s="33" t="n">
        <v>2167.6603355</v>
      </c>
      <c r="E130" s="33" t="n">
        <v>1035.83607421</v>
      </c>
      <c r="F130" s="33" t="n">
        <v>995.45152836</v>
      </c>
      <c r="G130" s="33" t="n">
        <v>136.37273293</v>
      </c>
      <c r="H130" s="33" t="n">
        <v>899.55712364</v>
      </c>
      <c r="I130" s="33" t="n">
        <v>0</v>
      </c>
    </row>
    <row r="131" s="40" customFormat="true" ht="12.75" hidden="true" customHeight="true" outlineLevel="1" collapsed="false">
      <c r="A131" s="35"/>
      <c r="B131" s="36"/>
      <c r="C131" s="37" t="s">
        <v>30</v>
      </c>
      <c r="D131" s="33" t="n">
        <v>35.81919184</v>
      </c>
      <c r="E131" s="33" t="n">
        <v>23.03761584</v>
      </c>
      <c r="F131" s="33" t="n">
        <v>10.8261819</v>
      </c>
      <c r="G131" s="33" t="n">
        <v>1.9553941</v>
      </c>
      <c r="H131" s="33" t="n">
        <v>26.24094015</v>
      </c>
      <c r="I131" s="33" t="n">
        <v>0</v>
      </c>
    </row>
    <row r="132" s="40" customFormat="true" ht="25.5" hidden="true" customHeight="true" outlineLevel="1" collapsed="false">
      <c r="A132" s="35"/>
      <c r="B132" s="36"/>
      <c r="C132" s="37" t="s">
        <v>31</v>
      </c>
      <c r="D132" s="33" t="n">
        <v>231.76543024</v>
      </c>
      <c r="E132" s="33" t="n">
        <v>119.23451157</v>
      </c>
      <c r="F132" s="33" t="n">
        <v>21.62058834</v>
      </c>
      <c r="G132" s="33" t="n">
        <v>90.91033033</v>
      </c>
      <c r="H132" s="33" t="n">
        <v>50.51540285</v>
      </c>
      <c r="I132" s="33" t="n">
        <v>0</v>
      </c>
    </row>
    <row r="133" s="40" customFormat="true" ht="25.5" hidden="true" customHeight="true" outlineLevel="1" collapsed="false">
      <c r="A133" s="35"/>
      <c r="B133" s="36"/>
      <c r="C133" s="37" t="s">
        <v>32</v>
      </c>
      <c r="D133" s="33" t="n">
        <v>1900.07571342</v>
      </c>
      <c r="E133" s="33" t="n">
        <v>893.5639468</v>
      </c>
      <c r="F133" s="33" t="n">
        <v>963.00475812</v>
      </c>
      <c r="G133" s="33" t="n">
        <v>43.5070085</v>
      </c>
      <c r="H133" s="33" t="n">
        <v>822.80078064</v>
      </c>
      <c r="I133" s="33" t="n">
        <v>0</v>
      </c>
    </row>
    <row r="134" s="40" customFormat="true" ht="12.75" hidden="false" customHeight="false" outlineLevel="0" collapsed="false">
      <c r="A134" s="42" t="s">
        <v>48</v>
      </c>
      <c r="C134" s="41"/>
      <c r="D134" s="33" t="n">
        <v>4718.78407783</v>
      </c>
      <c r="E134" s="33" t="n">
        <v>3670.25048165</v>
      </c>
      <c r="F134" s="33" t="n">
        <v>927.61412104</v>
      </c>
      <c r="G134" s="33" t="n">
        <v>120.91947514</v>
      </c>
      <c r="H134" s="33" t="n">
        <v>885.14998359</v>
      </c>
      <c r="I134" s="33" t="n">
        <v>39.0143976</v>
      </c>
    </row>
    <row r="135" s="40" customFormat="true" ht="12.75" hidden="true" customHeight="true" outlineLevel="1" collapsed="false">
      <c r="A135" s="35" t="s">
        <v>19</v>
      </c>
      <c r="B135" s="36" t="s">
        <v>29</v>
      </c>
      <c r="C135" s="37" t="s">
        <v>19</v>
      </c>
      <c r="D135" s="33" t="n">
        <v>3315.04755767</v>
      </c>
      <c r="E135" s="33" t="n">
        <v>3040.8990929</v>
      </c>
      <c r="F135" s="33" t="n">
        <v>153.44948284</v>
      </c>
      <c r="G135" s="33" t="n">
        <v>120.69898193</v>
      </c>
      <c r="H135" s="33" t="n">
        <v>209.96061567</v>
      </c>
      <c r="I135" s="33" t="n">
        <v>39.0143976</v>
      </c>
    </row>
    <row r="136" s="40" customFormat="true" ht="12.75" hidden="true" customHeight="true" outlineLevel="1" collapsed="false">
      <c r="A136" s="35"/>
      <c r="B136" s="36"/>
      <c r="C136" s="37" t="s">
        <v>30</v>
      </c>
      <c r="D136" s="33" t="n">
        <v>1856.60894412</v>
      </c>
      <c r="E136" s="33" t="n">
        <v>1804.50684455</v>
      </c>
      <c r="F136" s="33" t="n">
        <v>0.2283324</v>
      </c>
      <c r="G136" s="33" t="n">
        <v>51.87376717</v>
      </c>
      <c r="H136" s="33" t="n">
        <v>1.21281307</v>
      </c>
      <c r="I136" s="33" t="n">
        <v>0</v>
      </c>
    </row>
    <row r="137" s="40" customFormat="true" ht="25.5" hidden="true" customHeight="true" outlineLevel="1" collapsed="false">
      <c r="A137" s="35"/>
      <c r="B137" s="36"/>
      <c r="C137" s="37" t="s">
        <v>31</v>
      </c>
      <c r="D137" s="33" t="n">
        <v>980.26077114</v>
      </c>
      <c r="E137" s="33" t="n">
        <v>902.78426786</v>
      </c>
      <c r="F137" s="33" t="n">
        <v>11.22180944</v>
      </c>
      <c r="G137" s="33" t="n">
        <v>66.25469384</v>
      </c>
      <c r="H137" s="33" t="n">
        <v>11.18291069</v>
      </c>
      <c r="I137" s="33" t="n">
        <v>19.05442068</v>
      </c>
    </row>
    <row r="138" s="40" customFormat="true" ht="25.5" hidden="true" customHeight="true" outlineLevel="1" collapsed="false">
      <c r="A138" s="35"/>
      <c r="B138" s="36"/>
      <c r="C138" s="37" t="s">
        <v>32</v>
      </c>
      <c r="D138" s="33" t="n">
        <v>478.17784241</v>
      </c>
      <c r="E138" s="33" t="n">
        <v>333.60798049</v>
      </c>
      <c r="F138" s="33" t="n">
        <v>141.999341</v>
      </c>
      <c r="G138" s="33" t="n">
        <v>2.57052092</v>
      </c>
      <c r="H138" s="33" t="n">
        <v>197.56489191</v>
      </c>
      <c r="I138" s="33" t="n">
        <v>19.95997692</v>
      </c>
    </row>
    <row r="139" s="40" customFormat="true" ht="25.5" hidden="true" customHeight="true" outlineLevel="1" collapsed="false">
      <c r="A139" s="35"/>
      <c r="B139" s="36" t="s">
        <v>33</v>
      </c>
      <c r="C139" s="37" t="s">
        <v>19</v>
      </c>
      <c r="D139" s="33" t="n">
        <v>1403.73652016</v>
      </c>
      <c r="E139" s="33" t="n">
        <v>629.35138875</v>
      </c>
      <c r="F139" s="33" t="n">
        <v>774.1646382</v>
      </c>
      <c r="G139" s="33" t="n">
        <v>0.22049321</v>
      </c>
      <c r="H139" s="33" t="n">
        <v>675.18936792</v>
      </c>
      <c r="I139" s="33" t="n">
        <v>0</v>
      </c>
    </row>
    <row r="140" s="40" customFormat="true" ht="12.75" hidden="true" customHeight="true" outlineLevel="1" collapsed="false">
      <c r="A140" s="35"/>
      <c r="B140" s="36"/>
      <c r="C140" s="37" t="s">
        <v>30</v>
      </c>
      <c r="D140" s="33" t="n">
        <v>2.45269687</v>
      </c>
      <c r="E140" s="33" t="n">
        <v>1.30189089</v>
      </c>
      <c r="F140" s="33" t="n">
        <v>1.15080545</v>
      </c>
      <c r="G140" s="33" t="n">
        <v>5.3E-007</v>
      </c>
      <c r="H140" s="33" t="n">
        <v>1.56853484</v>
      </c>
      <c r="I140" s="33" t="n">
        <v>0</v>
      </c>
    </row>
    <row r="141" s="40" customFormat="true" ht="25.5" hidden="true" customHeight="true" outlineLevel="1" collapsed="false">
      <c r="A141" s="35"/>
      <c r="B141" s="36"/>
      <c r="C141" s="37" t="s">
        <v>31</v>
      </c>
      <c r="D141" s="33" t="n">
        <v>196.49604247</v>
      </c>
      <c r="E141" s="33" t="n">
        <v>187.81328084</v>
      </c>
      <c r="F141" s="33" t="n">
        <v>8.68276163</v>
      </c>
      <c r="G141" s="33" t="n">
        <v>0</v>
      </c>
      <c r="H141" s="33" t="n">
        <v>169.77894843</v>
      </c>
      <c r="I141" s="33" t="n">
        <v>0</v>
      </c>
    </row>
    <row r="142" s="40" customFormat="true" ht="25.5" hidden="true" customHeight="true" outlineLevel="1" collapsed="false">
      <c r="A142" s="35"/>
      <c r="B142" s="36"/>
      <c r="C142" s="37" t="s">
        <v>32</v>
      </c>
      <c r="D142" s="33" t="n">
        <v>1204.78778082</v>
      </c>
      <c r="E142" s="33" t="n">
        <v>440.23621702</v>
      </c>
      <c r="F142" s="33" t="n">
        <v>764.33107112</v>
      </c>
      <c r="G142" s="33" t="n">
        <v>0.22049268</v>
      </c>
      <c r="H142" s="33" t="n">
        <v>503.84188465</v>
      </c>
      <c r="I142" s="33" t="n">
        <v>0</v>
      </c>
    </row>
    <row r="143" s="40" customFormat="true" ht="12.75" hidden="false" customHeight="false" outlineLevel="0" collapsed="false">
      <c r="A143" s="42" t="s">
        <v>49</v>
      </c>
      <c r="C143" s="41"/>
      <c r="D143" s="33" t="n">
        <v>13262.99888543</v>
      </c>
      <c r="E143" s="33" t="n">
        <v>8437.94859321</v>
      </c>
      <c r="F143" s="33" t="n">
        <v>4535.80416893</v>
      </c>
      <c r="G143" s="33" t="n">
        <v>289.24612329</v>
      </c>
      <c r="H143" s="33" t="n">
        <v>3677.25381324</v>
      </c>
      <c r="I143" s="33" t="n">
        <v>59.77099103</v>
      </c>
    </row>
    <row r="144" s="40" customFormat="true" ht="12.75" hidden="true" customHeight="true" outlineLevel="1" collapsed="false">
      <c r="A144" s="35" t="s">
        <v>19</v>
      </c>
      <c r="B144" s="36" t="s">
        <v>29</v>
      </c>
      <c r="C144" s="37" t="s">
        <v>19</v>
      </c>
      <c r="D144" s="33" t="n">
        <v>6689.33054866</v>
      </c>
      <c r="E144" s="33" t="n">
        <v>5675.28554978</v>
      </c>
      <c r="F144" s="33" t="n">
        <v>772.1257016</v>
      </c>
      <c r="G144" s="33" t="n">
        <v>241.91929728</v>
      </c>
      <c r="H144" s="33" t="n">
        <v>858.34062624</v>
      </c>
      <c r="I144" s="33" t="n">
        <v>59.77099103</v>
      </c>
    </row>
    <row r="145" s="40" customFormat="true" ht="12.75" hidden="true" customHeight="true" outlineLevel="1" collapsed="false">
      <c r="A145" s="35"/>
      <c r="B145" s="36"/>
      <c r="C145" s="37" t="s">
        <v>30</v>
      </c>
      <c r="D145" s="33" t="n">
        <v>3352.70646548</v>
      </c>
      <c r="E145" s="33" t="n">
        <v>3222.77538598</v>
      </c>
      <c r="F145" s="33" t="n">
        <v>5.77695031</v>
      </c>
      <c r="G145" s="33" t="n">
        <v>124.15412919</v>
      </c>
      <c r="H145" s="33" t="n">
        <v>51.16303885</v>
      </c>
      <c r="I145" s="33" t="n">
        <v>0</v>
      </c>
    </row>
    <row r="146" s="40" customFormat="true" ht="25.5" hidden="true" customHeight="true" outlineLevel="1" collapsed="false">
      <c r="A146" s="35"/>
      <c r="B146" s="36"/>
      <c r="C146" s="37" t="s">
        <v>31</v>
      </c>
      <c r="D146" s="33" t="n">
        <v>1897.99911948</v>
      </c>
      <c r="E146" s="33" t="n">
        <v>1726.79201264</v>
      </c>
      <c r="F146" s="33" t="n">
        <v>61.13753518</v>
      </c>
      <c r="G146" s="33" t="n">
        <v>110.06957166</v>
      </c>
      <c r="H146" s="33" t="n">
        <v>82.23889752</v>
      </c>
      <c r="I146" s="33" t="n">
        <v>39.92985082</v>
      </c>
    </row>
    <row r="147" s="40" customFormat="true" ht="25.5" hidden="true" customHeight="true" outlineLevel="1" collapsed="false">
      <c r="A147" s="35"/>
      <c r="B147" s="36"/>
      <c r="C147" s="37" t="s">
        <v>32</v>
      </c>
      <c r="D147" s="33" t="n">
        <v>1438.6249637</v>
      </c>
      <c r="E147" s="33" t="n">
        <v>725.71815116</v>
      </c>
      <c r="F147" s="33" t="n">
        <v>705.21121611</v>
      </c>
      <c r="G147" s="33" t="n">
        <v>7.69559643</v>
      </c>
      <c r="H147" s="33" t="n">
        <v>724.93868987</v>
      </c>
      <c r="I147" s="33" t="n">
        <v>19.84114021</v>
      </c>
    </row>
    <row r="148" s="40" customFormat="true" ht="25.5" hidden="true" customHeight="true" outlineLevel="1" collapsed="false">
      <c r="A148" s="35"/>
      <c r="B148" s="36" t="s">
        <v>33</v>
      </c>
      <c r="C148" s="37" t="s">
        <v>19</v>
      </c>
      <c r="D148" s="33" t="n">
        <v>6573.66833677</v>
      </c>
      <c r="E148" s="33" t="n">
        <v>2762.66304343</v>
      </c>
      <c r="F148" s="33" t="n">
        <v>3763.67846733</v>
      </c>
      <c r="G148" s="33" t="n">
        <v>47.32682601</v>
      </c>
      <c r="H148" s="33" t="n">
        <v>2818.913187</v>
      </c>
      <c r="I148" s="33" t="n">
        <v>0</v>
      </c>
    </row>
    <row r="149" s="40" customFormat="true" ht="12.75" hidden="true" customHeight="true" outlineLevel="1" collapsed="false">
      <c r="A149" s="35"/>
      <c r="B149" s="36"/>
      <c r="C149" s="37" t="s">
        <v>30</v>
      </c>
      <c r="D149" s="33" t="n">
        <v>218.74876427</v>
      </c>
      <c r="E149" s="33" t="n">
        <v>34.67967059</v>
      </c>
      <c r="F149" s="33" t="n">
        <v>184.06909368</v>
      </c>
      <c r="G149" s="33" t="n">
        <v>0</v>
      </c>
      <c r="H149" s="33" t="n">
        <v>139.67464468</v>
      </c>
      <c r="I149" s="33" t="n">
        <v>0</v>
      </c>
    </row>
    <row r="150" s="40" customFormat="true" ht="25.5" hidden="true" customHeight="true" outlineLevel="1" collapsed="false">
      <c r="A150" s="35"/>
      <c r="B150" s="36"/>
      <c r="C150" s="37" t="s">
        <v>31</v>
      </c>
      <c r="D150" s="33" t="n">
        <v>327.26077709</v>
      </c>
      <c r="E150" s="33" t="n">
        <v>260.62189776</v>
      </c>
      <c r="F150" s="33" t="n">
        <v>50.05132434</v>
      </c>
      <c r="G150" s="33" t="n">
        <v>16.58755499</v>
      </c>
      <c r="H150" s="33" t="n">
        <v>91.95242055</v>
      </c>
      <c r="I150" s="33" t="n">
        <v>0</v>
      </c>
    </row>
    <row r="151" s="40" customFormat="true" ht="25.5" hidden="true" customHeight="true" outlineLevel="1" collapsed="false">
      <c r="A151" s="35"/>
      <c r="B151" s="36"/>
      <c r="C151" s="37" t="s">
        <v>32</v>
      </c>
      <c r="D151" s="33" t="n">
        <v>6027.65879541</v>
      </c>
      <c r="E151" s="33" t="n">
        <v>2467.36147508</v>
      </c>
      <c r="F151" s="33" t="n">
        <v>3529.55804931</v>
      </c>
      <c r="G151" s="33" t="n">
        <v>30.73927102</v>
      </c>
      <c r="H151" s="33" t="n">
        <v>2587.28612177</v>
      </c>
      <c r="I151" s="33" t="n">
        <v>0</v>
      </c>
    </row>
    <row r="152" s="40" customFormat="true" ht="12.75" hidden="false" customHeight="false" outlineLevel="0" collapsed="false">
      <c r="A152" s="42" t="s">
        <v>50</v>
      </c>
      <c r="C152" s="41"/>
      <c r="D152" s="33" t="n">
        <v>4871.39473802</v>
      </c>
      <c r="E152" s="33" t="n">
        <v>3974.92511248</v>
      </c>
      <c r="F152" s="33" t="n">
        <v>652.08106915</v>
      </c>
      <c r="G152" s="33" t="n">
        <v>244.38855639</v>
      </c>
      <c r="H152" s="33" t="n">
        <v>656.9735198</v>
      </c>
      <c r="I152" s="33" t="n">
        <v>34.892568</v>
      </c>
    </row>
    <row r="153" s="40" customFormat="true" ht="12.75" hidden="true" customHeight="true" outlineLevel="1" collapsed="false">
      <c r="A153" s="35" t="s">
        <v>19</v>
      </c>
      <c r="B153" s="36" t="s">
        <v>29</v>
      </c>
      <c r="C153" s="37" t="s">
        <v>19</v>
      </c>
      <c r="D153" s="33" t="n">
        <v>4232.43412763</v>
      </c>
      <c r="E153" s="33" t="n">
        <v>3765.45490097</v>
      </c>
      <c r="F153" s="33" t="n">
        <v>224.09131999</v>
      </c>
      <c r="G153" s="33" t="n">
        <v>242.88790667</v>
      </c>
      <c r="H153" s="33" t="n">
        <v>292.07537443</v>
      </c>
      <c r="I153" s="33" t="n">
        <v>34.892568</v>
      </c>
    </row>
    <row r="154" s="40" customFormat="true" ht="12.75" hidden="true" customHeight="true" outlineLevel="1" collapsed="false">
      <c r="A154" s="35"/>
      <c r="B154" s="36"/>
      <c r="C154" s="37" t="s">
        <v>30</v>
      </c>
      <c r="D154" s="33" t="n">
        <v>2452.94793183</v>
      </c>
      <c r="E154" s="33" t="n">
        <v>2320.12830578</v>
      </c>
      <c r="F154" s="33" t="n">
        <v>0.30322781</v>
      </c>
      <c r="G154" s="33" t="n">
        <v>132.51639824</v>
      </c>
      <c r="H154" s="33" t="n">
        <v>29.82673751</v>
      </c>
      <c r="I154" s="33" t="n">
        <v>0</v>
      </c>
    </row>
    <row r="155" s="40" customFormat="true" ht="25.5" hidden="true" customHeight="true" outlineLevel="1" collapsed="false">
      <c r="A155" s="35"/>
      <c r="B155" s="36"/>
      <c r="C155" s="37" t="s">
        <v>31</v>
      </c>
      <c r="D155" s="33" t="n">
        <v>1270.63754704</v>
      </c>
      <c r="E155" s="33" t="n">
        <v>1151.87032322</v>
      </c>
      <c r="F155" s="33" t="n">
        <v>15.03934231</v>
      </c>
      <c r="G155" s="33" t="n">
        <v>103.72788151</v>
      </c>
      <c r="H155" s="33" t="n">
        <v>34.47317556</v>
      </c>
      <c r="I155" s="33" t="n">
        <v>16.48733501</v>
      </c>
    </row>
    <row r="156" s="40" customFormat="true" ht="25.5" hidden="true" customHeight="true" outlineLevel="1" collapsed="false">
      <c r="A156" s="35"/>
      <c r="B156" s="36"/>
      <c r="C156" s="37" t="s">
        <v>32</v>
      </c>
      <c r="D156" s="33" t="n">
        <v>508.84864876</v>
      </c>
      <c r="E156" s="33" t="n">
        <v>293.45627197</v>
      </c>
      <c r="F156" s="33" t="n">
        <v>208.74874987</v>
      </c>
      <c r="G156" s="33" t="n">
        <v>6.64362692</v>
      </c>
      <c r="H156" s="33" t="n">
        <v>227.77546136</v>
      </c>
      <c r="I156" s="33" t="n">
        <v>18.40523299</v>
      </c>
    </row>
    <row r="157" s="40" customFormat="true" ht="25.5" hidden="true" customHeight="true" outlineLevel="1" collapsed="false">
      <c r="A157" s="35"/>
      <c r="B157" s="36" t="s">
        <v>33</v>
      </c>
      <c r="C157" s="37" t="s">
        <v>19</v>
      </c>
      <c r="D157" s="33" t="n">
        <v>638.96061039</v>
      </c>
      <c r="E157" s="33" t="n">
        <v>209.47021151</v>
      </c>
      <c r="F157" s="33" t="n">
        <v>427.98974916</v>
      </c>
      <c r="G157" s="33" t="n">
        <v>1.50064972</v>
      </c>
      <c r="H157" s="33" t="n">
        <v>364.89814537</v>
      </c>
      <c r="I157" s="33" t="n">
        <v>0</v>
      </c>
    </row>
    <row r="158" s="40" customFormat="true" ht="12.75" hidden="true" customHeight="true" outlineLevel="1" collapsed="false">
      <c r="A158" s="35"/>
      <c r="B158" s="36"/>
      <c r="C158" s="37" t="s">
        <v>30</v>
      </c>
      <c r="D158" s="33" t="n">
        <v>11.13561612</v>
      </c>
      <c r="E158" s="33" t="n">
        <v>0.89497749</v>
      </c>
      <c r="F158" s="33" t="n">
        <v>10.24063863</v>
      </c>
      <c r="G158" s="33" t="n">
        <v>0</v>
      </c>
      <c r="H158" s="33" t="n">
        <v>9.19100551</v>
      </c>
      <c r="I158" s="33" t="n">
        <v>0</v>
      </c>
    </row>
    <row r="159" s="40" customFormat="true" ht="25.5" hidden="true" customHeight="true" outlineLevel="1" collapsed="false">
      <c r="A159" s="35"/>
      <c r="B159" s="36"/>
      <c r="C159" s="37" t="s">
        <v>31</v>
      </c>
      <c r="D159" s="33" t="n">
        <v>26.42522473</v>
      </c>
      <c r="E159" s="33" t="n">
        <v>22.51229745</v>
      </c>
      <c r="F159" s="33" t="n">
        <v>3.59648602</v>
      </c>
      <c r="G159" s="33" t="n">
        <v>0.31644126</v>
      </c>
      <c r="H159" s="33" t="n">
        <v>2.01016706</v>
      </c>
      <c r="I159" s="33" t="n">
        <v>0</v>
      </c>
    </row>
    <row r="160" s="40" customFormat="true" ht="25.5" hidden="true" customHeight="true" outlineLevel="1" collapsed="false">
      <c r="A160" s="35"/>
      <c r="B160" s="36"/>
      <c r="C160" s="37" t="s">
        <v>32</v>
      </c>
      <c r="D160" s="33" t="n">
        <v>601.39976954</v>
      </c>
      <c r="E160" s="33" t="n">
        <v>186.06293657</v>
      </c>
      <c r="F160" s="33" t="n">
        <v>414.15262451</v>
      </c>
      <c r="G160" s="33" t="n">
        <v>1.18420846</v>
      </c>
      <c r="H160" s="33" t="n">
        <v>353.6969728</v>
      </c>
      <c r="I160" s="33" t="n">
        <v>0</v>
      </c>
    </row>
    <row r="161" s="40" customFormat="true" ht="12.75" hidden="false" customHeight="false" outlineLevel="0" collapsed="false">
      <c r="A161" s="42" t="s">
        <v>51</v>
      </c>
      <c r="C161" s="41"/>
      <c r="D161" s="33" t="n">
        <v>2799.64532649</v>
      </c>
      <c r="E161" s="33" t="n">
        <v>2017.49624328</v>
      </c>
      <c r="F161" s="33" t="n">
        <v>682.06952927</v>
      </c>
      <c r="G161" s="33" t="n">
        <v>100.07955394</v>
      </c>
      <c r="H161" s="33" t="n">
        <v>567.49454992</v>
      </c>
      <c r="I161" s="33" t="n">
        <v>17.77075884</v>
      </c>
    </row>
    <row r="162" s="40" customFormat="true" ht="12.75" hidden="true" customHeight="true" outlineLevel="1" collapsed="false">
      <c r="A162" s="35" t="s">
        <v>19</v>
      </c>
      <c r="B162" s="36" t="s">
        <v>29</v>
      </c>
      <c r="C162" s="37" t="s">
        <v>19</v>
      </c>
      <c r="D162" s="33" t="n">
        <v>1879.39568311</v>
      </c>
      <c r="E162" s="33" t="n">
        <v>1599.25977092</v>
      </c>
      <c r="F162" s="33" t="n">
        <v>182.17843233</v>
      </c>
      <c r="G162" s="33" t="n">
        <v>97.95747986</v>
      </c>
      <c r="H162" s="33" t="n">
        <v>196.05976371</v>
      </c>
      <c r="I162" s="33" t="n">
        <v>17.77075884</v>
      </c>
    </row>
    <row r="163" s="40" customFormat="true" ht="12.75" hidden="true" customHeight="true" outlineLevel="1" collapsed="false">
      <c r="A163" s="35"/>
      <c r="B163" s="36"/>
      <c r="C163" s="37" t="s">
        <v>30</v>
      </c>
      <c r="D163" s="33" t="n">
        <v>1065.00645303</v>
      </c>
      <c r="E163" s="33" t="n">
        <v>1010.16067352</v>
      </c>
      <c r="F163" s="33" t="n">
        <v>1.06257835</v>
      </c>
      <c r="G163" s="33" t="n">
        <v>53.78320116</v>
      </c>
      <c r="H163" s="33" t="n">
        <v>5.02385108</v>
      </c>
      <c r="I163" s="33" t="n">
        <v>0</v>
      </c>
    </row>
    <row r="164" s="40" customFormat="true" ht="25.5" hidden="true" customHeight="true" outlineLevel="1" collapsed="false">
      <c r="A164" s="35"/>
      <c r="B164" s="36"/>
      <c r="C164" s="37" t="s">
        <v>31</v>
      </c>
      <c r="D164" s="33" t="n">
        <v>536.47870624</v>
      </c>
      <c r="E164" s="33" t="n">
        <v>481.38731075</v>
      </c>
      <c r="F164" s="33" t="n">
        <v>11.77254341</v>
      </c>
      <c r="G164" s="33" t="n">
        <v>43.31885208</v>
      </c>
      <c r="H164" s="33" t="n">
        <v>8.81160237</v>
      </c>
      <c r="I164" s="33" t="n">
        <v>7.25085114</v>
      </c>
    </row>
    <row r="165" s="40" customFormat="true" ht="25.5" hidden="true" customHeight="true" outlineLevel="1" collapsed="false">
      <c r="A165" s="35"/>
      <c r="B165" s="36"/>
      <c r="C165" s="37" t="s">
        <v>32</v>
      </c>
      <c r="D165" s="33" t="n">
        <v>277.91052384</v>
      </c>
      <c r="E165" s="33" t="n">
        <v>107.71178665</v>
      </c>
      <c r="F165" s="33" t="n">
        <v>169.34331057</v>
      </c>
      <c r="G165" s="33" t="n">
        <v>0.85542662</v>
      </c>
      <c r="H165" s="33" t="n">
        <v>182.22431026</v>
      </c>
      <c r="I165" s="33" t="n">
        <v>10.5199077</v>
      </c>
    </row>
    <row r="166" s="40" customFormat="true" ht="25.5" hidden="true" customHeight="true" outlineLevel="1" collapsed="false">
      <c r="A166" s="35"/>
      <c r="B166" s="36" t="s">
        <v>33</v>
      </c>
      <c r="C166" s="37" t="s">
        <v>19</v>
      </c>
      <c r="D166" s="33" t="n">
        <v>920.24964338</v>
      </c>
      <c r="E166" s="33" t="n">
        <v>418.23647236</v>
      </c>
      <c r="F166" s="33" t="n">
        <v>499.89109694</v>
      </c>
      <c r="G166" s="33" t="n">
        <v>2.12207408</v>
      </c>
      <c r="H166" s="33" t="n">
        <v>371.43478621</v>
      </c>
      <c r="I166" s="33" t="n">
        <v>0</v>
      </c>
    </row>
    <row r="167" s="40" customFormat="true" ht="12.75" hidden="true" customHeight="true" outlineLevel="1" collapsed="false">
      <c r="A167" s="35"/>
      <c r="B167" s="36"/>
      <c r="C167" s="37" t="s">
        <v>30</v>
      </c>
      <c r="D167" s="33" t="n">
        <v>6.07206476</v>
      </c>
      <c r="E167" s="33" t="n">
        <v>6.07206476</v>
      </c>
      <c r="F167" s="33" t="n">
        <v>0</v>
      </c>
      <c r="G167" s="33" t="n">
        <v>0</v>
      </c>
      <c r="H167" s="33" t="n">
        <v>0</v>
      </c>
      <c r="I167" s="33" t="n">
        <v>0</v>
      </c>
    </row>
    <row r="168" s="40" customFormat="true" ht="25.5" hidden="true" customHeight="true" outlineLevel="1" collapsed="false">
      <c r="A168" s="35"/>
      <c r="B168" s="36"/>
      <c r="C168" s="37" t="s">
        <v>31</v>
      </c>
      <c r="D168" s="33" t="n">
        <v>115.59531587</v>
      </c>
      <c r="E168" s="33" t="n">
        <v>73.18082292</v>
      </c>
      <c r="F168" s="33" t="n">
        <v>41.92619343</v>
      </c>
      <c r="G168" s="33" t="n">
        <v>0.48829952</v>
      </c>
      <c r="H168" s="33" t="n">
        <v>1.88949793</v>
      </c>
      <c r="I168" s="33" t="n">
        <v>0</v>
      </c>
    </row>
    <row r="169" s="40" customFormat="true" ht="25.5" hidden="true" customHeight="true" outlineLevel="1" collapsed="false">
      <c r="A169" s="35"/>
      <c r="B169" s="36"/>
      <c r="C169" s="37" t="s">
        <v>32</v>
      </c>
      <c r="D169" s="33" t="n">
        <v>798.58226275</v>
      </c>
      <c r="E169" s="33" t="n">
        <v>338.98358468</v>
      </c>
      <c r="F169" s="33" t="n">
        <v>457.96490351</v>
      </c>
      <c r="G169" s="33" t="n">
        <v>1.63377456</v>
      </c>
      <c r="H169" s="33" t="n">
        <v>369.54528828</v>
      </c>
      <c r="I169" s="33" t="n">
        <v>0</v>
      </c>
    </row>
    <row r="170" s="40" customFormat="true" ht="12.75" hidden="false" customHeight="false" outlineLevel="0" collapsed="false">
      <c r="A170" s="42" t="s">
        <v>52</v>
      </c>
      <c r="C170" s="41"/>
      <c r="D170" s="33" t="n">
        <v>2941.21915505</v>
      </c>
      <c r="E170" s="33" t="n">
        <v>2346.95859798</v>
      </c>
      <c r="F170" s="33" t="n">
        <v>453.96591594</v>
      </c>
      <c r="G170" s="33" t="n">
        <v>140.29464113</v>
      </c>
      <c r="H170" s="33" t="n">
        <v>408.74157383</v>
      </c>
      <c r="I170" s="33" t="n">
        <v>18.36907264</v>
      </c>
    </row>
    <row r="171" s="40" customFormat="true" ht="12.75" hidden="true" customHeight="true" outlineLevel="1" collapsed="false">
      <c r="A171" s="35" t="s">
        <v>19</v>
      </c>
      <c r="B171" s="36" t="s">
        <v>29</v>
      </c>
      <c r="C171" s="37" t="s">
        <v>19</v>
      </c>
      <c r="D171" s="33" t="n">
        <v>2564.874076</v>
      </c>
      <c r="E171" s="33" t="n">
        <v>2257.94897772</v>
      </c>
      <c r="F171" s="33" t="n">
        <v>166.63045715</v>
      </c>
      <c r="G171" s="33" t="n">
        <v>140.29464113</v>
      </c>
      <c r="H171" s="33" t="n">
        <v>190.40830293</v>
      </c>
      <c r="I171" s="33" t="n">
        <v>18.36907264</v>
      </c>
    </row>
    <row r="172" s="40" customFormat="true" ht="12.75" hidden="true" customHeight="true" outlineLevel="1" collapsed="false">
      <c r="A172" s="35"/>
      <c r="B172" s="36"/>
      <c r="C172" s="37" t="s">
        <v>30</v>
      </c>
      <c r="D172" s="33" t="n">
        <v>1554.47687931</v>
      </c>
      <c r="E172" s="33" t="n">
        <v>1479.6229774</v>
      </c>
      <c r="F172" s="33" t="n">
        <v>0</v>
      </c>
      <c r="G172" s="33" t="n">
        <v>74.85390191</v>
      </c>
      <c r="H172" s="33" t="n">
        <v>9.83389162</v>
      </c>
      <c r="I172" s="33" t="n">
        <v>0</v>
      </c>
    </row>
    <row r="173" s="40" customFormat="true" ht="25.5" hidden="true" customHeight="true" outlineLevel="1" collapsed="false">
      <c r="A173" s="35"/>
      <c r="B173" s="36"/>
      <c r="C173" s="37" t="s">
        <v>31</v>
      </c>
      <c r="D173" s="33" t="n">
        <v>679.44385757</v>
      </c>
      <c r="E173" s="33" t="n">
        <v>607.96156685</v>
      </c>
      <c r="F173" s="33" t="n">
        <v>10.54318133</v>
      </c>
      <c r="G173" s="33" t="n">
        <v>60.93910939</v>
      </c>
      <c r="H173" s="33" t="n">
        <v>17.20310515</v>
      </c>
      <c r="I173" s="33" t="n">
        <v>9.05203941</v>
      </c>
    </row>
    <row r="174" s="40" customFormat="true" ht="25.5" hidden="true" customHeight="true" outlineLevel="1" collapsed="false">
      <c r="A174" s="35"/>
      <c r="B174" s="36"/>
      <c r="C174" s="37" t="s">
        <v>32</v>
      </c>
      <c r="D174" s="33" t="n">
        <v>330.95333912</v>
      </c>
      <c r="E174" s="33" t="n">
        <v>170.36443347</v>
      </c>
      <c r="F174" s="33" t="n">
        <v>156.08727582</v>
      </c>
      <c r="G174" s="33" t="n">
        <v>4.50162983</v>
      </c>
      <c r="H174" s="33" t="n">
        <v>163.37130616</v>
      </c>
      <c r="I174" s="33" t="n">
        <v>9.31703323</v>
      </c>
    </row>
    <row r="175" s="40" customFormat="true" ht="25.5" hidden="true" customHeight="true" outlineLevel="1" collapsed="false">
      <c r="A175" s="35"/>
      <c r="B175" s="36" t="s">
        <v>33</v>
      </c>
      <c r="C175" s="37" t="s">
        <v>19</v>
      </c>
      <c r="D175" s="33" t="n">
        <v>376.34507905</v>
      </c>
      <c r="E175" s="33" t="n">
        <v>89.00962026</v>
      </c>
      <c r="F175" s="33" t="n">
        <v>287.33545879</v>
      </c>
      <c r="G175" s="33" t="n">
        <v>0</v>
      </c>
      <c r="H175" s="33" t="n">
        <v>218.3332709</v>
      </c>
      <c r="I175" s="33" t="n">
        <v>0</v>
      </c>
    </row>
    <row r="176" s="40" customFormat="true" ht="12.75" hidden="true" customHeight="true" outlineLevel="1" collapsed="false">
      <c r="A176" s="35"/>
      <c r="B176" s="36"/>
      <c r="C176" s="37" t="s">
        <v>30</v>
      </c>
      <c r="D176" s="33" t="n">
        <v>32.4640481</v>
      </c>
      <c r="E176" s="33" t="n">
        <v>0.23253621</v>
      </c>
      <c r="F176" s="33" t="n">
        <v>32.23151189</v>
      </c>
      <c r="G176" s="33" t="n">
        <v>0</v>
      </c>
      <c r="H176" s="33" t="n">
        <v>32.23151189</v>
      </c>
      <c r="I176" s="33" t="n">
        <v>0</v>
      </c>
    </row>
    <row r="177" s="40" customFormat="true" ht="25.5" hidden="true" customHeight="true" outlineLevel="1" collapsed="false">
      <c r="A177" s="35"/>
      <c r="B177" s="36"/>
      <c r="C177" s="37" t="s">
        <v>31</v>
      </c>
      <c r="D177" s="33" t="n">
        <v>19.65837598</v>
      </c>
      <c r="E177" s="33" t="n">
        <v>19.15665089</v>
      </c>
      <c r="F177" s="33" t="n">
        <v>0.50172509</v>
      </c>
      <c r="G177" s="33" t="n">
        <v>0</v>
      </c>
      <c r="H177" s="33" t="n">
        <v>3.12527788</v>
      </c>
      <c r="I177" s="33" t="n">
        <v>0</v>
      </c>
    </row>
    <row r="178" s="40" customFormat="true" ht="25.5" hidden="true" customHeight="true" outlineLevel="1" collapsed="false">
      <c r="A178" s="35"/>
      <c r="B178" s="36"/>
      <c r="C178" s="37" t="s">
        <v>32</v>
      </c>
      <c r="D178" s="33" t="n">
        <v>324.22265497</v>
      </c>
      <c r="E178" s="33" t="n">
        <v>69.62043316</v>
      </c>
      <c r="F178" s="33" t="n">
        <v>254.60222181</v>
      </c>
      <c r="G178" s="33" t="n">
        <v>0</v>
      </c>
      <c r="H178" s="33" t="n">
        <v>182.97648113</v>
      </c>
      <c r="I178" s="33" t="n">
        <v>0</v>
      </c>
    </row>
    <row r="179" s="40" customFormat="true" ht="12.75" hidden="false" customHeight="false" outlineLevel="0" collapsed="false">
      <c r="A179" s="42" t="s">
        <v>53</v>
      </c>
      <c r="C179" s="41"/>
      <c r="D179" s="33" t="n">
        <v>2000.8604166</v>
      </c>
      <c r="E179" s="33" t="n">
        <v>1521.78477327</v>
      </c>
      <c r="F179" s="33" t="n">
        <v>377.87370721</v>
      </c>
      <c r="G179" s="33" t="n">
        <v>101.20193612</v>
      </c>
      <c r="H179" s="33" t="n">
        <v>394.10302003</v>
      </c>
      <c r="I179" s="33" t="n">
        <v>8.70556509</v>
      </c>
    </row>
    <row r="180" s="40" customFormat="true" ht="12.75" hidden="true" customHeight="true" outlineLevel="1" collapsed="false">
      <c r="A180" s="35" t="s">
        <v>19</v>
      </c>
      <c r="B180" s="36" t="s">
        <v>29</v>
      </c>
      <c r="C180" s="37" t="s">
        <v>19</v>
      </c>
      <c r="D180" s="33" t="n">
        <v>1333.45621724</v>
      </c>
      <c r="E180" s="33" t="n">
        <v>1164.84952817</v>
      </c>
      <c r="F180" s="33" t="n">
        <v>77.70144902</v>
      </c>
      <c r="G180" s="33" t="n">
        <v>90.90524005</v>
      </c>
      <c r="H180" s="33" t="n">
        <v>129.01704915</v>
      </c>
      <c r="I180" s="33" t="n">
        <v>8.70556509</v>
      </c>
    </row>
    <row r="181" s="40" customFormat="true" ht="12.75" hidden="true" customHeight="true" outlineLevel="1" collapsed="false">
      <c r="A181" s="35"/>
      <c r="B181" s="36"/>
      <c r="C181" s="37" t="s">
        <v>30</v>
      </c>
      <c r="D181" s="33" t="n">
        <v>758.9005878</v>
      </c>
      <c r="E181" s="33" t="n">
        <v>707.32334344</v>
      </c>
      <c r="F181" s="33" t="n">
        <v>0.06632666</v>
      </c>
      <c r="G181" s="33" t="n">
        <v>51.5109177</v>
      </c>
      <c r="H181" s="33" t="n">
        <v>22.42381256</v>
      </c>
      <c r="I181" s="33" t="n">
        <v>0</v>
      </c>
    </row>
    <row r="182" s="40" customFormat="true" ht="25.5" hidden="true" customHeight="true" outlineLevel="1" collapsed="false">
      <c r="A182" s="35"/>
      <c r="B182" s="36"/>
      <c r="C182" s="37" t="s">
        <v>31</v>
      </c>
      <c r="D182" s="33" t="n">
        <v>363.76234455</v>
      </c>
      <c r="E182" s="33" t="n">
        <v>318.63845961</v>
      </c>
      <c r="F182" s="33" t="n">
        <v>6.54232921</v>
      </c>
      <c r="G182" s="33" t="n">
        <v>38.58155573</v>
      </c>
      <c r="H182" s="33" t="n">
        <v>10.49829057</v>
      </c>
      <c r="I182" s="33" t="n">
        <v>5.86653759</v>
      </c>
    </row>
    <row r="183" s="40" customFormat="true" ht="25.5" hidden="true" customHeight="true" outlineLevel="1" collapsed="false">
      <c r="A183" s="35"/>
      <c r="B183" s="36"/>
      <c r="C183" s="37" t="s">
        <v>32</v>
      </c>
      <c r="D183" s="33" t="n">
        <v>210.79328489</v>
      </c>
      <c r="E183" s="33" t="n">
        <v>138.88772512</v>
      </c>
      <c r="F183" s="33" t="n">
        <v>71.09279315</v>
      </c>
      <c r="G183" s="33" t="n">
        <v>0.81276662</v>
      </c>
      <c r="H183" s="33" t="n">
        <v>96.09494602</v>
      </c>
      <c r="I183" s="33" t="n">
        <v>2.8390275</v>
      </c>
    </row>
    <row r="184" s="40" customFormat="true" ht="25.5" hidden="true" customHeight="true" outlineLevel="1" collapsed="false">
      <c r="A184" s="35"/>
      <c r="B184" s="36" t="s">
        <v>33</v>
      </c>
      <c r="C184" s="37" t="s">
        <v>19</v>
      </c>
      <c r="D184" s="33" t="n">
        <v>667.40419936</v>
      </c>
      <c r="E184" s="33" t="n">
        <v>356.9352451</v>
      </c>
      <c r="F184" s="33" t="n">
        <v>300.17225819</v>
      </c>
      <c r="G184" s="33" t="n">
        <v>10.29669607</v>
      </c>
      <c r="H184" s="33" t="n">
        <v>265.08597088</v>
      </c>
      <c r="I184" s="33" t="n">
        <v>0</v>
      </c>
    </row>
    <row r="185" s="40" customFormat="true" ht="12.75" hidden="true" customHeight="true" outlineLevel="1" collapsed="false">
      <c r="A185" s="35"/>
      <c r="B185" s="36"/>
      <c r="C185" s="37" t="s">
        <v>30</v>
      </c>
      <c r="D185" s="33" t="n">
        <v>6.16918178</v>
      </c>
      <c r="E185" s="33" t="n">
        <v>3.94837764</v>
      </c>
      <c r="F185" s="33" t="n">
        <v>0.38046367</v>
      </c>
      <c r="G185" s="33" t="n">
        <v>1.84034047</v>
      </c>
      <c r="H185" s="33" t="n">
        <v>1.18558839</v>
      </c>
      <c r="I185" s="33" t="n">
        <v>0</v>
      </c>
    </row>
    <row r="186" s="40" customFormat="true" ht="25.5" hidden="true" customHeight="true" outlineLevel="1" collapsed="false">
      <c r="A186" s="35"/>
      <c r="B186" s="36"/>
      <c r="C186" s="37" t="s">
        <v>31</v>
      </c>
      <c r="D186" s="33" t="n">
        <v>110.20299348</v>
      </c>
      <c r="E186" s="33" t="n">
        <v>107.32860329</v>
      </c>
      <c r="F186" s="33" t="n">
        <v>2.67167229</v>
      </c>
      <c r="G186" s="33" t="n">
        <v>0.2027179</v>
      </c>
      <c r="H186" s="33" t="n">
        <v>5.33419924</v>
      </c>
      <c r="I186" s="33" t="n">
        <v>0</v>
      </c>
    </row>
    <row r="187" s="40" customFormat="true" ht="25.5" hidden="true" customHeight="true" outlineLevel="1" collapsed="false">
      <c r="A187" s="35"/>
      <c r="B187" s="36"/>
      <c r="C187" s="37" t="s">
        <v>32</v>
      </c>
      <c r="D187" s="33" t="n">
        <v>551.0320241</v>
      </c>
      <c r="E187" s="33" t="n">
        <v>245.65826417</v>
      </c>
      <c r="F187" s="33" t="n">
        <v>297.12012223</v>
      </c>
      <c r="G187" s="33" t="n">
        <v>8.2536377</v>
      </c>
      <c r="H187" s="33" t="n">
        <v>258.56618325</v>
      </c>
      <c r="I187" s="33" t="n">
        <v>0</v>
      </c>
    </row>
    <row r="188" s="40" customFormat="true" ht="12.75" hidden="false" customHeight="false" outlineLevel="0" collapsed="false">
      <c r="A188" s="42" t="s">
        <v>54</v>
      </c>
      <c r="C188" s="41"/>
      <c r="D188" s="33" t="n">
        <v>11528.70625806</v>
      </c>
      <c r="E188" s="33" t="n">
        <v>8748.62690705</v>
      </c>
      <c r="F188" s="33" t="n">
        <v>2362.14282001</v>
      </c>
      <c r="G188" s="33" t="n">
        <v>417.936531</v>
      </c>
      <c r="H188" s="33" t="n">
        <v>2759.2443047</v>
      </c>
      <c r="I188" s="33" t="n">
        <v>54.19516963</v>
      </c>
    </row>
    <row r="189" s="40" customFormat="true" ht="12.75" hidden="true" customHeight="true" outlineLevel="1" collapsed="false">
      <c r="A189" s="35" t="s">
        <v>19</v>
      </c>
      <c r="B189" s="36" t="s">
        <v>29</v>
      </c>
      <c r="C189" s="37" t="s">
        <v>19</v>
      </c>
      <c r="D189" s="33" t="n">
        <v>8249.28457885</v>
      </c>
      <c r="E189" s="33" t="n">
        <v>7217.76715738</v>
      </c>
      <c r="F189" s="33" t="n">
        <v>725.15728018</v>
      </c>
      <c r="G189" s="33" t="n">
        <v>306.36014129</v>
      </c>
      <c r="H189" s="33" t="n">
        <v>911.28044577</v>
      </c>
      <c r="I189" s="33" t="n">
        <v>54.19516963</v>
      </c>
    </row>
    <row r="190" s="40" customFormat="true" ht="12.75" hidden="true" customHeight="true" outlineLevel="1" collapsed="false">
      <c r="A190" s="35"/>
      <c r="B190" s="36"/>
      <c r="C190" s="37" t="s">
        <v>30</v>
      </c>
      <c r="D190" s="33" t="n">
        <v>4694.79827308</v>
      </c>
      <c r="E190" s="33" t="n">
        <v>4522.8936489</v>
      </c>
      <c r="F190" s="33" t="n">
        <v>0.60832467</v>
      </c>
      <c r="G190" s="33" t="n">
        <v>171.29629951</v>
      </c>
      <c r="H190" s="33" t="n">
        <v>35.09572836</v>
      </c>
      <c r="I190" s="33" t="n">
        <v>0</v>
      </c>
    </row>
    <row r="191" s="40" customFormat="true" ht="25.5" hidden="true" customHeight="true" outlineLevel="1" collapsed="false">
      <c r="A191" s="35"/>
      <c r="B191" s="36"/>
      <c r="C191" s="37" t="s">
        <v>31</v>
      </c>
      <c r="D191" s="33" t="n">
        <v>2165.28828218</v>
      </c>
      <c r="E191" s="33" t="n">
        <v>1992.28297251</v>
      </c>
      <c r="F191" s="33" t="n">
        <v>46.27486517</v>
      </c>
      <c r="G191" s="33" t="n">
        <v>126.7304445</v>
      </c>
      <c r="H191" s="33" t="n">
        <v>89.89362379</v>
      </c>
      <c r="I191" s="33" t="n">
        <v>33.68630838</v>
      </c>
    </row>
    <row r="192" s="40" customFormat="true" ht="25.5" hidden="true" customHeight="true" outlineLevel="1" collapsed="false">
      <c r="A192" s="35"/>
      <c r="B192" s="36"/>
      <c r="C192" s="37" t="s">
        <v>32</v>
      </c>
      <c r="D192" s="33" t="n">
        <v>1389.19802359</v>
      </c>
      <c r="E192" s="33" t="n">
        <v>702.59053597</v>
      </c>
      <c r="F192" s="33" t="n">
        <v>678.27409034</v>
      </c>
      <c r="G192" s="33" t="n">
        <v>8.33339728</v>
      </c>
      <c r="H192" s="33" t="n">
        <v>786.29109362</v>
      </c>
      <c r="I192" s="33" t="n">
        <v>20.50886125</v>
      </c>
    </row>
    <row r="193" s="40" customFormat="true" ht="25.5" hidden="true" customHeight="true" outlineLevel="1" collapsed="false">
      <c r="A193" s="35"/>
      <c r="B193" s="36" t="s">
        <v>33</v>
      </c>
      <c r="C193" s="37" t="s">
        <v>19</v>
      </c>
      <c r="D193" s="33" t="n">
        <v>3279.42167921</v>
      </c>
      <c r="E193" s="33" t="n">
        <v>1530.85974967</v>
      </c>
      <c r="F193" s="33" t="n">
        <v>1636.98553983</v>
      </c>
      <c r="G193" s="33" t="n">
        <v>111.57638971</v>
      </c>
      <c r="H193" s="33" t="n">
        <v>1847.96385893</v>
      </c>
      <c r="I193" s="33" t="n">
        <v>0</v>
      </c>
    </row>
    <row r="194" s="40" customFormat="true" ht="12.75" hidden="true" customHeight="true" outlineLevel="1" collapsed="false">
      <c r="A194" s="35"/>
      <c r="B194" s="36"/>
      <c r="C194" s="37" t="s">
        <v>30</v>
      </c>
      <c r="D194" s="33" t="n">
        <v>188.60006812</v>
      </c>
      <c r="E194" s="33" t="n">
        <v>52.88676807</v>
      </c>
      <c r="F194" s="33" t="n">
        <v>86.6887858</v>
      </c>
      <c r="G194" s="33" t="n">
        <v>49.02451425</v>
      </c>
      <c r="H194" s="33" t="n">
        <v>61.94059398</v>
      </c>
      <c r="I194" s="33" t="n">
        <v>0</v>
      </c>
    </row>
    <row r="195" s="40" customFormat="true" ht="25.5" hidden="true" customHeight="true" outlineLevel="1" collapsed="false">
      <c r="A195" s="35"/>
      <c r="B195" s="36"/>
      <c r="C195" s="37" t="s">
        <v>31</v>
      </c>
      <c r="D195" s="33" t="n">
        <v>294.21246946</v>
      </c>
      <c r="E195" s="33" t="n">
        <v>120.11832289</v>
      </c>
      <c r="F195" s="33" t="n">
        <v>137.29001602</v>
      </c>
      <c r="G195" s="33" t="n">
        <v>36.80413055</v>
      </c>
      <c r="H195" s="33" t="n">
        <v>77.78925147</v>
      </c>
      <c r="I195" s="33" t="n">
        <v>0</v>
      </c>
    </row>
    <row r="196" s="40" customFormat="true" ht="25.5" hidden="true" customHeight="true" outlineLevel="1" collapsed="false">
      <c r="A196" s="35"/>
      <c r="B196" s="36"/>
      <c r="C196" s="37" t="s">
        <v>32</v>
      </c>
      <c r="D196" s="33" t="n">
        <v>2796.60914163</v>
      </c>
      <c r="E196" s="33" t="n">
        <v>1357.85465871</v>
      </c>
      <c r="F196" s="33" t="n">
        <v>1413.00673801</v>
      </c>
      <c r="G196" s="33" t="n">
        <v>25.74774491</v>
      </c>
      <c r="H196" s="33" t="n">
        <v>1708.23401348</v>
      </c>
      <c r="I196" s="33" t="n">
        <v>0</v>
      </c>
    </row>
    <row r="197" s="40" customFormat="true" ht="12.75" hidden="false" customHeight="false" outlineLevel="0" collapsed="false">
      <c r="A197" s="42" t="s">
        <v>55</v>
      </c>
      <c r="C197" s="41"/>
      <c r="D197" s="33" t="n">
        <v>4192.26450888</v>
      </c>
      <c r="E197" s="33" t="n">
        <v>3186.83703366</v>
      </c>
      <c r="F197" s="33" t="n">
        <v>850.15847017</v>
      </c>
      <c r="G197" s="33" t="n">
        <v>155.26900505</v>
      </c>
      <c r="H197" s="33" t="n">
        <v>985.02856321</v>
      </c>
      <c r="I197" s="33" t="n">
        <v>12.56276684</v>
      </c>
    </row>
    <row r="198" s="40" customFormat="true" ht="12.75" hidden="true" customHeight="true" outlineLevel="1" collapsed="false">
      <c r="A198" s="35" t="s">
        <v>19</v>
      </c>
      <c r="B198" s="36" t="s">
        <v>29</v>
      </c>
      <c r="C198" s="37" t="s">
        <v>19</v>
      </c>
      <c r="D198" s="33" t="n">
        <v>2793.14510522</v>
      </c>
      <c r="E198" s="33" t="n">
        <v>2462.07400781</v>
      </c>
      <c r="F198" s="33" t="n">
        <v>178.78161402</v>
      </c>
      <c r="G198" s="33" t="n">
        <v>152.28948339</v>
      </c>
      <c r="H198" s="33" t="n">
        <v>191.96542213</v>
      </c>
      <c r="I198" s="33" t="n">
        <v>12.56276684</v>
      </c>
    </row>
    <row r="199" s="40" customFormat="true" ht="12.75" hidden="true" customHeight="true" outlineLevel="1" collapsed="false">
      <c r="A199" s="35"/>
      <c r="B199" s="36"/>
      <c r="C199" s="37" t="s">
        <v>30</v>
      </c>
      <c r="D199" s="33" t="n">
        <v>1454.50454728</v>
      </c>
      <c r="E199" s="33" t="n">
        <v>1400.12186853</v>
      </c>
      <c r="F199" s="33" t="n">
        <v>0.36187242</v>
      </c>
      <c r="G199" s="33" t="n">
        <v>54.02080633</v>
      </c>
      <c r="H199" s="33" t="n">
        <v>14.87841024</v>
      </c>
      <c r="I199" s="33" t="n">
        <v>0</v>
      </c>
    </row>
    <row r="200" s="40" customFormat="true" ht="25.5" hidden="true" customHeight="true" outlineLevel="1" collapsed="false">
      <c r="A200" s="35"/>
      <c r="B200" s="36"/>
      <c r="C200" s="37" t="s">
        <v>31</v>
      </c>
      <c r="D200" s="33" t="n">
        <v>794.59947859</v>
      </c>
      <c r="E200" s="33" t="n">
        <v>691.73168282</v>
      </c>
      <c r="F200" s="33" t="n">
        <v>7.2756772</v>
      </c>
      <c r="G200" s="33" t="n">
        <v>95.59211857</v>
      </c>
      <c r="H200" s="33" t="n">
        <v>13.83939481</v>
      </c>
      <c r="I200" s="33" t="n">
        <v>7.08807803</v>
      </c>
    </row>
    <row r="201" s="40" customFormat="true" ht="25.5" hidden="true" customHeight="true" outlineLevel="1" collapsed="false">
      <c r="A201" s="35"/>
      <c r="B201" s="36"/>
      <c r="C201" s="37" t="s">
        <v>32</v>
      </c>
      <c r="D201" s="33" t="n">
        <v>544.04107935</v>
      </c>
      <c r="E201" s="33" t="n">
        <v>370.22045646</v>
      </c>
      <c r="F201" s="33" t="n">
        <v>171.1440644</v>
      </c>
      <c r="G201" s="33" t="n">
        <v>2.67655849</v>
      </c>
      <c r="H201" s="33" t="n">
        <v>163.24761708</v>
      </c>
      <c r="I201" s="33" t="n">
        <v>5.47468881</v>
      </c>
    </row>
    <row r="202" s="40" customFormat="true" ht="25.5" hidden="true" customHeight="true" outlineLevel="1" collapsed="false">
      <c r="A202" s="35"/>
      <c r="B202" s="36" t="s">
        <v>33</v>
      </c>
      <c r="C202" s="37" t="s">
        <v>19</v>
      </c>
      <c r="D202" s="33" t="n">
        <v>1399.11940366</v>
      </c>
      <c r="E202" s="33" t="n">
        <v>724.76302585</v>
      </c>
      <c r="F202" s="33" t="n">
        <v>671.37685615</v>
      </c>
      <c r="G202" s="33" t="n">
        <v>2.97952166</v>
      </c>
      <c r="H202" s="33" t="n">
        <v>793.06314108</v>
      </c>
      <c r="I202" s="33" t="n">
        <v>0</v>
      </c>
    </row>
    <row r="203" s="40" customFormat="true" ht="12.75" hidden="true" customHeight="true" outlineLevel="1" collapsed="false">
      <c r="A203" s="35"/>
      <c r="B203" s="36"/>
      <c r="C203" s="37" t="s">
        <v>30</v>
      </c>
      <c r="D203" s="33" t="n">
        <v>14.14739617</v>
      </c>
      <c r="E203" s="33" t="n">
        <v>14.14739617</v>
      </c>
      <c r="F203" s="33" t="n">
        <v>0</v>
      </c>
      <c r="G203" s="33" t="n">
        <v>0</v>
      </c>
      <c r="H203" s="33" t="n">
        <v>2.62751614</v>
      </c>
      <c r="I203" s="33" t="n">
        <v>0</v>
      </c>
    </row>
    <row r="204" s="40" customFormat="true" ht="25.5" hidden="true" customHeight="true" outlineLevel="1" collapsed="false">
      <c r="A204" s="35"/>
      <c r="B204" s="36"/>
      <c r="C204" s="37" t="s">
        <v>31</v>
      </c>
      <c r="D204" s="33" t="n">
        <v>140.50673217</v>
      </c>
      <c r="E204" s="33" t="n">
        <v>50.57841305</v>
      </c>
      <c r="F204" s="33" t="n">
        <v>86.94879746</v>
      </c>
      <c r="G204" s="33" t="n">
        <v>2.97952166</v>
      </c>
      <c r="H204" s="33" t="n">
        <v>40.40354832</v>
      </c>
      <c r="I204" s="33" t="n">
        <v>0</v>
      </c>
    </row>
    <row r="205" s="40" customFormat="true" ht="25.5" hidden="true" customHeight="true" outlineLevel="1" collapsed="false">
      <c r="A205" s="35"/>
      <c r="B205" s="36"/>
      <c r="C205" s="37" t="s">
        <v>32</v>
      </c>
      <c r="D205" s="33" t="n">
        <v>1244.46527532</v>
      </c>
      <c r="E205" s="33" t="n">
        <v>660.03721663</v>
      </c>
      <c r="F205" s="33" t="n">
        <v>584.42805869</v>
      </c>
      <c r="G205" s="33" t="n">
        <v>0</v>
      </c>
      <c r="H205" s="33" t="n">
        <v>750.03207662</v>
      </c>
      <c r="I205" s="33" t="n">
        <v>0</v>
      </c>
    </row>
    <row r="206" s="40" customFormat="true" ht="12.75" hidden="false" customHeight="false" outlineLevel="0" collapsed="false">
      <c r="A206" s="42" t="s">
        <v>56</v>
      </c>
      <c r="C206" s="41"/>
      <c r="D206" s="33" t="n">
        <v>3533.01462214</v>
      </c>
      <c r="E206" s="33" t="n">
        <v>2767.58471493</v>
      </c>
      <c r="F206" s="33" t="n">
        <v>640.3590956</v>
      </c>
      <c r="G206" s="33" t="n">
        <v>125.07081161</v>
      </c>
      <c r="H206" s="33" t="n">
        <v>562.23946149</v>
      </c>
      <c r="I206" s="33" t="n">
        <v>17.79589549</v>
      </c>
    </row>
    <row r="207" s="40" customFormat="true" ht="12.75" hidden="true" customHeight="true" outlineLevel="1" collapsed="false">
      <c r="A207" s="35" t="s">
        <v>19</v>
      </c>
      <c r="B207" s="36" t="s">
        <v>29</v>
      </c>
      <c r="C207" s="37" t="s">
        <v>19</v>
      </c>
      <c r="D207" s="33" t="n">
        <v>2636.71475741</v>
      </c>
      <c r="E207" s="33" t="n">
        <v>2380.92631283</v>
      </c>
      <c r="F207" s="33" t="n">
        <v>133.16839221</v>
      </c>
      <c r="G207" s="33" t="n">
        <v>122.62005237</v>
      </c>
      <c r="H207" s="33" t="n">
        <v>159.56356123</v>
      </c>
      <c r="I207" s="33" t="n">
        <v>17.79589549</v>
      </c>
    </row>
    <row r="208" s="40" customFormat="true" ht="12.75" hidden="true" customHeight="true" outlineLevel="1" collapsed="false">
      <c r="A208" s="35"/>
      <c r="B208" s="36"/>
      <c r="C208" s="37" t="s">
        <v>30</v>
      </c>
      <c r="D208" s="33" t="n">
        <v>1516.84699037</v>
      </c>
      <c r="E208" s="33" t="n">
        <v>1450.31351722</v>
      </c>
      <c r="F208" s="33" t="n">
        <v>0.21014881</v>
      </c>
      <c r="G208" s="33" t="n">
        <v>66.32332434</v>
      </c>
      <c r="H208" s="33" t="n">
        <v>4.42106734</v>
      </c>
      <c r="I208" s="33" t="n">
        <v>0</v>
      </c>
    </row>
    <row r="209" s="40" customFormat="true" ht="25.5" hidden="true" customHeight="true" outlineLevel="1" collapsed="false">
      <c r="A209" s="35"/>
      <c r="B209" s="36"/>
      <c r="C209" s="37" t="s">
        <v>31</v>
      </c>
      <c r="D209" s="33" t="n">
        <v>770.99283293</v>
      </c>
      <c r="E209" s="33" t="n">
        <v>702.39043983</v>
      </c>
      <c r="F209" s="33" t="n">
        <v>17.67924296</v>
      </c>
      <c r="G209" s="33" t="n">
        <v>50.92315014</v>
      </c>
      <c r="H209" s="33" t="n">
        <v>22.86317626</v>
      </c>
      <c r="I209" s="33" t="n">
        <v>8.87357516</v>
      </c>
    </row>
    <row r="210" s="40" customFormat="true" ht="25.5" hidden="true" customHeight="true" outlineLevel="1" collapsed="false">
      <c r="A210" s="35"/>
      <c r="B210" s="36"/>
      <c r="C210" s="37" t="s">
        <v>32</v>
      </c>
      <c r="D210" s="33" t="n">
        <v>348.87493411</v>
      </c>
      <c r="E210" s="33" t="n">
        <v>228.22235578</v>
      </c>
      <c r="F210" s="33" t="n">
        <v>115.27900044</v>
      </c>
      <c r="G210" s="33" t="n">
        <v>5.37357789</v>
      </c>
      <c r="H210" s="33" t="n">
        <v>132.27931763</v>
      </c>
      <c r="I210" s="33" t="n">
        <v>8.92232033</v>
      </c>
    </row>
    <row r="211" s="40" customFormat="true" ht="25.5" hidden="true" customHeight="true" outlineLevel="1" collapsed="false">
      <c r="A211" s="35"/>
      <c r="B211" s="36" t="s">
        <v>33</v>
      </c>
      <c r="C211" s="37" t="s">
        <v>19</v>
      </c>
      <c r="D211" s="33" t="n">
        <v>896.29986473</v>
      </c>
      <c r="E211" s="33" t="n">
        <v>386.6584021</v>
      </c>
      <c r="F211" s="33" t="n">
        <v>507.19070339</v>
      </c>
      <c r="G211" s="33" t="n">
        <v>2.45075924</v>
      </c>
      <c r="H211" s="33" t="n">
        <v>402.67590026</v>
      </c>
      <c r="I211" s="33" t="n">
        <v>0</v>
      </c>
    </row>
    <row r="212" s="40" customFormat="true" ht="12.75" hidden="true" customHeight="true" outlineLevel="1" collapsed="false">
      <c r="A212" s="35"/>
      <c r="B212" s="36"/>
      <c r="C212" s="37" t="s">
        <v>30</v>
      </c>
      <c r="D212" s="33" t="n">
        <v>29.08873916</v>
      </c>
      <c r="E212" s="33" t="n">
        <v>10.38482227</v>
      </c>
      <c r="F212" s="33" t="n">
        <v>18.40844774</v>
      </c>
      <c r="G212" s="33" t="n">
        <v>0.29546915</v>
      </c>
      <c r="H212" s="33" t="n">
        <v>25.28080783</v>
      </c>
      <c r="I212" s="33" t="n">
        <v>0</v>
      </c>
    </row>
    <row r="213" s="40" customFormat="true" ht="25.5" hidden="true" customHeight="true" outlineLevel="1" collapsed="false">
      <c r="A213" s="35"/>
      <c r="B213" s="36"/>
      <c r="C213" s="37" t="s">
        <v>31</v>
      </c>
      <c r="D213" s="33" t="n">
        <v>89.09317324</v>
      </c>
      <c r="E213" s="33" t="n">
        <v>80.64853085</v>
      </c>
      <c r="F213" s="33" t="n">
        <v>8.44464239</v>
      </c>
      <c r="G213" s="33" t="n">
        <v>0</v>
      </c>
      <c r="H213" s="33" t="n">
        <v>11.56692934</v>
      </c>
      <c r="I213" s="33" t="n">
        <v>0</v>
      </c>
    </row>
    <row r="214" s="40" customFormat="true" ht="25.5" hidden="true" customHeight="true" outlineLevel="1" collapsed="false">
      <c r="A214" s="35"/>
      <c r="B214" s="36"/>
      <c r="C214" s="37" t="s">
        <v>32</v>
      </c>
      <c r="D214" s="33" t="n">
        <v>778.11795233</v>
      </c>
      <c r="E214" s="33" t="n">
        <v>295.62504898</v>
      </c>
      <c r="F214" s="33" t="n">
        <v>480.33761326</v>
      </c>
      <c r="G214" s="33" t="n">
        <v>2.15529009</v>
      </c>
      <c r="H214" s="33" t="n">
        <v>365.82816309</v>
      </c>
      <c r="I214" s="33" t="n">
        <v>0</v>
      </c>
    </row>
    <row r="215" s="40" customFormat="true" ht="12.75" hidden="false" customHeight="false" outlineLevel="0" collapsed="false">
      <c r="A215" s="42" t="s">
        <v>57</v>
      </c>
      <c r="C215" s="41"/>
      <c r="D215" s="33" t="n">
        <v>3335.3837812</v>
      </c>
      <c r="E215" s="33" t="n">
        <v>2513.68696031</v>
      </c>
      <c r="F215" s="33" t="n">
        <v>640.0899408</v>
      </c>
      <c r="G215" s="33" t="n">
        <v>181.60688009</v>
      </c>
      <c r="H215" s="33" t="n">
        <v>553.67407124</v>
      </c>
      <c r="I215" s="33" t="n">
        <v>27.62207559</v>
      </c>
    </row>
    <row r="216" s="40" customFormat="true" ht="12.75" hidden="true" customHeight="true" outlineLevel="1" collapsed="false">
      <c r="A216" s="35" t="s">
        <v>19</v>
      </c>
      <c r="B216" s="36" t="s">
        <v>29</v>
      </c>
      <c r="C216" s="37" t="s">
        <v>19</v>
      </c>
      <c r="D216" s="33" t="n">
        <v>2577.01239979</v>
      </c>
      <c r="E216" s="33" t="n">
        <v>2252.28322985</v>
      </c>
      <c r="F216" s="33" t="n">
        <v>143.91963724</v>
      </c>
      <c r="G216" s="33" t="n">
        <v>180.8095327</v>
      </c>
      <c r="H216" s="33" t="n">
        <v>176.09935685</v>
      </c>
      <c r="I216" s="33" t="n">
        <v>27.62207559</v>
      </c>
    </row>
    <row r="217" s="40" customFormat="true" ht="12.75" hidden="true" customHeight="true" outlineLevel="1" collapsed="false">
      <c r="A217" s="35"/>
      <c r="B217" s="36"/>
      <c r="C217" s="37" t="s">
        <v>30</v>
      </c>
      <c r="D217" s="33" t="n">
        <v>1574.81464007</v>
      </c>
      <c r="E217" s="33" t="n">
        <v>1485.42934192</v>
      </c>
      <c r="F217" s="33" t="n">
        <v>0.28037545</v>
      </c>
      <c r="G217" s="33" t="n">
        <v>89.1049227</v>
      </c>
      <c r="H217" s="33" t="n">
        <v>8.30409247</v>
      </c>
      <c r="I217" s="33" t="n">
        <v>0</v>
      </c>
    </row>
    <row r="218" s="40" customFormat="true" ht="25.5" hidden="true" customHeight="true" outlineLevel="1" collapsed="false">
      <c r="A218" s="35"/>
      <c r="B218" s="36"/>
      <c r="C218" s="37" t="s">
        <v>31</v>
      </c>
      <c r="D218" s="33" t="n">
        <v>644.82062272</v>
      </c>
      <c r="E218" s="33" t="n">
        <v>541.22158209</v>
      </c>
      <c r="F218" s="33" t="n">
        <v>15.25391507</v>
      </c>
      <c r="G218" s="33" t="n">
        <v>88.34512556</v>
      </c>
      <c r="H218" s="33" t="n">
        <v>19.81945914</v>
      </c>
      <c r="I218" s="33" t="n">
        <v>14.31815918</v>
      </c>
    </row>
    <row r="219" s="40" customFormat="true" ht="25.5" hidden="true" customHeight="true" outlineLevel="1" collapsed="false">
      <c r="A219" s="35"/>
      <c r="B219" s="36"/>
      <c r="C219" s="37" t="s">
        <v>32</v>
      </c>
      <c r="D219" s="33" t="n">
        <v>357.377137</v>
      </c>
      <c r="E219" s="33" t="n">
        <v>225.63230584</v>
      </c>
      <c r="F219" s="33" t="n">
        <v>128.38534672</v>
      </c>
      <c r="G219" s="33" t="n">
        <v>3.35948444</v>
      </c>
      <c r="H219" s="33" t="n">
        <v>147.97580524</v>
      </c>
      <c r="I219" s="33" t="n">
        <v>13.30391641</v>
      </c>
    </row>
    <row r="220" s="40" customFormat="true" ht="25.5" hidden="true" customHeight="true" outlineLevel="1" collapsed="false">
      <c r="A220" s="35"/>
      <c r="B220" s="36" t="s">
        <v>33</v>
      </c>
      <c r="C220" s="37" t="s">
        <v>19</v>
      </c>
      <c r="D220" s="33" t="n">
        <v>758.37138141</v>
      </c>
      <c r="E220" s="33" t="n">
        <v>261.40373046</v>
      </c>
      <c r="F220" s="33" t="n">
        <v>496.17030356</v>
      </c>
      <c r="G220" s="33" t="n">
        <v>0.79734739</v>
      </c>
      <c r="H220" s="33" t="n">
        <v>377.57471439</v>
      </c>
      <c r="I220" s="33" t="n">
        <v>0</v>
      </c>
    </row>
    <row r="221" s="40" customFormat="true" ht="12.75" hidden="true" customHeight="true" outlineLevel="1" collapsed="false">
      <c r="A221" s="35"/>
      <c r="B221" s="36"/>
      <c r="C221" s="37" t="s">
        <v>30</v>
      </c>
      <c r="D221" s="33" t="n">
        <v>21.97896443</v>
      </c>
      <c r="E221" s="33" t="n">
        <v>1.47654957</v>
      </c>
      <c r="F221" s="33" t="n">
        <v>20.50241486</v>
      </c>
      <c r="G221" s="33" t="n">
        <v>0</v>
      </c>
      <c r="H221" s="33" t="n">
        <v>4.12316461</v>
      </c>
      <c r="I221" s="33" t="n">
        <v>0</v>
      </c>
    </row>
    <row r="222" s="40" customFormat="true" ht="25.5" hidden="true" customHeight="true" outlineLevel="1" collapsed="false">
      <c r="A222" s="35"/>
      <c r="B222" s="36"/>
      <c r="C222" s="37" t="s">
        <v>31</v>
      </c>
      <c r="D222" s="33" t="n">
        <v>34.75870857</v>
      </c>
      <c r="E222" s="33" t="n">
        <v>28.68133815</v>
      </c>
      <c r="F222" s="33" t="n">
        <v>5.63261442</v>
      </c>
      <c r="G222" s="33" t="n">
        <v>0.444756</v>
      </c>
      <c r="H222" s="33" t="n">
        <v>1.93787031</v>
      </c>
      <c r="I222" s="33" t="n">
        <v>0</v>
      </c>
    </row>
    <row r="223" s="40" customFormat="true" ht="25.5" hidden="true" customHeight="true" outlineLevel="1" collapsed="false">
      <c r="A223" s="35"/>
      <c r="B223" s="36"/>
      <c r="C223" s="37" t="s">
        <v>32</v>
      </c>
      <c r="D223" s="33" t="n">
        <v>701.63370841</v>
      </c>
      <c r="E223" s="33" t="n">
        <v>231.24584274</v>
      </c>
      <c r="F223" s="33" t="n">
        <v>470.03527428</v>
      </c>
      <c r="G223" s="33" t="n">
        <v>0.35259139</v>
      </c>
      <c r="H223" s="33" t="n">
        <v>371.51367947</v>
      </c>
      <c r="I223" s="33" t="n">
        <v>0</v>
      </c>
    </row>
    <row r="224" s="40" customFormat="true" ht="12.75" hidden="false" customHeight="false" outlineLevel="0" collapsed="false">
      <c r="A224" s="42" t="s">
        <v>58</v>
      </c>
      <c r="C224" s="41"/>
      <c r="D224" s="33" t="n">
        <v>2430.46937677</v>
      </c>
      <c r="E224" s="33" t="n">
        <v>1816.41839277</v>
      </c>
      <c r="F224" s="33" t="n">
        <v>523.77446</v>
      </c>
      <c r="G224" s="33" t="n">
        <v>90.276524</v>
      </c>
      <c r="H224" s="33" t="n">
        <v>508.75365269</v>
      </c>
      <c r="I224" s="33" t="n">
        <v>9.19327073</v>
      </c>
    </row>
    <row r="225" s="40" customFormat="true" ht="12.75" hidden="true" customHeight="true" outlineLevel="1" collapsed="false">
      <c r="A225" s="35" t="s">
        <v>19</v>
      </c>
      <c r="B225" s="36" t="s">
        <v>29</v>
      </c>
      <c r="C225" s="37" t="s">
        <v>19</v>
      </c>
      <c r="D225" s="33" t="n">
        <v>1485.52095884</v>
      </c>
      <c r="E225" s="33" t="n">
        <v>1324.47255223</v>
      </c>
      <c r="F225" s="33" t="n">
        <v>74.10327319</v>
      </c>
      <c r="G225" s="33" t="n">
        <v>86.94513342</v>
      </c>
      <c r="H225" s="33" t="n">
        <v>124.39918024</v>
      </c>
      <c r="I225" s="33" t="n">
        <v>9.19327073</v>
      </c>
    </row>
    <row r="226" s="40" customFormat="true" ht="12.75" hidden="true" customHeight="true" outlineLevel="1" collapsed="false">
      <c r="A226" s="35"/>
      <c r="B226" s="36"/>
      <c r="C226" s="37" t="s">
        <v>30</v>
      </c>
      <c r="D226" s="33" t="n">
        <v>809.80794145</v>
      </c>
      <c r="E226" s="33" t="n">
        <v>764.46547983</v>
      </c>
      <c r="F226" s="33" t="n">
        <v>0.46257559</v>
      </c>
      <c r="G226" s="33" t="n">
        <v>44.87988603</v>
      </c>
      <c r="H226" s="33" t="n">
        <v>3.90577923</v>
      </c>
      <c r="I226" s="33" t="n">
        <v>0</v>
      </c>
    </row>
    <row r="227" s="40" customFormat="true" ht="25.5" hidden="true" customHeight="true" outlineLevel="1" collapsed="false">
      <c r="A227" s="35"/>
      <c r="B227" s="36"/>
      <c r="C227" s="37" t="s">
        <v>31</v>
      </c>
      <c r="D227" s="33" t="n">
        <v>433.87752506</v>
      </c>
      <c r="E227" s="33" t="n">
        <v>392.03843606</v>
      </c>
      <c r="F227" s="33" t="n">
        <v>8.46511119</v>
      </c>
      <c r="G227" s="33" t="n">
        <v>33.37397781</v>
      </c>
      <c r="H227" s="33" t="n">
        <v>18.22804741</v>
      </c>
      <c r="I227" s="33" t="n">
        <v>5.09253443</v>
      </c>
    </row>
    <row r="228" s="40" customFormat="true" ht="25.5" hidden="true" customHeight="true" outlineLevel="1" collapsed="false">
      <c r="A228" s="35"/>
      <c r="B228" s="36"/>
      <c r="C228" s="37" t="s">
        <v>32</v>
      </c>
      <c r="D228" s="33" t="n">
        <v>241.83549233</v>
      </c>
      <c r="E228" s="33" t="n">
        <v>167.96863634</v>
      </c>
      <c r="F228" s="33" t="n">
        <v>65.17558641</v>
      </c>
      <c r="G228" s="33" t="n">
        <v>8.69126958</v>
      </c>
      <c r="H228" s="33" t="n">
        <v>102.2653536</v>
      </c>
      <c r="I228" s="33" t="n">
        <v>4.1007363</v>
      </c>
    </row>
    <row r="229" s="40" customFormat="true" ht="25.5" hidden="true" customHeight="true" outlineLevel="1" collapsed="false">
      <c r="A229" s="35"/>
      <c r="B229" s="36" t="s">
        <v>33</v>
      </c>
      <c r="C229" s="37" t="s">
        <v>19</v>
      </c>
      <c r="D229" s="33" t="n">
        <v>944.94841793</v>
      </c>
      <c r="E229" s="33" t="n">
        <v>491.94584054</v>
      </c>
      <c r="F229" s="33" t="n">
        <v>449.67118681</v>
      </c>
      <c r="G229" s="33" t="n">
        <v>3.33139058</v>
      </c>
      <c r="H229" s="33" t="n">
        <v>384.35447245</v>
      </c>
      <c r="I229" s="33" t="n">
        <v>0</v>
      </c>
    </row>
    <row r="230" s="40" customFormat="true" ht="12.75" hidden="true" customHeight="true" outlineLevel="1" collapsed="false">
      <c r="A230" s="35"/>
      <c r="B230" s="36"/>
      <c r="C230" s="37" t="s">
        <v>30</v>
      </c>
      <c r="D230" s="33" t="n">
        <v>1.58483635</v>
      </c>
      <c r="E230" s="33" t="n">
        <v>1.58483635</v>
      </c>
      <c r="F230" s="33" t="n">
        <v>0</v>
      </c>
      <c r="G230" s="33" t="n">
        <v>0</v>
      </c>
      <c r="H230" s="33" t="n">
        <v>0</v>
      </c>
      <c r="I230" s="33" t="n">
        <v>0</v>
      </c>
    </row>
    <row r="231" s="40" customFormat="true" ht="25.5" hidden="true" customHeight="true" outlineLevel="1" collapsed="false">
      <c r="A231" s="35"/>
      <c r="B231" s="36"/>
      <c r="C231" s="37" t="s">
        <v>31</v>
      </c>
      <c r="D231" s="33" t="n">
        <v>121.65272209</v>
      </c>
      <c r="E231" s="33" t="n">
        <v>101.94824948</v>
      </c>
      <c r="F231" s="33" t="n">
        <v>16.37308203</v>
      </c>
      <c r="G231" s="33" t="n">
        <v>3.33139058</v>
      </c>
      <c r="H231" s="33" t="n">
        <v>37.50790105</v>
      </c>
      <c r="I231" s="33" t="n">
        <v>0</v>
      </c>
    </row>
    <row r="232" s="40" customFormat="true" ht="25.5" hidden="true" customHeight="true" outlineLevel="1" collapsed="false">
      <c r="A232" s="35"/>
      <c r="B232" s="36"/>
      <c r="C232" s="37" t="s">
        <v>32</v>
      </c>
      <c r="D232" s="33" t="n">
        <v>821.71085949</v>
      </c>
      <c r="E232" s="33" t="n">
        <v>388.41275471</v>
      </c>
      <c r="F232" s="33" t="n">
        <v>433.29810478</v>
      </c>
      <c r="G232" s="33" t="n">
        <v>0</v>
      </c>
      <c r="H232" s="33" t="n">
        <v>346.8465714</v>
      </c>
      <c r="I232" s="33" t="n">
        <v>0</v>
      </c>
    </row>
    <row r="233" s="40" customFormat="true" ht="12.75" hidden="false" customHeight="false" outlineLevel="0" collapsed="false">
      <c r="A233" s="42" t="s">
        <v>59</v>
      </c>
      <c r="C233" s="41"/>
      <c r="D233" s="33" t="n">
        <v>2574.72609577</v>
      </c>
      <c r="E233" s="33" t="n">
        <v>2092.20355893</v>
      </c>
      <c r="F233" s="33" t="n">
        <v>375.91930842</v>
      </c>
      <c r="G233" s="33" t="n">
        <v>106.60322842</v>
      </c>
      <c r="H233" s="33" t="n">
        <v>489.03928935</v>
      </c>
      <c r="I233" s="33" t="n">
        <v>16.21236756</v>
      </c>
    </row>
    <row r="234" s="40" customFormat="true" ht="12.75" hidden="true" customHeight="true" outlineLevel="1" collapsed="false">
      <c r="A234" s="35" t="s">
        <v>19</v>
      </c>
      <c r="B234" s="36" t="s">
        <v>29</v>
      </c>
      <c r="C234" s="37" t="s">
        <v>19</v>
      </c>
      <c r="D234" s="33" t="n">
        <v>1959.87113123</v>
      </c>
      <c r="E234" s="33" t="n">
        <v>1744.52712034</v>
      </c>
      <c r="F234" s="33" t="n">
        <v>108.74078247</v>
      </c>
      <c r="G234" s="33" t="n">
        <v>106.60322842</v>
      </c>
      <c r="H234" s="33" t="n">
        <v>128.60058007</v>
      </c>
      <c r="I234" s="33" t="n">
        <v>16.21236756</v>
      </c>
    </row>
    <row r="235" s="40" customFormat="true" ht="12.75" hidden="true" customHeight="true" outlineLevel="1" collapsed="false">
      <c r="A235" s="35"/>
      <c r="B235" s="36"/>
      <c r="C235" s="37" t="s">
        <v>30</v>
      </c>
      <c r="D235" s="33" t="n">
        <v>1210.28400873</v>
      </c>
      <c r="E235" s="33" t="n">
        <v>1156.48101948</v>
      </c>
      <c r="F235" s="33" t="n">
        <v>0</v>
      </c>
      <c r="G235" s="33" t="n">
        <v>53.80298925</v>
      </c>
      <c r="H235" s="33" t="n">
        <v>6.50821699</v>
      </c>
      <c r="I235" s="33" t="n">
        <v>0</v>
      </c>
    </row>
    <row r="236" s="40" customFormat="true" ht="25.5" hidden="true" customHeight="true" outlineLevel="1" collapsed="false">
      <c r="A236" s="35"/>
      <c r="B236" s="36"/>
      <c r="C236" s="37" t="s">
        <v>31</v>
      </c>
      <c r="D236" s="33" t="n">
        <v>504.98664712</v>
      </c>
      <c r="E236" s="33" t="n">
        <v>449.02805773</v>
      </c>
      <c r="F236" s="33" t="n">
        <v>5.28405555</v>
      </c>
      <c r="G236" s="33" t="n">
        <v>50.67453384</v>
      </c>
      <c r="H236" s="33" t="n">
        <v>15.23391708</v>
      </c>
      <c r="I236" s="33" t="n">
        <v>9.50472672</v>
      </c>
    </row>
    <row r="237" s="40" customFormat="true" ht="25.5" hidden="true" customHeight="true" outlineLevel="1" collapsed="false">
      <c r="A237" s="35"/>
      <c r="B237" s="36"/>
      <c r="C237" s="37" t="s">
        <v>32</v>
      </c>
      <c r="D237" s="33" t="n">
        <v>244.60047538</v>
      </c>
      <c r="E237" s="33" t="n">
        <v>139.01804313</v>
      </c>
      <c r="F237" s="33" t="n">
        <v>103.45672692</v>
      </c>
      <c r="G237" s="33" t="n">
        <v>2.12570533</v>
      </c>
      <c r="H237" s="33" t="n">
        <v>106.858446</v>
      </c>
      <c r="I237" s="33" t="n">
        <v>6.70764084</v>
      </c>
    </row>
    <row r="238" s="40" customFormat="true" ht="25.5" hidden="true" customHeight="true" outlineLevel="1" collapsed="false">
      <c r="A238" s="35"/>
      <c r="B238" s="36" t="s">
        <v>33</v>
      </c>
      <c r="C238" s="37" t="s">
        <v>19</v>
      </c>
      <c r="D238" s="33" t="n">
        <v>614.85496454</v>
      </c>
      <c r="E238" s="33" t="n">
        <v>347.67643859</v>
      </c>
      <c r="F238" s="33" t="n">
        <v>267.17852595</v>
      </c>
      <c r="G238" s="33" t="n">
        <v>0</v>
      </c>
      <c r="H238" s="33" t="n">
        <v>93.5573848</v>
      </c>
      <c r="I238" s="33" t="n">
        <v>0</v>
      </c>
    </row>
    <row r="239" s="40" customFormat="true" ht="12.75" hidden="true" customHeight="true" outlineLevel="1" collapsed="false">
      <c r="A239" s="35"/>
      <c r="B239" s="36"/>
      <c r="C239" s="37" t="s">
        <v>30</v>
      </c>
      <c r="D239" s="33" t="n">
        <v>0.02499089</v>
      </c>
      <c r="E239" s="33" t="n">
        <v>0.02499089</v>
      </c>
      <c r="F239" s="33" t="n">
        <v>0</v>
      </c>
      <c r="G239" s="33" t="n">
        <v>0</v>
      </c>
      <c r="H239" s="33" t="n">
        <v>0</v>
      </c>
      <c r="I239" s="33" t="n">
        <v>0</v>
      </c>
    </row>
    <row r="240" s="40" customFormat="true" ht="25.5" hidden="true" customHeight="true" outlineLevel="1" collapsed="false">
      <c r="A240" s="35"/>
      <c r="B240" s="36"/>
      <c r="C240" s="37" t="s">
        <v>31</v>
      </c>
      <c r="D240" s="33" t="n">
        <v>29.04534397</v>
      </c>
      <c r="E240" s="33" t="n">
        <v>26.20544475</v>
      </c>
      <c r="F240" s="33" t="n">
        <v>2.83989922</v>
      </c>
      <c r="G240" s="33" t="n">
        <v>0</v>
      </c>
      <c r="H240" s="33" t="n">
        <v>0.96589722</v>
      </c>
      <c r="I240" s="33" t="n">
        <v>0</v>
      </c>
    </row>
    <row r="241" s="40" customFormat="true" ht="25.5" hidden="true" customHeight="true" outlineLevel="1" collapsed="false">
      <c r="A241" s="35"/>
      <c r="B241" s="36"/>
      <c r="C241" s="37" t="s">
        <v>32</v>
      </c>
      <c r="D241" s="33" t="n">
        <v>585.78462968</v>
      </c>
      <c r="E241" s="33" t="n">
        <v>321.44600295</v>
      </c>
      <c r="F241" s="33" t="n">
        <v>264.33862673</v>
      </c>
      <c r="G241" s="33" t="n">
        <v>0</v>
      </c>
      <c r="H241" s="33" t="n">
        <v>92.59148758</v>
      </c>
      <c r="I241" s="33" t="n">
        <v>0</v>
      </c>
    </row>
    <row r="242" s="40" customFormat="true" ht="4.5" hidden="false" customHeight="true" outlineLevel="0" collapsed="false">
      <c r="A242" s="45"/>
      <c r="B242" s="46"/>
      <c r="C242" s="47"/>
      <c r="D242" s="48"/>
      <c r="E242" s="48"/>
      <c r="F242" s="48"/>
      <c r="G242" s="48"/>
      <c r="H242" s="48"/>
      <c r="I242" s="48"/>
      <c r="J242" s="43"/>
      <c r="K242" s="43"/>
    </row>
    <row r="243" customFormat="false" ht="12.75" hidden="false" customHeight="false" outlineLevel="0" collapsed="false">
      <c r="D243" s="166"/>
      <c r="E243" s="166"/>
      <c r="F243" s="166"/>
      <c r="G243" s="166"/>
      <c r="H243" s="166"/>
      <c r="I243" s="166"/>
    </row>
    <row r="244" customFormat="false" ht="12.75" hidden="false" customHeight="false" outlineLevel="0" collapsed="false">
      <c r="D244" s="166"/>
      <c r="E244" s="166"/>
      <c r="F244" s="166"/>
      <c r="G244" s="166"/>
      <c r="H244" s="166"/>
      <c r="I244" s="166"/>
    </row>
    <row r="245" customFormat="false" ht="12.75" hidden="false" customHeight="false" outlineLevel="0" collapsed="false">
      <c r="D245" s="166"/>
      <c r="E245" s="166"/>
      <c r="F245" s="166"/>
      <c r="G245" s="166"/>
      <c r="H245" s="166"/>
      <c r="I245" s="166"/>
    </row>
  </sheetData>
  <mergeCells count="88">
    <mergeCell ref="A2:E2"/>
    <mergeCell ref="A4:C5"/>
    <mergeCell ref="D4:D5"/>
    <mergeCell ref="E4:E5"/>
    <mergeCell ref="F4:F5"/>
    <mergeCell ref="G4:G5"/>
    <mergeCell ref="H4:H5"/>
    <mergeCell ref="I4:I5"/>
    <mergeCell ref="A6:C6"/>
    <mergeCell ref="A8:A15"/>
    <mergeCell ref="B8:B11"/>
    <mergeCell ref="B12:B15"/>
    <mergeCell ref="A16:C16"/>
    <mergeCell ref="A17:A24"/>
    <mergeCell ref="B17:B20"/>
    <mergeCell ref="B21:B24"/>
    <mergeCell ref="A27:A34"/>
    <mergeCell ref="B27:B30"/>
    <mergeCell ref="B31:B34"/>
    <mergeCell ref="A36:A43"/>
    <mergeCell ref="B36:B39"/>
    <mergeCell ref="B40:B43"/>
    <mergeCell ref="A45:A52"/>
    <mergeCell ref="B45:B48"/>
    <mergeCell ref="B49:B52"/>
    <mergeCell ref="A54:A61"/>
    <mergeCell ref="B54:B57"/>
    <mergeCell ref="B58:B61"/>
    <mergeCell ref="A63:A70"/>
    <mergeCell ref="B63:B66"/>
    <mergeCell ref="B67:B70"/>
    <mergeCell ref="A72:A79"/>
    <mergeCell ref="B72:B75"/>
    <mergeCell ref="B76:B79"/>
    <mergeCell ref="A81:A88"/>
    <mergeCell ref="B81:B84"/>
    <mergeCell ref="B85:B88"/>
    <mergeCell ref="A90:A97"/>
    <mergeCell ref="B90:B93"/>
    <mergeCell ref="B94:B97"/>
    <mergeCell ref="A99:A106"/>
    <mergeCell ref="B99:B102"/>
    <mergeCell ref="B103:B106"/>
    <mergeCell ref="A108:A115"/>
    <mergeCell ref="B108:B111"/>
    <mergeCell ref="B112:B115"/>
    <mergeCell ref="A117:A124"/>
    <mergeCell ref="B117:B120"/>
    <mergeCell ref="B121:B124"/>
    <mergeCell ref="A126:A133"/>
    <mergeCell ref="B126:B129"/>
    <mergeCell ref="B130:B133"/>
    <mergeCell ref="A135:A142"/>
    <mergeCell ref="B135:B138"/>
    <mergeCell ref="B139:B142"/>
    <mergeCell ref="A144:A151"/>
    <mergeCell ref="B144:B147"/>
    <mergeCell ref="B148:B151"/>
    <mergeCell ref="A153:A160"/>
    <mergeCell ref="B153:B156"/>
    <mergeCell ref="B157:B160"/>
    <mergeCell ref="A162:A169"/>
    <mergeCell ref="B162:B165"/>
    <mergeCell ref="B166:B169"/>
    <mergeCell ref="A171:A178"/>
    <mergeCell ref="B171:B174"/>
    <mergeCell ref="B175:B178"/>
    <mergeCell ref="A180:A187"/>
    <mergeCell ref="B180:B183"/>
    <mergeCell ref="B184:B187"/>
    <mergeCell ref="A189:A196"/>
    <mergeCell ref="B189:B192"/>
    <mergeCell ref="B193:B196"/>
    <mergeCell ref="A198:A205"/>
    <mergeCell ref="B198:B201"/>
    <mergeCell ref="B202:B205"/>
    <mergeCell ref="A207:A214"/>
    <mergeCell ref="B207:B210"/>
    <mergeCell ref="B211:B214"/>
    <mergeCell ref="A216:A223"/>
    <mergeCell ref="B216:B219"/>
    <mergeCell ref="B220:B223"/>
    <mergeCell ref="A225:A232"/>
    <mergeCell ref="B225:B228"/>
    <mergeCell ref="B229:B232"/>
    <mergeCell ref="A234:A241"/>
    <mergeCell ref="B234:B237"/>
    <mergeCell ref="B238:B241"/>
  </mergeCells>
  <hyperlinks>
    <hyperlink ref="A1" location="зміст!A1" display="7. Кредити, надані депозитними корпораціями (крім Національного банку України) домашнім господарствам, у розрізі регіонів за цільовим спрямуванням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43.7"/>
    <col collapsed="false" customWidth="true" hidden="false" outlineLevel="0" max="2" min="2" style="109" width="11.13"/>
    <col collapsed="false" customWidth="true" hidden="false" outlineLevel="0" max="5" min="3" style="109" width="9.99"/>
    <col collapsed="false" customWidth="true" hidden="false" outlineLevel="0" max="6" min="6" style="109" width="8.41"/>
    <col collapsed="false" customWidth="true" hidden="false" outlineLevel="0" max="9" min="7" style="109" width="9.99"/>
    <col collapsed="false" customWidth="true" hidden="false" outlineLevel="0" max="10" min="10" style="109" width="8.7"/>
    <col collapsed="false" customWidth="true" hidden="false" outlineLevel="0" max="12" min="11" style="109" width="9.99"/>
    <col collapsed="false" customWidth="true" hidden="false" outlineLevel="0" max="13" min="13" style="109" width="11.85"/>
    <col collapsed="false" customWidth="false" hidden="false" outlineLevel="0" max="257" min="14" style="109" width="9.14"/>
  </cols>
  <sheetData>
    <row r="1" customFormat="false" ht="28.15" hidden="false" customHeight="true" outlineLevel="0" collapsed="false">
      <c r="A1" s="167" t="s">
        <v>268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</row>
    <row r="2" s="111" customFormat="true" ht="12.75" hidden="false" customHeight="false" outlineLevel="0" collapsed="false">
      <c r="A2" s="110" t="n">
        <v>43583</v>
      </c>
      <c r="B2" s="110"/>
    </row>
    <row r="3" s="113" customFormat="true" ht="12" hidden="false" customHeight="false" outlineLevel="0" collapsed="false">
      <c r="A3" s="112" t="s">
        <v>8</v>
      </c>
    </row>
    <row r="4" s="117" customFormat="true" ht="12.75" hidden="false" customHeight="true" outlineLevel="0" collapsed="false">
      <c r="A4" s="114" t="s">
        <v>9</v>
      </c>
      <c r="B4" s="115" t="s">
        <v>13</v>
      </c>
      <c r="C4" s="115" t="s">
        <v>252</v>
      </c>
      <c r="D4" s="115"/>
      <c r="E4" s="115"/>
      <c r="F4" s="116" t="s">
        <v>253</v>
      </c>
      <c r="G4" s="116"/>
      <c r="H4" s="116"/>
      <c r="I4" s="116"/>
      <c r="J4" s="116"/>
      <c r="K4" s="116"/>
      <c r="L4" s="116"/>
      <c r="M4" s="116"/>
    </row>
    <row r="5" s="118" customFormat="true" ht="12.75" hidden="false" customHeight="true" outlineLevel="0" collapsed="false">
      <c r="A5" s="114"/>
      <c r="B5" s="115"/>
      <c r="C5" s="115"/>
      <c r="D5" s="115"/>
      <c r="E5" s="115"/>
      <c r="F5" s="115" t="s">
        <v>254</v>
      </c>
      <c r="G5" s="115"/>
      <c r="H5" s="115"/>
      <c r="I5" s="115"/>
      <c r="J5" s="116" t="s">
        <v>33</v>
      </c>
      <c r="K5" s="116"/>
      <c r="L5" s="116"/>
      <c r="M5" s="116"/>
    </row>
    <row r="6" s="118" customFormat="true" ht="12" hidden="false" customHeight="true" outlineLevel="0" collapsed="false">
      <c r="A6" s="114"/>
      <c r="B6" s="115"/>
      <c r="C6" s="115"/>
      <c r="D6" s="115"/>
      <c r="E6" s="115"/>
      <c r="F6" s="115" t="s">
        <v>19</v>
      </c>
      <c r="G6" s="115" t="s">
        <v>252</v>
      </c>
      <c r="H6" s="115"/>
      <c r="I6" s="115"/>
      <c r="J6" s="115" t="s">
        <v>19</v>
      </c>
      <c r="K6" s="116" t="s">
        <v>252</v>
      </c>
      <c r="L6" s="116"/>
      <c r="M6" s="116"/>
    </row>
    <row r="7" s="118" customFormat="true" ht="25.5" hidden="false" customHeight="false" outlineLevel="0" collapsed="false">
      <c r="A7" s="114"/>
      <c r="B7" s="115"/>
      <c r="C7" s="115" t="s">
        <v>30</v>
      </c>
      <c r="D7" s="115" t="s">
        <v>31</v>
      </c>
      <c r="E7" s="115" t="s">
        <v>32</v>
      </c>
      <c r="F7" s="115"/>
      <c r="G7" s="115" t="s">
        <v>30</v>
      </c>
      <c r="H7" s="115" t="s">
        <v>31</v>
      </c>
      <c r="I7" s="115" t="s">
        <v>32</v>
      </c>
      <c r="J7" s="115"/>
      <c r="K7" s="115" t="s">
        <v>30</v>
      </c>
      <c r="L7" s="115" t="s">
        <v>31</v>
      </c>
      <c r="M7" s="116" t="s">
        <v>32</v>
      </c>
    </row>
    <row r="8" s="122" customFormat="true" ht="12" hidden="false" customHeight="false" outlineLevel="0" collapsed="false">
      <c r="A8" s="119" t="n">
        <v>1</v>
      </c>
      <c r="B8" s="120" t="n">
        <v>2</v>
      </c>
      <c r="C8" s="120" t="n">
        <v>3</v>
      </c>
      <c r="D8" s="120" t="n">
        <v>4</v>
      </c>
      <c r="E8" s="120" t="n">
        <v>5</v>
      </c>
      <c r="F8" s="120" t="n">
        <v>6</v>
      </c>
      <c r="G8" s="120" t="n">
        <v>7</v>
      </c>
      <c r="H8" s="120" t="n">
        <v>8</v>
      </c>
      <c r="I8" s="120" t="n">
        <v>9</v>
      </c>
      <c r="J8" s="120" t="n">
        <v>10</v>
      </c>
      <c r="K8" s="120" t="n">
        <v>11</v>
      </c>
      <c r="L8" s="120" t="n">
        <v>12</v>
      </c>
      <c r="M8" s="121" t="n">
        <v>13</v>
      </c>
    </row>
    <row r="9" s="125" customFormat="true" ht="9" hidden="false" customHeight="true" outlineLevel="0" collapsed="false">
      <c r="A9" s="123"/>
      <c r="B9" s="124"/>
      <c r="C9" s="124"/>
      <c r="D9" s="124"/>
      <c r="E9" s="124"/>
    </row>
    <row r="10" s="128" customFormat="true" ht="12.75" hidden="false" customHeight="false" outlineLevel="0" collapsed="false">
      <c r="A10" s="126" t="s">
        <v>13</v>
      </c>
      <c r="B10" s="127" t="n">
        <v>41715.38905797</v>
      </c>
      <c r="C10" s="127" t="n">
        <v>972.15906683</v>
      </c>
      <c r="D10" s="127" t="n">
        <v>1798.19742995</v>
      </c>
      <c r="E10" s="127" t="n">
        <v>38945.03256119</v>
      </c>
      <c r="F10" s="127" t="n">
        <v>10328.53990267</v>
      </c>
      <c r="G10" s="127" t="n">
        <v>24.83798974</v>
      </c>
      <c r="H10" s="127" t="n">
        <v>677.19086646</v>
      </c>
      <c r="I10" s="127" t="n">
        <v>9626.51104647</v>
      </c>
      <c r="J10" s="127" t="n">
        <v>31386.8491553</v>
      </c>
      <c r="K10" s="127" t="n">
        <v>947.32107709</v>
      </c>
      <c r="L10" s="127" t="n">
        <v>1121.00656349</v>
      </c>
      <c r="M10" s="127" t="n">
        <v>29318.52151472</v>
      </c>
      <c r="O10" s="168"/>
      <c r="P10" s="168"/>
      <c r="Q10" s="168"/>
    </row>
    <row r="11" s="128" customFormat="true" ht="25.5" hidden="false" customHeight="false" outlineLevel="0" collapsed="false">
      <c r="A11" s="129" t="s">
        <v>34</v>
      </c>
      <c r="B11" s="127" t="n">
        <v>0.23511338</v>
      </c>
      <c r="C11" s="127" t="n">
        <v>0</v>
      </c>
      <c r="D11" s="127" t="n">
        <v>0</v>
      </c>
      <c r="E11" s="127" t="n">
        <v>0.23511338</v>
      </c>
      <c r="F11" s="127" t="n">
        <v>0.18989219</v>
      </c>
      <c r="G11" s="127" t="n">
        <v>0</v>
      </c>
      <c r="H11" s="127" t="n">
        <v>0</v>
      </c>
      <c r="I11" s="127" t="n">
        <v>0.18989219</v>
      </c>
      <c r="J11" s="127" t="n">
        <v>0.04522119</v>
      </c>
      <c r="K11" s="127" t="n">
        <v>0</v>
      </c>
      <c r="L11" s="127" t="n">
        <v>0</v>
      </c>
      <c r="M11" s="127" t="n">
        <v>0.04522119</v>
      </c>
      <c r="O11" s="168"/>
      <c r="P11" s="168"/>
      <c r="Q11" s="168"/>
    </row>
    <row r="12" s="128" customFormat="true" ht="12.75" hidden="false" customHeight="false" outlineLevel="0" collapsed="false">
      <c r="A12" s="130" t="s">
        <v>35</v>
      </c>
      <c r="B12" s="127"/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O12" s="168"/>
      <c r="P12" s="168"/>
      <c r="Q12" s="168"/>
    </row>
    <row r="13" s="128" customFormat="true" ht="12.75" hidden="false" customHeight="false" outlineLevel="0" collapsed="false">
      <c r="A13" s="131" t="s">
        <v>36</v>
      </c>
      <c r="B13" s="127" t="n">
        <v>813.44225019</v>
      </c>
      <c r="C13" s="127" t="n">
        <v>84.21919237</v>
      </c>
      <c r="D13" s="127" t="n">
        <v>28.60554602</v>
      </c>
      <c r="E13" s="127" t="n">
        <v>700.6175118</v>
      </c>
      <c r="F13" s="127" t="n">
        <v>253.51796598</v>
      </c>
      <c r="G13" s="127" t="n">
        <v>0.21676774</v>
      </c>
      <c r="H13" s="127" t="n">
        <v>11.56935496</v>
      </c>
      <c r="I13" s="127" t="n">
        <v>241.73184328</v>
      </c>
      <c r="J13" s="127" t="n">
        <v>559.92428421</v>
      </c>
      <c r="K13" s="127" t="n">
        <v>84.00242463</v>
      </c>
      <c r="L13" s="127" t="n">
        <v>17.03619106</v>
      </c>
      <c r="M13" s="127" t="n">
        <v>458.88566852</v>
      </c>
      <c r="O13" s="168"/>
      <c r="P13" s="168"/>
      <c r="Q13" s="168"/>
    </row>
    <row r="14" s="128" customFormat="true" ht="12.75" hidden="false" customHeight="false" outlineLevel="0" collapsed="false">
      <c r="A14" s="131" t="s">
        <v>37</v>
      </c>
      <c r="B14" s="127" t="n">
        <v>672.79434265</v>
      </c>
      <c r="C14" s="127" t="n">
        <v>7.9350987</v>
      </c>
      <c r="D14" s="127" t="n">
        <v>31.34860665</v>
      </c>
      <c r="E14" s="127" t="n">
        <v>633.5106373</v>
      </c>
      <c r="F14" s="127" t="n">
        <v>165.97577515</v>
      </c>
      <c r="G14" s="127" t="n">
        <v>0</v>
      </c>
      <c r="H14" s="127" t="n">
        <v>16.08784255</v>
      </c>
      <c r="I14" s="127" t="n">
        <v>149.8879326</v>
      </c>
      <c r="J14" s="127" t="n">
        <v>506.8185675</v>
      </c>
      <c r="K14" s="127" t="n">
        <v>7.9350987</v>
      </c>
      <c r="L14" s="127" t="n">
        <v>15.2607641</v>
      </c>
      <c r="M14" s="127" t="n">
        <v>483.6227047</v>
      </c>
      <c r="O14" s="168"/>
      <c r="P14" s="168"/>
      <c r="Q14" s="168"/>
    </row>
    <row r="15" s="128" customFormat="true" ht="12.75" hidden="false" customHeight="false" outlineLevel="0" collapsed="false">
      <c r="A15" s="131" t="s">
        <v>38</v>
      </c>
      <c r="B15" s="127" t="n">
        <v>5297.12746557</v>
      </c>
      <c r="C15" s="127" t="n">
        <v>32.04258542</v>
      </c>
      <c r="D15" s="127" t="n">
        <v>233.51992877</v>
      </c>
      <c r="E15" s="127" t="n">
        <v>5031.56495138</v>
      </c>
      <c r="F15" s="127" t="n">
        <v>846.63854937</v>
      </c>
      <c r="G15" s="127" t="n">
        <v>1.47605641</v>
      </c>
      <c r="H15" s="127" t="n">
        <v>62.36582841</v>
      </c>
      <c r="I15" s="127" t="n">
        <v>782.79666455</v>
      </c>
      <c r="J15" s="127" t="n">
        <v>4450.4889162</v>
      </c>
      <c r="K15" s="127" t="n">
        <v>30.56652901</v>
      </c>
      <c r="L15" s="127" t="n">
        <v>171.15410036</v>
      </c>
      <c r="M15" s="127" t="n">
        <v>4248.76828683</v>
      </c>
      <c r="O15" s="168"/>
      <c r="P15" s="168"/>
      <c r="Q15" s="168"/>
    </row>
    <row r="16" s="128" customFormat="true" ht="12.75" hidden="false" customHeight="false" outlineLevel="0" collapsed="false">
      <c r="A16" s="131" t="s">
        <v>39</v>
      </c>
      <c r="B16" s="127" t="n">
        <v>1502.65570248</v>
      </c>
      <c r="C16" s="127" t="n">
        <v>12.3281102</v>
      </c>
      <c r="D16" s="127" t="n">
        <v>44.72610318</v>
      </c>
      <c r="E16" s="127" t="n">
        <v>1445.6014891</v>
      </c>
      <c r="F16" s="127" t="n">
        <v>329.03771298</v>
      </c>
      <c r="G16" s="127" t="n">
        <v>7.35869506</v>
      </c>
      <c r="H16" s="127" t="n">
        <v>21.74247226</v>
      </c>
      <c r="I16" s="127" t="n">
        <v>299.93654566</v>
      </c>
      <c r="J16" s="127" t="n">
        <v>1173.6179895</v>
      </c>
      <c r="K16" s="127" t="n">
        <v>4.96941514</v>
      </c>
      <c r="L16" s="127" t="n">
        <v>22.98363092</v>
      </c>
      <c r="M16" s="127" t="n">
        <v>1145.66494344</v>
      </c>
      <c r="O16" s="168"/>
      <c r="P16" s="168"/>
      <c r="Q16" s="168"/>
    </row>
    <row r="17" s="128" customFormat="true" ht="12.75" hidden="false" customHeight="false" outlineLevel="0" collapsed="false">
      <c r="A17" s="131" t="s">
        <v>40</v>
      </c>
      <c r="B17" s="127" t="n">
        <v>797.79958679</v>
      </c>
      <c r="C17" s="127" t="n">
        <v>17.59974228</v>
      </c>
      <c r="D17" s="127" t="n">
        <v>27.60367896</v>
      </c>
      <c r="E17" s="127" t="n">
        <v>752.59616555</v>
      </c>
      <c r="F17" s="127" t="n">
        <v>177.54373447</v>
      </c>
      <c r="G17" s="127" t="n">
        <v>0.00494038</v>
      </c>
      <c r="H17" s="127" t="n">
        <v>13.11682417</v>
      </c>
      <c r="I17" s="127" t="n">
        <v>164.42196992</v>
      </c>
      <c r="J17" s="127" t="n">
        <v>620.25585232</v>
      </c>
      <c r="K17" s="127" t="n">
        <v>17.5948019</v>
      </c>
      <c r="L17" s="127" t="n">
        <v>14.48685479</v>
      </c>
      <c r="M17" s="127" t="n">
        <v>588.17419563</v>
      </c>
      <c r="O17" s="168"/>
      <c r="P17" s="168"/>
      <c r="Q17" s="168"/>
    </row>
    <row r="18" s="128" customFormat="true" ht="12.75" hidden="false" customHeight="false" outlineLevel="0" collapsed="false">
      <c r="A18" s="131" t="s">
        <v>41</v>
      </c>
      <c r="B18" s="127" t="n">
        <v>1460.79179589</v>
      </c>
      <c r="C18" s="127" t="n">
        <v>19.36610408</v>
      </c>
      <c r="D18" s="127" t="n">
        <v>144.38786025</v>
      </c>
      <c r="E18" s="127" t="n">
        <v>1297.03783156</v>
      </c>
      <c r="F18" s="127" t="n">
        <v>177.46178378</v>
      </c>
      <c r="G18" s="127" t="n">
        <v>2.49395814</v>
      </c>
      <c r="H18" s="127" t="n">
        <v>15.41743727</v>
      </c>
      <c r="I18" s="127" t="n">
        <v>159.55038837</v>
      </c>
      <c r="J18" s="127" t="n">
        <v>1283.33001211</v>
      </c>
      <c r="K18" s="127" t="n">
        <v>16.87214594</v>
      </c>
      <c r="L18" s="127" t="n">
        <v>128.97042298</v>
      </c>
      <c r="M18" s="127" t="n">
        <v>1137.48744319</v>
      </c>
      <c r="O18" s="168"/>
      <c r="P18" s="168"/>
      <c r="Q18" s="168"/>
    </row>
    <row r="19" s="128" customFormat="true" ht="12.75" hidden="false" customHeight="false" outlineLevel="0" collapsed="false">
      <c r="A19" s="131" t="s">
        <v>42</v>
      </c>
      <c r="B19" s="127" t="n">
        <v>1522.65376716</v>
      </c>
      <c r="C19" s="127" t="n">
        <v>74.48916465</v>
      </c>
      <c r="D19" s="127" t="n">
        <v>71.1122152</v>
      </c>
      <c r="E19" s="127" t="n">
        <v>1377.05238731</v>
      </c>
      <c r="F19" s="127" t="n">
        <v>254.52418875</v>
      </c>
      <c r="G19" s="127" t="n">
        <v>0.4982331</v>
      </c>
      <c r="H19" s="127" t="n">
        <v>21.16539231</v>
      </c>
      <c r="I19" s="127" t="n">
        <v>232.86056334</v>
      </c>
      <c r="J19" s="127" t="n">
        <v>1268.12957841</v>
      </c>
      <c r="K19" s="127" t="n">
        <v>73.99093155</v>
      </c>
      <c r="L19" s="127" t="n">
        <v>49.94682289</v>
      </c>
      <c r="M19" s="127" t="n">
        <v>1144.19182397</v>
      </c>
      <c r="O19" s="168"/>
      <c r="P19" s="168"/>
      <c r="Q19" s="168"/>
    </row>
    <row r="20" s="128" customFormat="true" ht="12.75" hidden="false" customHeight="false" outlineLevel="0" collapsed="false">
      <c r="A20" s="131" t="s">
        <v>43</v>
      </c>
      <c r="B20" s="127" t="n">
        <v>562.65884045</v>
      </c>
      <c r="C20" s="127" t="n">
        <v>0.04365539</v>
      </c>
      <c r="D20" s="127" t="n">
        <v>16.48918871</v>
      </c>
      <c r="E20" s="127" t="n">
        <v>546.12599635</v>
      </c>
      <c r="F20" s="127" t="n">
        <v>142.12697153</v>
      </c>
      <c r="G20" s="127" t="n">
        <v>0.04365539</v>
      </c>
      <c r="H20" s="127" t="n">
        <v>12.34436315</v>
      </c>
      <c r="I20" s="127" t="n">
        <v>129.73895299</v>
      </c>
      <c r="J20" s="127" t="n">
        <v>420.53186892</v>
      </c>
      <c r="K20" s="127" t="n">
        <v>0</v>
      </c>
      <c r="L20" s="127" t="n">
        <v>4.14482556</v>
      </c>
      <c r="M20" s="127" t="n">
        <v>416.38704336</v>
      </c>
      <c r="O20" s="168"/>
      <c r="P20" s="168"/>
      <c r="Q20" s="168"/>
    </row>
    <row r="21" s="128" customFormat="true" ht="12.75" hidden="false" customHeight="false" outlineLevel="0" collapsed="false">
      <c r="A21" s="131" t="s">
        <v>44</v>
      </c>
      <c r="B21" s="127" t="n">
        <v>13722.66391735</v>
      </c>
      <c r="C21" s="127" t="n">
        <v>342.14364749</v>
      </c>
      <c r="D21" s="127" t="n">
        <v>531.99199319</v>
      </c>
      <c r="E21" s="127" t="n">
        <v>12848.52827667</v>
      </c>
      <c r="F21" s="127" t="n">
        <v>4384.39867818</v>
      </c>
      <c r="G21" s="127" t="n">
        <v>2.33558049</v>
      </c>
      <c r="H21" s="127" t="n">
        <v>234.49794388</v>
      </c>
      <c r="I21" s="127" t="n">
        <v>4147.56515381</v>
      </c>
      <c r="J21" s="127" t="n">
        <v>9338.26523917</v>
      </c>
      <c r="K21" s="127" t="n">
        <v>339.808067</v>
      </c>
      <c r="L21" s="127" t="n">
        <v>297.49404931</v>
      </c>
      <c r="M21" s="127" t="n">
        <v>8700.96312286</v>
      </c>
      <c r="O21" s="168"/>
      <c r="P21" s="168"/>
      <c r="Q21" s="168"/>
    </row>
    <row r="22" s="128" customFormat="true" ht="12.75" hidden="false" customHeight="false" outlineLevel="0" collapsed="false">
      <c r="A22" s="131" t="s">
        <v>45</v>
      </c>
      <c r="B22" s="127" t="n">
        <v>335.68737966</v>
      </c>
      <c r="C22" s="127" t="n">
        <v>6.72518272</v>
      </c>
      <c r="D22" s="127" t="n">
        <v>9.4252273</v>
      </c>
      <c r="E22" s="127" t="n">
        <v>319.53696964</v>
      </c>
      <c r="F22" s="127" t="n">
        <v>74.26729318</v>
      </c>
      <c r="G22" s="127" t="n">
        <v>0.01108917</v>
      </c>
      <c r="H22" s="127" t="n">
        <v>5.74547918</v>
      </c>
      <c r="I22" s="127" t="n">
        <v>68.51072483</v>
      </c>
      <c r="J22" s="127" t="n">
        <v>261.42008648</v>
      </c>
      <c r="K22" s="127" t="n">
        <v>6.71409355</v>
      </c>
      <c r="L22" s="127" t="n">
        <v>3.67974812</v>
      </c>
      <c r="M22" s="127" t="n">
        <v>251.02624481</v>
      </c>
      <c r="O22" s="168"/>
      <c r="P22" s="168"/>
      <c r="Q22" s="168"/>
    </row>
    <row r="23" s="128" customFormat="true" ht="12.75" hidden="false" customHeight="false" outlineLevel="0" collapsed="false">
      <c r="A23" s="131" t="s">
        <v>46</v>
      </c>
      <c r="B23" s="127" t="n">
        <v>568.075501</v>
      </c>
      <c r="C23" s="127" t="n">
        <v>0.36927533</v>
      </c>
      <c r="D23" s="127" t="n">
        <v>16.27528821</v>
      </c>
      <c r="E23" s="127" t="n">
        <v>551.43093746</v>
      </c>
      <c r="F23" s="127" t="n">
        <v>141.31027437</v>
      </c>
      <c r="G23" s="127" t="n">
        <v>4.928E-005</v>
      </c>
      <c r="H23" s="127" t="n">
        <v>7.00593749</v>
      </c>
      <c r="I23" s="127" t="n">
        <v>134.3042876</v>
      </c>
      <c r="J23" s="127" t="n">
        <v>426.76522663</v>
      </c>
      <c r="K23" s="127" t="n">
        <v>0.36922605</v>
      </c>
      <c r="L23" s="127" t="n">
        <v>9.26935072</v>
      </c>
      <c r="M23" s="127" t="n">
        <v>417.12664986</v>
      </c>
      <c r="O23" s="168"/>
      <c r="P23" s="168"/>
      <c r="Q23" s="168"/>
    </row>
    <row r="24" s="128" customFormat="true" ht="12.75" hidden="false" customHeight="false" outlineLevel="0" collapsed="false">
      <c r="A24" s="131" t="s">
        <v>47</v>
      </c>
      <c r="B24" s="127" t="n">
        <v>1436.95078886</v>
      </c>
      <c r="C24" s="127" t="n">
        <v>11.86443401</v>
      </c>
      <c r="D24" s="127" t="n">
        <v>61.26297115</v>
      </c>
      <c r="E24" s="127" t="n">
        <v>1363.8233837</v>
      </c>
      <c r="F24" s="127" t="n">
        <v>441.4992605</v>
      </c>
      <c r="G24" s="127" t="n">
        <v>1.03825211</v>
      </c>
      <c r="H24" s="127" t="n">
        <v>39.64238281</v>
      </c>
      <c r="I24" s="127" t="n">
        <v>400.81862558</v>
      </c>
      <c r="J24" s="127" t="n">
        <v>995.45152836</v>
      </c>
      <c r="K24" s="127" t="n">
        <v>10.8261819</v>
      </c>
      <c r="L24" s="127" t="n">
        <v>21.62058834</v>
      </c>
      <c r="M24" s="127" t="n">
        <v>963.00475812</v>
      </c>
      <c r="O24" s="168"/>
      <c r="P24" s="168"/>
      <c r="Q24" s="168"/>
    </row>
    <row r="25" s="128" customFormat="true" ht="12.75" hidden="false" customHeight="false" outlineLevel="0" collapsed="false">
      <c r="A25" s="131" t="s">
        <v>48</v>
      </c>
      <c r="B25" s="127" t="n">
        <v>927.61412104</v>
      </c>
      <c r="C25" s="127" t="n">
        <v>1.37913785</v>
      </c>
      <c r="D25" s="127" t="n">
        <v>19.90457107</v>
      </c>
      <c r="E25" s="127" t="n">
        <v>906.33041212</v>
      </c>
      <c r="F25" s="127" t="n">
        <v>153.44948284</v>
      </c>
      <c r="G25" s="127" t="n">
        <v>0.2283324</v>
      </c>
      <c r="H25" s="127" t="n">
        <v>11.22180944</v>
      </c>
      <c r="I25" s="127" t="n">
        <v>141.999341</v>
      </c>
      <c r="J25" s="127" t="n">
        <v>774.1646382</v>
      </c>
      <c r="K25" s="127" t="n">
        <v>1.15080545</v>
      </c>
      <c r="L25" s="127" t="n">
        <v>8.68276163</v>
      </c>
      <c r="M25" s="127" t="n">
        <v>764.33107112</v>
      </c>
      <c r="O25" s="168"/>
      <c r="P25" s="168"/>
      <c r="Q25" s="168"/>
    </row>
    <row r="26" s="128" customFormat="true" ht="12.75" hidden="false" customHeight="false" outlineLevel="0" collapsed="false">
      <c r="A26" s="131" t="s">
        <v>49</v>
      </c>
      <c r="B26" s="127" t="n">
        <v>4535.80416893</v>
      </c>
      <c r="C26" s="127" t="n">
        <v>189.84604399</v>
      </c>
      <c r="D26" s="127" t="n">
        <v>111.18885952</v>
      </c>
      <c r="E26" s="127" t="n">
        <v>4234.76926542</v>
      </c>
      <c r="F26" s="127" t="n">
        <v>772.1257016</v>
      </c>
      <c r="G26" s="127" t="n">
        <v>5.77695031</v>
      </c>
      <c r="H26" s="127" t="n">
        <v>61.13753518</v>
      </c>
      <c r="I26" s="127" t="n">
        <v>705.21121611</v>
      </c>
      <c r="J26" s="127" t="n">
        <v>3763.67846733</v>
      </c>
      <c r="K26" s="127" t="n">
        <v>184.06909368</v>
      </c>
      <c r="L26" s="127" t="n">
        <v>50.05132434</v>
      </c>
      <c r="M26" s="127" t="n">
        <v>3529.55804931</v>
      </c>
      <c r="O26" s="168"/>
      <c r="P26" s="168"/>
      <c r="Q26" s="168"/>
    </row>
    <row r="27" s="128" customFormat="true" ht="12.75" hidden="false" customHeight="false" outlineLevel="0" collapsed="false">
      <c r="A27" s="131" t="s">
        <v>50</v>
      </c>
      <c r="B27" s="127" t="n">
        <v>652.08106915</v>
      </c>
      <c r="C27" s="127" t="n">
        <v>10.54386644</v>
      </c>
      <c r="D27" s="127" t="n">
        <v>18.63582833</v>
      </c>
      <c r="E27" s="127" t="n">
        <v>622.90137438</v>
      </c>
      <c r="F27" s="127" t="n">
        <v>224.09131999</v>
      </c>
      <c r="G27" s="127" t="n">
        <v>0.30322781</v>
      </c>
      <c r="H27" s="127" t="n">
        <v>15.03934231</v>
      </c>
      <c r="I27" s="127" t="n">
        <v>208.74874987</v>
      </c>
      <c r="J27" s="127" t="n">
        <v>427.98974916</v>
      </c>
      <c r="K27" s="127" t="n">
        <v>10.24063863</v>
      </c>
      <c r="L27" s="127" t="n">
        <v>3.59648602</v>
      </c>
      <c r="M27" s="127" t="n">
        <v>414.15262451</v>
      </c>
      <c r="O27" s="168"/>
      <c r="P27" s="168"/>
      <c r="Q27" s="168"/>
    </row>
    <row r="28" s="128" customFormat="true" ht="12.75" hidden="false" customHeight="false" outlineLevel="0" collapsed="false">
      <c r="A28" s="131" t="s">
        <v>51</v>
      </c>
      <c r="B28" s="127" t="n">
        <v>682.06952927</v>
      </c>
      <c r="C28" s="127" t="n">
        <v>1.06257835</v>
      </c>
      <c r="D28" s="127" t="n">
        <v>53.69873684</v>
      </c>
      <c r="E28" s="127" t="n">
        <v>627.30821408</v>
      </c>
      <c r="F28" s="127" t="n">
        <v>182.17843233</v>
      </c>
      <c r="G28" s="127" t="n">
        <v>1.06257835</v>
      </c>
      <c r="H28" s="127" t="n">
        <v>11.77254341</v>
      </c>
      <c r="I28" s="127" t="n">
        <v>169.34331057</v>
      </c>
      <c r="J28" s="127" t="n">
        <v>499.89109694</v>
      </c>
      <c r="K28" s="127" t="n">
        <v>0</v>
      </c>
      <c r="L28" s="127" t="n">
        <v>41.92619343</v>
      </c>
      <c r="M28" s="127" t="n">
        <v>457.96490351</v>
      </c>
      <c r="O28" s="168"/>
      <c r="P28" s="168"/>
      <c r="Q28" s="168"/>
    </row>
    <row r="29" s="128" customFormat="true" ht="12.75" hidden="false" customHeight="false" outlineLevel="0" collapsed="false">
      <c r="A29" s="131" t="s">
        <v>52</v>
      </c>
      <c r="B29" s="127" t="n">
        <v>453.96591594</v>
      </c>
      <c r="C29" s="127" t="n">
        <v>32.23151189</v>
      </c>
      <c r="D29" s="127" t="n">
        <v>11.04490642</v>
      </c>
      <c r="E29" s="127" t="n">
        <v>410.68949763</v>
      </c>
      <c r="F29" s="127" t="n">
        <v>166.63045715</v>
      </c>
      <c r="G29" s="127" t="n">
        <v>0</v>
      </c>
      <c r="H29" s="127" t="n">
        <v>10.54318133</v>
      </c>
      <c r="I29" s="127" t="n">
        <v>156.08727582</v>
      </c>
      <c r="J29" s="127" t="n">
        <v>287.33545879</v>
      </c>
      <c r="K29" s="127" t="n">
        <v>32.23151189</v>
      </c>
      <c r="L29" s="127" t="n">
        <v>0.50172509</v>
      </c>
      <c r="M29" s="127" t="n">
        <v>254.60222181</v>
      </c>
      <c r="O29" s="168"/>
      <c r="P29" s="168"/>
      <c r="Q29" s="168"/>
    </row>
    <row r="30" s="128" customFormat="true" ht="12.75" hidden="false" customHeight="false" outlineLevel="0" collapsed="false">
      <c r="A30" s="131" t="s">
        <v>53</v>
      </c>
      <c r="B30" s="127" t="n">
        <v>377.87370721</v>
      </c>
      <c r="C30" s="127" t="n">
        <v>0.44679033</v>
      </c>
      <c r="D30" s="127" t="n">
        <v>9.2140015</v>
      </c>
      <c r="E30" s="127" t="n">
        <v>368.21291538</v>
      </c>
      <c r="F30" s="127" t="n">
        <v>77.70144902</v>
      </c>
      <c r="G30" s="127" t="n">
        <v>0.06632666</v>
      </c>
      <c r="H30" s="127" t="n">
        <v>6.54232921</v>
      </c>
      <c r="I30" s="127" t="n">
        <v>71.09279315</v>
      </c>
      <c r="J30" s="127" t="n">
        <v>300.17225819</v>
      </c>
      <c r="K30" s="127" t="n">
        <v>0.38046367</v>
      </c>
      <c r="L30" s="127" t="n">
        <v>2.67167229</v>
      </c>
      <c r="M30" s="127" t="n">
        <v>297.12012223</v>
      </c>
      <c r="O30" s="168"/>
      <c r="P30" s="168"/>
      <c r="Q30" s="168"/>
    </row>
    <row r="31" s="128" customFormat="true" ht="12.75" hidden="false" customHeight="false" outlineLevel="0" collapsed="false">
      <c r="A31" s="131" t="s">
        <v>54</v>
      </c>
      <c r="B31" s="127" t="n">
        <v>2362.14282001</v>
      </c>
      <c r="C31" s="127" t="n">
        <v>87.29711047</v>
      </c>
      <c r="D31" s="127" t="n">
        <v>183.56488119</v>
      </c>
      <c r="E31" s="127" t="n">
        <v>2091.28082835</v>
      </c>
      <c r="F31" s="127" t="n">
        <v>725.15728018</v>
      </c>
      <c r="G31" s="127" t="n">
        <v>0.60832467</v>
      </c>
      <c r="H31" s="127" t="n">
        <v>46.27486517</v>
      </c>
      <c r="I31" s="127" t="n">
        <v>678.27409034</v>
      </c>
      <c r="J31" s="127" t="n">
        <v>1636.98553983</v>
      </c>
      <c r="K31" s="127" t="n">
        <v>86.6887858</v>
      </c>
      <c r="L31" s="127" t="n">
        <v>137.29001602</v>
      </c>
      <c r="M31" s="127" t="n">
        <v>1413.00673801</v>
      </c>
      <c r="O31" s="168"/>
      <c r="P31" s="168"/>
      <c r="Q31" s="168"/>
    </row>
    <row r="32" s="128" customFormat="true" ht="12.75" hidden="false" customHeight="false" outlineLevel="0" collapsed="false">
      <c r="A32" s="131" t="s">
        <v>55</v>
      </c>
      <c r="B32" s="127" t="n">
        <v>850.15847017</v>
      </c>
      <c r="C32" s="127" t="n">
        <v>0.36187242</v>
      </c>
      <c r="D32" s="127" t="n">
        <v>94.22447466</v>
      </c>
      <c r="E32" s="127" t="n">
        <v>755.57212309</v>
      </c>
      <c r="F32" s="127" t="n">
        <v>178.78161402</v>
      </c>
      <c r="G32" s="127" t="n">
        <v>0.36187242</v>
      </c>
      <c r="H32" s="127" t="n">
        <v>7.2756772</v>
      </c>
      <c r="I32" s="127" t="n">
        <v>171.1440644</v>
      </c>
      <c r="J32" s="127" t="n">
        <v>671.37685615</v>
      </c>
      <c r="K32" s="127" t="n">
        <v>0</v>
      </c>
      <c r="L32" s="127" t="n">
        <v>86.94879746</v>
      </c>
      <c r="M32" s="127" t="n">
        <v>584.42805869</v>
      </c>
      <c r="O32" s="168"/>
      <c r="P32" s="168"/>
      <c r="Q32" s="168"/>
    </row>
    <row r="33" s="128" customFormat="true" ht="12.75" hidden="false" customHeight="false" outlineLevel="0" collapsed="false">
      <c r="A33" s="131" t="s">
        <v>56</v>
      </c>
      <c r="B33" s="127" t="n">
        <v>640.3590956</v>
      </c>
      <c r="C33" s="127" t="n">
        <v>18.61859655</v>
      </c>
      <c r="D33" s="127" t="n">
        <v>26.12388535</v>
      </c>
      <c r="E33" s="127" t="n">
        <v>595.6166137</v>
      </c>
      <c r="F33" s="127" t="n">
        <v>133.16839221</v>
      </c>
      <c r="G33" s="127" t="n">
        <v>0.21014881</v>
      </c>
      <c r="H33" s="127" t="n">
        <v>17.67924296</v>
      </c>
      <c r="I33" s="127" t="n">
        <v>115.27900044</v>
      </c>
      <c r="J33" s="127" t="n">
        <v>507.19070339</v>
      </c>
      <c r="K33" s="127" t="n">
        <v>18.40844774</v>
      </c>
      <c r="L33" s="127" t="n">
        <v>8.44464239</v>
      </c>
      <c r="M33" s="127" t="n">
        <v>480.33761326</v>
      </c>
      <c r="O33" s="168"/>
      <c r="P33" s="168"/>
      <c r="Q33" s="168"/>
    </row>
    <row r="34" s="128" customFormat="true" ht="12.75" hidden="false" customHeight="false" outlineLevel="0" collapsed="false">
      <c r="A34" s="131" t="s">
        <v>57</v>
      </c>
      <c r="B34" s="127" t="n">
        <v>640.0899408</v>
      </c>
      <c r="C34" s="127" t="n">
        <v>20.78279031</v>
      </c>
      <c r="D34" s="127" t="n">
        <v>20.88652949</v>
      </c>
      <c r="E34" s="127" t="n">
        <v>598.420621</v>
      </c>
      <c r="F34" s="127" t="n">
        <v>143.91963724</v>
      </c>
      <c r="G34" s="127" t="n">
        <v>0.28037545</v>
      </c>
      <c r="H34" s="127" t="n">
        <v>15.25391507</v>
      </c>
      <c r="I34" s="127" t="n">
        <v>128.38534672</v>
      </c>
      <c r="J34" s="127" t="n">
        <v>496.17030356</v>
      </c>
      <c r="K34" s="127" t="n">
        <v>20.50241486</v>
      </c>
      <c r="L34" s="127" t="n">
        <v>5.63261442</v>
      </c>
      <c r="M34" s="127" t="n">
        <v>470.03527428</v>
      </c>
      <c r="O34" s="168"/>
      <c r="P34" s="168"/>
      <c r="Q34" s="168"/>
    </row>
    <row r="35" s="128" customFormat="true" ht="12.75" hidden="false" customHeight="false" outlineLevel="0" collapsed="false">
      <c r="A35" s="131" t="s">
        <v>58</v>
      </c>
      <c r="B35" s="127" t="n">
        <v>523.77446</v>
      </c>
      <c r="C35" s="127" t="n">
        <v>0.46257559</v>
      </c>
      <c r="D35" s="127" t="n">
        <v>24.83819322</v>
      </c>
      <c r="E35" s="127" t="n">
        <v>498.47369119</v>
      </c>
      <c r="F35" s="127" t="n">
        <v>74.10327319</v>
      </c>
      <c r="G35" s="127" t="n">
        <v>0.46257559</v>
      </c>
      <c r="H35" s="127" t="n">
        <v>8.46511119</v>
      </c>
      <c r="I35" s="127" t="n">
        <v>65.17558641</v>
      </c>
      <c r="J35" s="127" t="n">
        <v>449.67118681</v>
      </c>
      <c r="K35" s="127" t="n">
        <v>0</v>
      </c>
      <c r="L35" s="127" t="n">
        <v>16.37308203</v>
      </c>
      <c r="M35" s="127" t="n">
        <v>433.29810478</v>
      </c>
      <c r="O35" s="168"/>
      <c r="P35" s="168"/>
      <c r="Q35" s="168"/>
    </row>
    <row r="36" s="128" customFormat="true" ht="12.75" hidden="false" customHeight="false" outlineLevel="0" collapsed="false">
      <c r="A36" s="132" t="s">
        <v>59</v>
      </c>
      <c r="B36" s="133" t="n">
        <v>375.91930842</v>
      </c>
      <c r="C36" s="133" t="n">
        <v>0</v>
      </c>
      <c r="D36" s="133" t="n">
        <v>8.12395477</v>
      </c>
      <c r="E36" s="133" t="n">
        <v>367.79535365</v>
      </c>
      <c r="F36" s="133" t="n">
        <v>108.74078247</v>
      </c>
      <c r="G36" s="133" t="n">
        <v>0</v>
      </c>
      <c r="H36" s="133" t="n">
        <v>5.28405555</v>
      </c>
      <c r="I36" s="133" t="n">
        <v>103.45672692</v>
      </c>
      <c r="J36" s="133" t="n">
        <v>267.17852595</v>
      </c>
      <c r="K36" s="133" t="n">
        <v>0</v>
      </c>
      <c r="L36" s="133" t="n">
        <v>2.83989922</v>
      </c>
      <c r="M36" s="133" t="n">
        <v>264.33862673</v>
      </c>
      <c r="O36" s="168"/>
      <c r="P36" s="168"/>
      <c r="Q36" s="168"/>
    </row>
    <row r="37" s="128" customFormat="true" ht="29.25" hidden="false" customHeight="true" outlineLevel="0" collapsed="false">
      <c r="A37" s="134"/>
      <c r="B37" s="134"/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M37" s="134"/>
    </row>
    <row r="38" s="128" customFormat="true" ht="12.75" hidden="false" customHeight="false" outlineLevel="0" collapsed="false">
      <c r="A38" s="108"/>
    </row>
    <row r="39" s="128" customFormat="true" ht="12.75" hidden="false" customHeight="false" outlineLevel="0" collapsed="false">
      <c r="A39" s="108"/>
    </row>
    <row r="40" s="128" customFormat="true" ht="12.75" hidden="false" customHeight="false" outlineLevel="0" collapsed="false">
      <c r="A40" s="108"/>
    </row>
  </sheetData>
  <mergeCells count="13">
    <mergeCell ref="A1:M1"/>
    <mergeCell ref="A2:B2"/>
    <mergeCell ref="A4:A7"/>
    <mergeCell ref="B4:B7"/>
    <mergeCell ref="C4:E6"/>
    <mergeCell ref="F4:M4"/>
    <mergeCell ref="F5:I5"/>
    <mergeCell ref="J5:M5"/>
    <mergeCell ref="F6:F7"/>
    <mergeCell ref="G6:I6"/>
    <mergeCell ref="J6:J7"/>
    <mergeCell ref="K6:M6"/>
    <mergeCell ref="A37:M37"/>
  </mergeCells>
  <hyperlinks>
    <hyperlink ref="A1" location="зміст!A1" display="8. Кредити, надані депозитними корпораціями (крім Національного банку України) домашнім господарствам на придбання, будівництво та реконструкцію нерухомості, у розрізі регіонів, &#10;видів валют і строків погашення  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15:12:09Z</dcterms:created>
  <dc:creator>622ust05</dc:creator>
  <dc:description/>
  <dc:language>en-US</dc:language>
  <cp:lastModifiedBy>Ульяницька Віра Валеріївна</cp:lastModifiedBy>
  <cp:lastPrinted>2017-04-21T07:20:03Z</cp:lastPrinted>
  <dcterms:modified xsi:type="dcterms:W3CDTF">2019-07-10T08:37:47Z</dcterms:modified>
  <cp:revision>0</cp:revision>
  <dc:subject/>
  <dc:title/>
</cp:coreProperties>
</file>