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3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7" uniqueCount="100">
  <si>
    <r>
      <rPr>
        <b val="true"/>
        <i val="true"/>
        <sz val="10"/>
        <rFont val="Times New Roman"/>
        <family val="1"/>
        <charset val="204"/>
      </rPr>
      <t xml:space="preserve">Примітка:</t>
    </r>
    <r>
      <rPr>
        <sz val="10"/>
        <rFont val="Times New Roman"/>
        <family val="1"/>
        <charset val="204"/>
      </rPr>
      <t xml:space="preserve"> з грудня 2017 року банки здійснюють перехід на новий План рахунків бухгалтерського обліку банків України відповідно до постанови Правління НБУ від 11.09.2017 № 89 (зі змінами) та впровадження МСФЗ 9. </t>
    </r>
  </si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вересні 2018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 грн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 грн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7" fontId="9" fillId="0" borderId="0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9" fillId="0" borderId="9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7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Звичайний 3" xfId="23"/>
    <cellStyle name="Звичайний 3 2" xfId="24"/>
    <cellStyle name="Обычный 2" xfId="25"/>
    <cellStyle name="Обычный 3" xfId="26"/>
    <cellStyle name="Обычный_3.3-Loans" xfId="27"/>
    <cellStyle name="Обычный_5.8nd" xfId="28"/>
    <cellStyle name="Обычный_Депозити за регіонами" xfId="29"/>
    <cellStyle name="Обычный_Кредити за регіонами" xfId="30"/>
    <cellStyle name="Обычный_Кредити за регіонами 2" xfId="31"/>
    <cellStyle name="Обычный_Кредити за регіонами 3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3.7"/>
  </cols>
  <sheetData>
    <row r="1" s="3" customFormat="true" ht="59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  <c r="Q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</sheetData>
  <mergeCells count="13">
    <mergeCell ref="A3:O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  <mergeCell ref="A9:O9"/>
    <mergeCell ref="P9:Q9"/>
  </mergeCells>
  <hyperlinks>
    <hyperlink ref="A3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4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5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6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7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8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" width="10.71"/>
    <col collapsed="false" customWidth="true" hidden="false" outlineLevel="0" max="2" min="2" style="6" width="10.99"/>
    <col collapsed="false" customWidth="true" hidden="false" outlineLevel="0" max="3" min="3" style="7" width="10.85"/>
    <col collapsed="false" customWidth="true" hidden="false" outlineLevel="0" max="10" min="4" style="6" width="11.28"/>
    <col collapsed="false" customWidth="false" hidden="false" outlineLevel="0" max="11" min="11" style="6" width="9.14"/>
    <col collapsed="false" customWidth="true" hidden="false" outlineLevel="0" max="12" min="12" style="6" width="20.7"/>
    <col collapsed="false" customWidth="false" hidden="false" outlineLevel="0" max="257" min="13" style="6" width="9.14"/>
  </cols>
  <sheetData>
    <row r="1" customFormat="false" ht="12.75" hidden="false" customHeight="true" outlineLevel="0" collapsed="false">
      <c r="A1" s="8" t="s">
        <v>1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9" t="s">
        <v>7</v>
      </c>
      <c r="B2" s="9"/>
      <c r="C2" s="9"/>
    </row>
    <row r="3" s="11" customFormat="true" ht="12.75" hidden="false" customHeight="true" outlineLevel="0" collapsed="false">
      <c r="A3" s="10" t="s">
        <v>8</v>
      </c>
      <c r="C3" s="12"/>
    </row>
    <row r="4" s="11" customFormat="true" ht="12.75" hidden="false" customHeight="true" outlineLevel="0" collapsed="false">
      <c r="A4" s="13" t="s">
        <v>9</v>
      </c>
      <c r="B4" s="13"/>
      <c r="C4" s="13"/>
      <c r="D4" s="14" t="s">
        <v>10</v>
      </c>
      <c r="E4" s="14"/>
      <c r="F4" s="14"/>
      <c r="G4" s="14"/>
      <c r="H4" s="14"/>
      <c r="I4" s="14"/>
      <c r="J4" s="15" t="s">
        <v>11</v>
      </c>
    </row>
    <row r="5" s="18" customFormat="true" ht="12.75" hidden="false" customHeight="true" outlineLevel="0" collapsed="false">
      <c r="A5" s="13"/>
      <c r="B5" s="13"/>
      <c r="C5" s="13"/>
      <c r="D5" s="16" t="s">
        <v>12</v>
      </c>
      <c r="E5" s="17" t="s">
        <v>13</v>
      </c>
      <c r="F5" s="17"/>
      <c r="G5" s="17"/>
      <c r="H5" s="17"/>
      <c r="I5" s="17"/>
      <c r="J5" s="15"/>
    </row>
    <row r="6" s="20" customFormat="true" ht="24" hidden="false" customHeight="true" outlineLevel="0" collapsed="false">
      <c r="A6" s="13"/>
      <c r="B6" s="13"/>
      <c r="C6" s="13"/>
      <c r="D6" s="16"/>
      <c r="E6" s="19" t="s">
        <v>14</v>
      </c>
      <c r="F6" s="19" t="s">
        <v>15</v>
      </c>
      <c r="G6" s="19" t="s">
        <v>16</v>
      </c>
      <c r="H6" s="19" t="s">
        <v>17</v>
      </c>
      <c r="I6" s="19" t="s">
        <v>18</v>
      </c>
      <c r="J6" s="15"/>
    </row>
    <row r="7" s="20" customFormat="true" ht="47.25" hidden="false" customHeight="true" outlineLevel="0" collapsed="false">
      <c r="A7" s="13"/>
      <c r="B7" s="13"/>
      <c r="C7" s="13"/>
      <c r="D7" s="16"/>
      <c r="E7" s="16"/>
      <c r="F7" s="16"/>
      <c r="G7" s="16"/>
      <c r="H7" s="16"/>
      <c r="I7" s="16"/>
      <c r="J7" s="15"/>
    </row>
    <row r="8" s="23" customFormat="true" ht="12.75" hidden="false" customHeight="true" outlineLevel="0" collapsed="false">
      <c r="A8" s="21" t="n">
        <v>1</v>
      </c>
      <c r="B8" s="21"/>
      <c r="C8" s="21"/>
      <c r="D8" s="22" t="n">
        <v>2</v>
      </c>
      <c r="E8" s="22" t="n">
        <v>3</v>
      </c>
      <c r="F8" s="22" t="n">
        <v>4</v>
      </c>
      <c r="G8" s="22" t="n">
        <v>5</v>
      </c>
      <c r="H8" s="22" t="n">
        <v>6</v>
      </c>
      <c r="I8" s="22" t="n">
        <v>7</v>
      </c>
      <c r="J8" s="19" t="n">
        <v>8</v>
      </c>
    </row>
    <row r="9" s="28" customFormat="true" ht="12.75" hidden="false" customHeight="false" outlineLevel="0" collapsed="false">
      <c r="A9" s="24" t="s">
        <v>19</v>
      </c>
      <c r="B9" s="25"/>
      <c r="C9" s="26"/>
      <c r="D9" s="27" t="n">
        <v>18.3967</v>
      </c>
      <c r="E9" s="27" t="n">
        <v>21.5203</v>
      </c>
      <c r="F9" s="27" t="n">
        <v>18.1142</v>
      </c>
      <c r="G9" s="27" t="n">
        <v>17.3956</v>
      </c>
      <c r="H9" s="27" t="n">
        <v>30.0178</v>
      </c>
      <c r="I9" s="27" t="n">
        <v>18.4251</v>
      </c>
      <c r="J9" s="27" t="n">
        <v>24.0335</v>
      </c>
      <c r="M9" s="29"/>
    </row>
    <row r="10" s="28" customFormat="true" ht="12.75" hidden="true" customHeight="true" outlineLevel="1" collapsed="false">
      <c r="A10" s="30" t="s">
        <v>13</v>
      </c>
      <c r="B10" s="31" t="s">
        <v>20</v>
      </c>
      <c r="C10" s="31"/>
      <c r="D10" s="27" t="n">
        <v>20.3985</v>
      </c>
      <c r="E10" s="27" t="n">
        <v>20.1583</v>
      </c>
      <c r="F10" s="27" t="n">
        <v>23.781</v>
      </c>
      <c r="G10" s="27" t="n">
        <v>19.2637</v>
      </c>
      <c r="H10" s="27" t="n">
        <v>25.8362</v>
      </c>
      <c r="I10" s="27" t="n">
        <v>21.1467</v>
      </c>
      <c r="J10" s="27" t="n">
        <v>46.3802</v>
      </c>
      <c r="M10" s="29"/>
    </row>
    <row r="11" s="28" customFormat="true" ht="26.25" hidden="true" customHeight="true" outlineLevel="1" collapsed="false">
      <c r="A11" s="30"/>
      <c r="B11" s="31" t="s">
        <v>21</v>
      </c>
      <c r="C11" s="31"/>
      <c r="D11" s="27" t="n">
        <v>18.0599</v>
      </c>
      <c r="E11" s="27" t="n">
        <v>21.5936</v>
      </c>
      <c r="F11" s="27" t="n">
        <v>17.8792</v>
      </c>
      <c r="G11" s="27" t="n">
        <v>17.1165</v>
      </c>
      <c r="H11" s="27" t="n">
        <v>32.0094</v>
      </c>
      <c r="I11" s="27" t="n">
        <v>17.893</v>
      </c>
      <c r="J11" s="27" t="n">
        <v>22.3599</v>
      </c>
      <c r="M11" s="29"/>
    </row>
    <row r="12" s="28" customFormat="true" ht="12.75" hidden="true" customHeight="true" outlineLevel="1" collapsed="false">
      <c r="A12" s="30"/>
      <c r="B12" s="32" t="s">
        <v>22</v>
      </c>
      <c r="C12" s="32" t="s">
        <v>23</v>
      </c>
      <c r="D12" s="27" t="n">
        <v>17.5968</v>
      </c>
      <c r="E12" s="27" t="n">
        <v>21.7142</v>
      </c>
      <c r="F12" s="27" t="n">
        <v>23.5014</v>
      </c>
      <c r="G12" s="27" t="n">
        <v>17.3359</v>
      </c>
      <c r="H12" s="27" t="n">
        <v>28.0049</v>
      </c>
      <c r="I12" s="27" t="n">
        <v>17.6077</v>
      </c>
      <c r="J12" s="27" t="n">
        <v>22.7121</v>
      </c>
      <c r="M12" s="29"/>
    </row>
    <row r="13" s="28" customFormat="true" ht="25.5" hidden="true" customHeight="false" outlineLevel="1" collapsed="false">
      <c r="A13" s="30"/>
      <c r="B13" s="32"/>
      <c r="C13" s="32" t="s">
        <v>24</v>
      </c>
      <c r="D13" s="27" t="n">
        <v>21.3089</v>
      </c>
      <c r="E13" s="27" t="n">
        <v>20.082</v>
      </c>
      <c r="F13" s="27" t="n">
        <v>17.8703</v>
      </c>
      <c r="G13" s="27" t="n">
        <v>15.9892</v>
      </c>
      <c r="H13" s="27" t="n">
        <v>34.8209</v>
      </c>
      <c r="I13" s="27" t="n">
        <v>17.8554</v>
      </c>
      <c r="J13" s="27" t="n">
        <v>25.2736</v>
      </c>
      <c r="M13" s="29"/>
    </row>
    <row r="14" s="28" customFormat="true" ht="25.5" hidden="true" customHeight="false" outlineLevel="1" collapsed="false">
      <c r="A14" s="30"/>
      <c r="B14" s="32"/>
      <c r="C14" s="32" t="s">
        <v>25</v>
      </c>
      <c r="D14" s="27" t="n">
        <v>12.3648</v>
      </c>
      <c r="E14" s="27" t="n">
        <v>0</v>
      </c>
      <c r="F14" s="27" t="n">
        <v>0</v>
      </c>
      <c r="G14" s="27" t="n">
        <v>8.5541</v>
      </c>
      <c r="H14" s="27" t="n">
        <v>20.722</v>
      </c>
      <c r="I14" s="27" t="n">
        <v>17.9951</v>
      </c>
      <c r="J14" s="27" t="n">
        <v>18.0495</v>
      </c>
      <c r="M14" s="29"/>
    </row>
    <row r="15" s="28" customFormat="true" ht="12.75" hidden="true" customHeight="true" outlineLevel="1" collapsed="false">
      <c r="A15" s="32" t="s">
        <v>26</v>
      </c>
      <c r="B15" s="32" t="s">
        <v>27</v>
      </c>
      <c r="C15" s="32" t="s">
        <v>28</v>
      </c>
      <c r="D15" s="27" t="n">
        <v>20.6564</v>
      </c>
      <c r="E15" s="27" t="n">
        <v>22.4913</v>
      </c>
      <c r="F15" s="27" t="n">
        <v>18.1142</v>
      </c>
      <c r="G15" s="27" t="n">
        <v>19.6988</v>
      </c>
      <c r="H15" s="27" t="n">
        <v>30.0598</v>
      </c>
      <c r="I15" s="27" t="n">
        <v>18.4251</v>
      </c>
      <c r="J15" s="27" t="n">
        <v>23.8287</v>
      </c>
      <c r="M15" s="29"/>
    </row>
    <row r="16" s="28" customFormat="true" ht="12.75" hidden="true" customHeight="false" outlineLevel="1" collapsed="false">
      <c r="A16" s="32"/>
      <c r="B16" s="32"/>
      <c r="C16" s="32" t="s">
        <v>20</v>
      </c>
      <c r="D16" s="27" t="n">
        <v>20.5114</v>
      </c>
      <c r="E16" s="27" t="n">
        <v>20.1583</v>
      </c>
      <c r="F16" s="27" t="n">
        <v>23.781</v>
      </c>
      <c r="G16" s="27" t="n">
        <v>19.3934</v>
      </c>
      <c r="H16" s="27" t="n">
        <v>25.8299</v>
      </c>
      <c r="I16" s="27" t="n">
        <v>21.1467</v>
      </c>
      <c r="J16" s="27" t="n">
        <v>47.1197</v>
      </c>
      <c r="M16" s="29"/>
    </row>
    <row r="17" s="28" customFormat="true" ht="38.25" hidden="true" customHeight="true" outlineLevel="1" collapsed="false">
      <c r="A17" s="32"/>
      <c r="B17" s="32"/>
      <c r="C17" s="32" t="s">
        <v>21</v>
      </c>
      <c r="D17" s="27" t="n">
        <v>20.6858</v>
      </c>
      <c r="E17" s="27" t="n">
        <v>22.6242</v>
      </c>
      <c r="F17" s="27" t="n">
        <v>17.8792</v>
      </c>
      <c r="G17" s="27" t="n">
        <v>19.7548</v>
      </c>
      <c r="H17" s="27" t="n">
        <v>32.0797</v>
      </c>
      <c r="I17" s="27" t="n">
        <v>17.893</v>
      </c>
      <c r="J17" s="27" t="n">
        <v>22.3599</v>
      </c>
      <c r="M17" s="29"/>
    </row>
    <row r="18" s="28" customFormat="true" ht="12.75" hidden="true" customHeight="true" outlineLevel="1" collapsed="false">
      <c r="A18" s="32"/>
      <c r="B18" s="32"/>
      <c r="C18" s="32" t="s">
        <v>23</v>
      </c>
      <c r="D18" s="27" t="n">
        <v>20.0452</v>
      </c>
      <c r="E18" s="27" t="n">
        <v>22.84</v>
      </c>
      <c r="F18" s="27" t="n">
        <v>23.5014</v>
      </c>
      <c r="G18" s="27" t="n">
        <v>19.81</v>
      </c>
      <c r="H18" s="27" t="n">
        <v>28.005</v>
      </c>
      <c r="I18" s="27" t="n">
        <v>17.6077</v>
      </c>
      <c r="J18" s="27" t="n">
        <v>22.7121</v>
      </c>
      <c r="M18" s="29"/>
    </row>
    <row r="19" s="28" customFormat="true" ht="25.5" hidden="true" customHeight="true" outlineLevel="1" collapsed="false">
      <c r="A19" s="32"/>
      <c r="B19" s="32"/>
      <c r="C19" s="32" t="s">
        <v>24</v>
      </c>
      <c r="D19" s="27" t="n">
        <v>24.8668</v>
      </c>
      <c r="E19" s="27" t="n">
        <v>20.082</v>
      </c>
      <c r="F19" s="27" t="n">
        <v>17.8703</v>
      </c>
      <c r="G19" s="27" t="n">
        <v>19.4117</v>
      </c>
      <c r="H19" s="27" t="n">
        <v>34.9063</v>
      </c>
      <c r="I19" s="27" t="n">
        <v>17.8554</v>
      </c>
      <c r="J19" s="27" t="n">
        <v>25.2736</v>
      </c>
      <c r="M19" s="29"/>
    </row>
    <row r="20" s="28" customFormat="true" ht="25.5" hidden="true" customHeight="true" outlineLevel="1" collapsed="false">
      <c r="A20" s="32"/>
      <c r="B20" s="32"/>
      <c r="C20" s="32" t="s">
        <v>25</v>
      </c>
      <c r="D20" s="27" t="n">
        <v>18.0827</v>
      </c>
      <c r="E20" s="27" t="n">
        <v>0</v>
      </c>
      <c r="F20" s="27" t="n">
        <v>0</v>
      </c>
      <c r="G20" s="27" t="n">
        <v>13.4739</v>
      </c>
      <c r="H20" s="27" t="n">
        <v>20.8882</v>
      </c>
      <c r="I20" s="27" t="n">
        <v>17.9951</v>
      </c>
      <c r="J20" s="27" t="n">
        <v>18.0495</v>
      </c>
      <c r="M20" s="29"/>
    </row>
    <row r="21" s="28" customFormat="true" ht="12.75" hidden="true" customHeight="true" outlineLevel="1" collapsed="false">
      <c r="A21" s="32"/>
      <c r="B21" s="32" t="s">
        <v>29</v>
      </c>
      <c r="C21" s="32" t="s">
        <v>28</v>
      </c>
      <c r="D21" s="27" t="n">
        <v>5.8906</v>
      </c>
      <c r="E21" s="27" t="n">
        <v>4.0745</v>
      </c>
      <c r="F21" s="27" t="n">
        <v>0</v>
      </c>
      <c r="G21" s="27" t="n">
        <v>5.8901</v>
      </c>
      <c r="H21" s="27" t="n">
        <v>10.7194</v>
      </c>
      <c r="I21" s="27" t="n">
        <v>0</v>
      </c>
      <c r="J21" s="27" t="n">
        <v>42.4391</v>
      </c>
      <c r="M21" s="29"/>
    </row>
    <row r="22" s="28" customFormat="true" ht="12.75" hidden="true" customHeight="false" outlineLevel="1" collapsed="false">
      <c r="A22" s="32"/>
      <c r="B22" s="32"/>
      <c r="C22" s="32" t="s">
        <v>20</v>
      </c>
      <c r="D22" s="27" t="n">
        <v>3.4692</v>
      </c>
      <c r="E22" s="27" t="n">
        <v>0</v>
      </c>
      <c r="F22" s="27" t="n">
        <v>0</v>
      </c>
      <c r="G22" s="27" t="n">
        <v>3.0862</v>
      </c>
      <c r="H22" s="27" t="n">
        <v>42.8032</v>
      </c>
      <c r="I22" s="27" t="n">
        <v>0</v>
      </c>
      <c r="J22" s="27" t="n">
        <v>42.4391</v>
      </c>
      <c r="M22" s="29"/>
    </row>
    <row r="23" s="28" customFormat="true" ht="39.75" hidden="true" customHeight="true" outlineLevel="1" collapsed="false">
      <c r="A23" s="32"/>
      <c r="B23" s="32"/>
      <c r="C23" s="32" t="s">
        <v>21</v>
      </c>
      <c r="D23" s="27" t="n">
        <v>5.9058</v>
      </c>
      <c r="E23" s="27" t="n">
        <v>4.0745</v>
      </c>
      <c r="F23" s="27" t="n">
        <v>0</v>
      </c>
      <c r="G23" s="27" t="n">
        <v>5.9076</v>
      </c>
      <c r="H23" s="27" t="n">
        <v>8.8401</v>
      </c>
      <c r="I23" s="27" t="n">
        <v>0</v>
      </c>
      <c r="J23" s="27" t="n">
        <v>0</v>
      </c>
      <c r="M23" s="29"/>
    </row>
    <row r="24" s="28" customFormat="true" ht="12.75" hidden="true" customHeight="true" outlineLevel="1" collapsed="false">
      <c r="A24" s="32"/>
      <c r="B24" s="32"/>
      <c r="C24" s="32" t="s">
        <v>23</v>
      </c>
      <c r="D24" s="27" t="n">
        <v>5.4609</v>
      </c>
      <c r="E24" s="27" t="n">
        <v>4.0745</v>
      </c>
      <c r="F24" s="27" t="n">
        <v>0</v>
      </c>
      <c r="G24" s="27" t="n">
        <v>5.4654</v>
      </c>
      <c r="H24" s="27" t="n">
        <v>17.8203</v>
      </c>
      <c r="I24" s="27" t="n">
        <v>0</v>
      </c>
      <c r="J24" s="27" t="n">
        <v>0</v>
      </c>
      <c r="M24" s="29"/>
    </row>
    <row r="25" s="28" customFormat="true" ht="25.5" hidden="true" customHeight="true" outlineLevel="1" collapsed="false">
      <c r="A25" s="32"/>
      <c r="B25" s="32"/>
      <c r="C25" s="32" t="s">
        <v>24</v>
      </c>
      <c r="D25" s="27" t="n">
        <v>7.8763</v>
      </c>
      <c r="E25" s="27" t="n">
        <v>0</v>
      </c>
      <c r="F25" s="27" t="n">
        <v>0</v>
      </c>
      <c r="G25" s="27" t="n">
        <v>7.8753</v>
      </c>
      <c r="H25" s="27" t="n">
        <v>8.1178</v>
      </c>
      <c r="I25" s="27" t="n">
        <v>0</v>
      </c>
      <c r="J25" s="27" t="n">
        <v>0</v>
      </c>
      <c r="M25" s="29"/>
    </row>
    <row r="26" s="28" customFormat="true" ht="25.5" hidden="true" customHeight="true" outlineLevel="1" collapsed="false">
      <c r="A26" s="32"/>
      <c r="B26" s="32"/>
      <c r="C26" s="32" t="s">
        <v>25</v>
      </c>
      <c r="D26" s="27" t="n">
        <v>6.7593</v>
      </c>
      <c r="E26" s="27" t="n">
        <v>0</v>
      </c>
      <c r="F26" s="27" t="n">
        <v>0</v>
      </c>
      <c r="G26" s="27" t="n">
        <v>6.7233</v>
      </c>
      <c r="H26" s="27" t="n">
        <v>10.4136</v>
      </c>
      <c r="I26" s="27" t="n">
        <v>0</v>
      </c>
      <c r="J26" s="27" t="n">
        <v>0</v>
      </c>
      <c r="M26" s="29"/>
    </row>
    <row r="27" s="28" customFormat="true" ht="24" hidden="false" customHeight="true" outlineLevel="0" collapsed="false">
      <c r="A27" s="33" t="s">
        <v>30</v>
      </c>
      <c r="B27" s="33"/>
      <c r="C27" s="33"/>
      <c r="D27" s="34" t="s">
        <v>31</v>
      </c>
      <c r="E27" s="34" t="s">
        <v>31</v>
      </c>
      <c r="F27" s="34" t="s">
        <v>31</v>
      </c>
      <c r="G27" s="34" t="s">
        <v>31</v>
      </c>
      <c r="H27" s="34" t="s">
        <v>31</v>
      </c>
      <c r="I27" s="34" t="s">
        <v>31</v>
      </c>
      <c r="J27" s="34" t="s">
        <v>31</v>
      </c>
      <c r="L27" s="35"/>
    </row>
    <row r="28" s="28" customFormat="true" ht="12.75" hidden="true" customHeight="true" outlineLevel="1" collapsed="false">
      <c r="A28" s="30" t="s">
        <v>13</v>
      </c>
      <c r="B28" s="31" t="s">
        <v>20</v>
      </c>
      <c r="C28" s="31"/>
      <c r="D28" s="34" t="s">
        <v>31</v>
      </c>
      <c r="E28" s="34" t="s">
        <v>31</v>
      </c>
      <c r="F28" s="34" t="s">
        <v>31</v>
      </c>
      <c r="G28" s="34" t="s">
        <v>31</v>
      </c>
      <c r="H28" s="34" t="s">
        <v>31</v>
      </c>
      <c r="I28" s="34" t="s">
        <v>31</v>
      </c>
      <c r="J28" s="34" t="s">
        <v>31</v>
      </c>
      <c r="M28" s="29"/>
    </row>
    <row r="29" s="28" customFormat="true" ht="26.25" hidden="true" customHeight="true" outlineLevel="1" collapsed="false">
      <c r="A29" s="30"/>
      <c r="B29" s="31" t="s">
        <v>21</v>
      </c>
      <c r="C29" s="31"/>
      <c r="D29" s="34" t="s">
        <v>31</v>
      </c>
      <c r="E29" s="34" t="s">
        <v>31</v>
      </c>
      <c r="F29" s="34" t="s">
        <v>31</v>
      </c>
      <c r="G29" s="34" t="s">
        <v>31</v>
      </c>
      <c r="H29" s="34" t="s">
        <v>31</v>
      </c>
      <c r="I29" s="34" t="s">
        <v>31</v>
      </c>
      <c r="J29" s="34" t="s">
        <v>31</v>
      </c>
      <c r="M29" s="29"/>
    </row>
    <row r="30" s="28" customFormat="true" ht="12.75" hidden="true" customHeight="true" outlineLevel="1" collapsed="false">
      <c r="A30" s="30"/>
      <c r="B30" s="32" t="s">
        <v>22</v>
      </c>
      <c r="C30" s="32" t="s">
        <v>23</v>
      </c>
      <c r="D30" s="34" t="s">
        <v>31</v>
      </c>
      <c r="E30" s="34" t="s">
        <v>31</v>
      </c>
      <c r="F30" s="34" t="s">
        <v>31</v>
      </c>
      <c r="G30" s="34" t="s">
        <v>31</v>
      </c>
      <c r="H30" s="34" t="s">
        <v>31</v>
      </c>
      <c r="I30" s="34" t="s">
        <v>31</v>
      </c>
      <c r="J30" s="34" t="s">
        <v>31</v>
      </c>
      <c r="M30" s="29"/>
    </row>
    <row r="31" s="28" customFormat="true" ht="25.5" hidden="true" customHeight="false" outlineLevel="1" collapsed="false">
      <c r="A31" s="30"/>
      <c r="B31" s="32"/>
      <c r="C31" s="32" t="s">
        <v>24</v>
      </c>
      <c r="D31" s="34" t="s">
        <v>31</v>
      </c>
      <c r="E31" s="34" t="s">
        <v>31</v>
      </c>
      <c r="F31" s="34" t="s">
        <v>31</v>
      </c>
      <c r="G31" s="34" t="s">
        <v>31</v>
      </c>
      <c r="H31" s="34" t="s">
        <v>31</v>
      </c>
      <c r="I31" s="34" t="s">
        <v>31</v>
      </c>
      <c r="J31" s="34" t="s">
        <v>31</v>
      </c>
      <c r="M31" s="29"/>
    </row>
    <row r="32" s="28" customFormat="true" ht="25.5" hidden="true" customHeight="false" outlineLevel="1" collapsed="false">
      <c r="A32" s="30"/>
      <c r="B32" s="32"/>
      <c r="C32" s="32" t="s">
        <v>25</v>
      </c>
      <c r="D32" s="34" t="s">
        <v>31</v>
      </c>
      <c r="E32" s="34" t="s">
        <v>31</v>
      </c>
      <c r="F32" s="34" t="s">
        <v>31</v>
      </c>
      <c r="G32" s="34" t="s">
        <v>31</v>
      </c>
      <c r="H32" s="34" t="s">
        <v>31</v>
      </c>
      <c r="I32" s="34" t="s">
        <v>31</v>
      </c>
      <c r="J32" s="34" t="s">
        <v>31</v>
      </c>
      <c r="M32" s="29"/>
    </row>
    <row r="33" s="28" customFormat="true" ht="12.75" hidden="true" customHeight="true" outlineLevel="1" collapsed="false">
      <c r="A33" s="32" t="s">
        <v>26</v>
      </c>
      <c r="B33" s="32" t="s">
        <v>27</v>
      </c>
      <c r="C33" s="32" t="s">
        <v>28</v>
      </c>
      <c r="D33" s="34" t="s">
        <v>31</v>
      </c>
      <c r="E33" s="34" t="s">
        <v>31</v>
      </c>
      <c r="F33" s="34" t="s">
        <v>31</v>
      </c>
      <c r="G33" s="34" t="s">
        <v>31</v>
      </c>
      <c r="H33" s="34" t="s">
        <v>31</v>
      </c>
      <c r="I33" s="34" t="s">
        <v>31</v>
      </c>
      <c r="J33" s="34" t="s">
        <v>31</v>
      </c>
      <c r="M33" s="29"/>
    </row>
    <row r="34" s="28" customFormat="true" ht="12.75" hidden="true" customHeight="false" outlineLevel="1" collapsed="false">
      <c r="A34" s="32"/>
      <c r="B34" s="32"/>
      <c r="C34" s="32" t="s">
        <v>20</v>
      </c>
      <c r="D34" s="34" t="s">
        <v>31</v>
      </c>
      <c r="E34" s="34" t="s">
        <v>31</v>
      </c>
      <c r="F34" s="34" t="s">
        <v>31</v>
      </c>
      <c r="G34" s="34" t="s">
        <v>31</v>
      </c>
      <c r="H34" s="34" t="s">
        <v>31</v>
      </c>
      <c r="I34" s="34" t="s">
        <v>31</v>
      </c>
      <c r="J34" s="34" t="s">
        <v>31</v>
      </c>
      <c r="M34" s="29"/>
    </row>
    <row r="35" s="28" customFormat="true" ht="38.25" hidden="true" customHeight="true" outlineLevel="1" collapsed="false">
      <c r="A35" s="32"/>
      <c r="B35" s="32"/>
      <c r="C35" s="32" t="s">
        <v>21</v>
      </c>
      <c r="D35" s="34" t="s">
        <v>31</v>
      </c>
      <c r="E35" s="34" t="s">
        <v>31</v>
      </c>
      <c r="F35" s="34" t="s">
        <v>31</v>
      </c>
      <c r="G35" s="34" t="s">
        <v>31</v>
      </c>
      <c r="H35" s="34" t="s">
        <v>31</v>
      </c>
      <c r="I35" s="34" t="s">
        <v>31</v>
      </c>
      <c r="J35" s="34" t="s">
        <v>31</v>
      </c>
      <c r="M35" s="29"/>
    </row>
    <row r="36" s="28" customFormat="true" ht="12.75" hidden="true" customHeight="true" outlineLevel="1" collapsed="false">
      <c r="A36" s="32"/>
      <c r="B36" s="32"/>
      <c r="C36" s="32" t="s">
        <v>23</v>
      </c>
      <c r="D36" s="34" t="s">
        <v>31</v>
      </c>
      <c r="E36" s="34" t="s">
        <v>31</v>
      </c>
      <c r="F36" s="34" t="s">
        <v>31</v>
      </c>
      <c r="G36" s="34" t="s">
        <v>31</v>
      </c>
      <c r="H36" s="34" t="s">
        <v>31</v>
      </c>
      <c r="I36" s="34" t="s">
        <v>31</v>
      </c>
      <c r="J36" s="34" t="s">
        <v>31</v>
      </c>
      <c r="M36" s="29"/>
    </row>
    <row r="37" s="28" customFormat="true" ht="25.5" hidden="true" customHeight="true" outlineLevel="1" collapsed="false">
      <c r="A37" s="32"/>
      <c r="B37" s="32"/>
      <c r="C37" s="32" t="s">
        <v>24</v>
      </c>
      <c r="D37" s="34" t="s">
        <v>31</v>
      </c>
      <c r="E37" s="34" t="s">
        <v>31</v>
      </c>
      <c r="F37" s="34" t="s">
        <v>31</v>
      </c>
      <c r="G37" s="34" t="s">
        <v>31</v>
      </c>
      <c r="H37" s="34" t="s">
        <v>31</v>
      </c>
      <c r="I37" s="34" t="s">
        <v>31</v>
      </c>
      <c r="J37" s="34" t="s">
        <v>31</v>
      </c>
      <c r="M37" s="29"/>
    </row>
    <row r="38" s="28" customFormat="true" ht="25.5" hidden="true" customHeight="true" outlineLevel="1" collapsed="false">
      <c r="A38" s="32"/>
      <c r="B38" s="32"/>
      <c r="C38" s="32" t="s">
        <v>25</v>
      </c>
      <c r="D38" s="34" t="s">
        <v>31</v>
      </c>
      <c r="E38" s="34" t="s">
        <v>31</v>
      </c>
      <c r="F38" s="34" t="s">
        <v>31</v>
      </c>
      <c r="G38" s="34" t="s">
        <v>31</v>
      </c>
      <c r="H38" s="34" t="s">
        <v>31</v>
      </c>
      <c r="I38" s="34" t="s">
        <v>31</v>
      </c>
      <c r="J38" s="34" t="s">
        <v>31</v>
      </c>
      <c r="M38" s="29"/>
    </row>
    <row r="39" s="28" customFormat="true" ht="12.75" hidden="true" customHeight="true" outlineLevel="1" collapsed="false">
      <c r="A39" s="32"/>
      <c r="B39" s="32" t="s">
        <v>29</v>
      </c>
      <c r="C39" s="32" t="s">
        <v>28</v>
      </c>
      <c r="D39" s="34" t="s">
        <v>31</v>
      </c>
      <c r="E39" s="34" t="s">
        <v>31</v>
      </c>
      <c r="F39" s="34" t="s">
        <v>31</v>
      </c>
      <c r="G39" s="34" t="s">
        <v>31</v>
      </c>
      <c r="H39" s="34" t="s">
        <v>31</v>
      </c>
      <c r="I39" s="34" t="s">
        <v>31</v>
      </c>
      <c r="J39" s="34" t="s">
        <v>31</v>
      </c>
      <c r="M39" s="29"/>
    </row>
    <row r="40" s="28" customFormat="true" ht="12.75" hidden="true" customHeight="false" outlineLevel="1" collapsed="false">
      <c r="A40" s="32"/>
      <c r="B40" s="32"/>
      <c r="C40" s="32" t="s">
        <v>20</v>
      </c>
      <c r="D40" s="34" t="s">
        <v>31</v>
      </c>
      <c r="E40" s="34" t="s">
        <v>31</v>
      </c>
      <c r="F40" s="34" t="s">
        <v>31</v>
      </c>
      <c r="G40" s="34" t="s">
        <v>31</v>
      </c>
      <c r="H40" s="34" t="s">
        <v>31</v>
      </c>
      <c r="I40" s="34" t="s">
        <v>31</v>
      </c>
      <c r="J40" s="34" t="s">
        <v>31</v>
      </c>
      <c r="M40" s="29"/>
    </row>
    <row r="41" s="28" customFormat="true" ht="39.75" hidden="true" customHeight="true" outlineLevel="1" collapsed="false">
      <c r="A41" s="32"/>
      <c r="B41" s="32"/>
      <c r="C41" s="32" t="s">
        <v>21</v>
      </c>
      <c r="D41" s="34" t="s">
        <v>31</v>
      </c>
      <c r="E41" s="34" t="s">
        <v>31</v>
      </c>
      <c r="F41" s="34" t="s">
        <v>31</v>
      </c>
      <c r="G41" s="34" t="s">
        <v>31</v>
      </c>
      <c r="H41" s="34" t="s">
        <v>31</v>
      </c>
      <c r="I41" s="34" t="s">
        <v>31</v>
      </c>
      <c r="J41" s="34" t="s">
        <v>31</v>
      </c>
      <c r="M41" s="29"/>
    </row>
    <row r="42" s="28" customFormat="true" ht="12.75" hidden="true" customHeight="true" outlineLevel="1" collapsed="false">
      <c r="A42" s="32"/>
      <c r="B42" s="32"/>
      <c r="C42" s="32" t="s">
        <v>23</v>
      </c>
      <c r="D42" s="34" t="s">
        <v>31</v>
      </c>
      <c r="E42" s="34" t="s">
        <v>31</v>
      </c>
      <c r="F42" s="34" t="s">
        <v>31</v>
      </c>
      <c r="G42" s="34" t="s">
        <v>31</v>
      </c>
      <c r="H42" s="34" t="s">
        <v>31</v>
      </c>
      <c r="I42" s="34" t="s">
        <v>31</v>
      </c>
      <c r="J42" s="34" t="s">
        <v>31</v>
      </c>
      <c r="M42" s="29"/>
    </row>
    <row r="43" s="28" customFormat="true" ht="25.5" hidden="true" customHeight="true" outlineLevel="1" collapsed="false">
      <c r="A43" s="32"/>
      <c r="B43" s="32"/>
      <c r="C43" s="32" t="s">
        <v>24</v>
      </c>
      <c r="D43" s="34" t="s">
        <v>31</v>
      </c>
      <c r="E43" s="34" t="s">
        <v>31</v>
      </c>
      <c r="F43" s="34" t="s">
        <v>31</v>
      </c>
      <c r="G43" s="34" t="s">
        <v>31</v>
      </c>
      <c r="H43" s="34" t="s">
        <v>31</v>
      </c>
      <c r="I43" s="34" t="s">
        <v>31</v>
      </c>
      <c r="J43" s="34" t="s">
        <v>31</v>
      </c>
      <c r="M43" s="29"/>
    </row>
    <row r="44" s="28" customFormat="true" ht="25.5" hidden="true" customHeight="true" outlineLevel="1" collapsed="false">
      <c r="A44" s="32"/>
      <c r="B44" s="32"/>
      <c r="C44" s="32" t="s">
        <v>25</v>
      </c>
      <c r="D44" s="34" t="s">
        <v>31</v>
      </c>
      <c r="E44" s="34" t="s">
        <v>31</v>
      </c>
      <c r="F44" s="34" t="s">
        <v>31</v>
      </c>
      <c r="G44" s="34" t="s">
        <v>31</v>
      </c>
      <c r="H44" s="34" t="s">
        <v>31</v>
      </c>
      <c r="I44" s="34" t="s">
        <v>31</v>
      </c>
      <c r="J44" s="34" t="s">
        <v>31</v>
      </c>
      <c r="M44" s="29"/>
    </row>
    <row r="45" s="37" customFormat="true" ht="12.75" hidden="false" customHeight="false" outlineLevel="0" collapsed="false">
      <c r="A45" s="36" t="s">
        <v>32</v>
      </c>
      <c r="C45" s="38"/>
      <c r="D45" s="39"/>
      <c r="E45" s="39"/>
      <c r="F45" s="39"/>
      <c r="G45" s="39"/>
      <c r="H45" s="40"/>
      <c r="I45" s="40"/>
      <c r="J45" s="40"/>
    </row>
    <row r="46" s="37" customFormat="true" ht="12.75" hidden="false" customHeight="false" outlineLevel="0" collapsed="false">
      <c r="A46" s="41" t="s">
        <v>33</v>
      </c>
      <c r="C46" s="38"/>
      <c r="D46" s="27" t="n">
        <v>23.3472</v>
      </c>
      <c r="E46" s="27" t="n">
        <v>21.1115</v>
      </c>
      <c r="F46" s="27" t="n">
        <v>0</v>
      </c>
      <c r="G46" s="27" t="n">
        <v>19.0629</v>
      </c>
      <c r="H46" s="27" t="n">
        <v>35.1415</v>
      </c>
      <c r="I46" s="27" t="n">
        <v>17.62</v>
      </c>
      <c r="J46" s="27" t="n">
        <v>36.5</v>
      </c>
    </row>
    <row r="47" s="28" customFormat="true" ht="12.75" hidden="true" customHeight="true" outlineLevel="1" collapsed="false">
      <c r="A47" s="30" t="s">
        <v>13</v>
      </c>
      <c r="B47" s="31" t="s">
        <v>20</v>
      </c>
      <c r="C47" s="31"/>
      <c r="D47" s="27" t="n">
        <v>21.0408</v>
      </c>
      <c r="E47" s="27" t="n">
        <v>20.0029</v>
      </c>
      <c r="F47" s="27" t="n">
        <v>0</v>
      </c>
      <c r="G47" s="27" t="n">
        <v>19.5214</v>
      </c>
      <c r="H47" s="27" t="n">
        <v>29.5934</v>
      </c>
      <c r="I47" s="27" t="n">
        <v>52.149</v>
      </c>
      <c r="J47" s="27" t="n">
        <v>36.5</v>
      </c>
      <c r="M47" s="29"/>
    </row>
    <row r="48" s="28" customFormat="true" ht="26.25" hidden="true" customHeight="true" outlineLevel="1" collapsed="false">
      <c r="A48" s="30"/>
      <c r="B48" s="31" t="s">
        <v>21</v>
      </c>
      <c r="C48" s="31"/>
      <c r="D48" s="27" t="n">
        <v>25.3658</v>
      </c>
      <c r="E48" s="27" t="n">
        <v>22.196</v>
      </c>
      <c r="F48" s="27" t="n">
        <v>0</v>
      </c>
      <c r="G48" s="27" t="n">
        <v>18.524</v>
      </c>
      <c r="H48" s="27" t="n">
        <v>37.134</v>
      </c>
      <c r="I48" s="27" t="n">
        <v>17.6</v>
      </c>
      <c r="J48" s="27" t="n">
        <v>0</v>
      </c>
      <c r="M48" s="29"/>
    </row>
    <row r="49" s="28" customFormat="true" ht="12.75" hidden="true" customHeight="true" outlineLevel="1" collapsed="false">
      <c r="A49" s="30"/>
      <c r="B49" s="32" t="s">
        <v>22</v>
      </c>
      <c r="C49" s="32" t="s">
        <v>23</v>
      </c>
      <c r="D49" s="27" t="n">
        <v>22.2561</v>
      </c>
      <c r="E49" s="27" t="n">
        <v>21.6</v>
      </c>
      <c r="F49" s="27" t="n">
        <v>0</v>
      </c>
      <c r="G49" s="27" t="n">
        <v>19.2736</v>
      </c>
      <c r="H49" s="27" t="n">
        <v>37.1612</v>
      </c>
      <c r="I49" s="27" t="n">
        <v>0</v>
      </c>
      <c r="J49" s="27" t="n">
        <v>0</v>
      </c>
      <c r="M49" s="29"/>
    </row>
    <row r="50" s="28" customFormat="true" ht="25.5" hidden="true" customHeight="false" outlineLevel="1" collapsed="false">
      <c r="A50" s="30"/>
      <c r="B50" s="32"/>
      <c r="C50" s="32" t="s">
        <v>24</v>
      </c>
      <c r="D50" s="27" t="n">
        <v>28.205</v>
      </c>
      <c r="E50" s="27" t="n">
        <v>29.9</v>
      </c>
      <c r="F50" s="27" t="n">
        <v>0</v>
      </c>
      <c r="G50" s="27" t="n">
        <v>17.4347</v>
      </c>
      <c r="H50" s="27" t="n">
        <v>38.7455</v>
      </c>
      <c r="I50" s="27" t="n">
        <v>0</v>
      </c>
      <c r="J50" s="27" t="n">
        <v>0</v>
      </c>
      <c r="M50" s="29"/>
    </row>
    <row r="51" s="28" customFormat="true" ht="25.5" hidden="true" customHeight="false" outlineLevel="1" collapsed="false">
      <c r="A51" s="30"/>
      <c r="B51" s="32"/>
      <c r="C51" s="32" t="s">
        <v>25</v>
      </c>
      <c r="D51" s="27" t="n">
        <v>22.5939</v>
      </c>
      <c r="E51" s="27" t="n">
        <v>0</v>
      </c>
      <c r="F51" s="27" t="n">
        <v>0</v>
      </c>
      <c r="G51" s="27" t="n">
        <v>0</v>
      </c>
      <c r="H51" s="27" t="n">
        <v>22.5991</v>
      </c>
      <c r="I51" s="27" t="n">
        <v>17.6</v>
      </c>
      <c r="J51" s="27" t="n">
        <v>0</v>
      </c>
      <c r="M51" s="29"/>
    </row>
    <row r="52" s="28" customFormat="true" ht="12.75" hidden="true" customHeight="true" outlineLevel="1" collapsed="false">
      <c r="A52" s="32" t="s">
        <v>26</v>
      </c>
      <c r="B52" s="32" t="s">
        <v>27</v>
      </c>
      <c r="C52" s="32" t="s">
        <v>28</v>
      </c>
      <c r="D52" s="27" t="n">
        <v>23.4674</v>
      </c>
      <c r="E52" s="27" t="n">
        <v>21.1115</v>
      </c>
      <c r="F52" s="27" t="n">
        <v>0</v>
      </c>
      <c r="G52" s="27" t="n">
        <v>19.1731</v>
      </c>
      <c r="H52" s="27" t="n">
        <v>35.187</v>
      </c>
      <c r="I52" s="27" t="n">
        <v>17.62</v>
      </c>
      <c r="J52" s="27" t="n">
        <v>0</v>
      </c>
      <c r="M52" s="29"/>
    </row>
    <row r="53" s="28" customFormat="true" ht="12.75" hidden="true" customHeight="false" outlineLevel="1" collapsed="false">
      <c r="A53" s="32"/>
      <c r="B53" s="32"/>
      <c r="C53" s="32" t="s">
        <v>20</v>
      </c>
      <c r="D53" s="27" t="n">
        <v>21.0402</v>
      </c>
      <c r="E53" s="27" t="n">
        <v>20.0029</v>
      </c>
      <c r="F53" s="27" t="n">
        <v>0</v>
      </c>
      <c r="G53" s="27" t="n">
        <v>19.5214</v>
      </c>
      <c r="H53" s="27" t="n">
        <v>29.591</v>
      </c>
      <c r="I53" s="27" t="n">
        <v>52.149</v>
      </c>
      <c r="J53" s="27" t="n">
        <v>0</v>
      </c>
      <c r="M53" s="29"/>
    </row>
    <row r="54" s="28" customFormat="true" ht="38.25" hidden="true" customHeight="true" outlineLevel="1" collapsed="false">
      <c r="A54" s="32"/>
      <c r="B54" s="32"/>
      <c r="C54" s="32" t="s">
        <v>21</v>
      </c>
      <c r="D54" s="27" t="n">
        <v>25.624</v>
      </c>
      <c r="E54" s="27" t="n">
        <v>22.196</v>
      </c>
      <c r="F54" s="27" t="n">
        <v>0</v>
      </c>
      <c r="G54" s="27" t="n">
        <v>18.7543</v>
      </c>
      <c r="H54" s="27" t="n">
        <v>37.2008</v>
      </c>
      <c r="I54" s="27" t="n">
        <v>17.6</v>
      </c>
      <c r="J54" s="27" t="n">
        <v>0</v>
      </c>
      <c r="M54" s="29"/>
    </row>
    <row r="55" s="28" customFormat="true" ht="12.75" hidden="true" customHeight="true" outlineLevel="1" collapsed="false">
      <c r="A55" s="32"/>
      <c r="B55" s="32"/>
      <c r="C55" s="32" t="s">
        <v>23</v>
      </c>
      <c r="D55" s="27" t="n">
        <v>22.5489</v>
      </c>
      <c r="E55" s="27" t="n">
        <v>21.6</v>
      </c>
      <c r="F55" s="27" t="n">
        <v>0</v>
      </c>
      <c r="G55" s="27" t="n">
        <v>19.5478</v>
      </c>
      <c r="H55" s="27" t="n">
        <v>37.1612</v>
      </c>
      <c r="I55" s="27" t="n">
        <v>0</v>
      </c>
      <c r="J55" s="27" t="n">
        <v>0</v>
      </c>
      <c r="M55" s="29"/>
    </row>
    <row r="56" s="28" customFormat="true" ht="25.5" hidden="true" customHeight="true" outlineLevel="1" collapsed="false">
      <c r="A56" s="32"/>
      <c r="B56" s="32"/>
      <c r="C56" s="32" t="s">
        <v>24</v>
      </c>
      <c r="D56" s="27" t="n">
        <v>28.3863</v>
      </c>
      <c r="E56" s="27" t="n">
        <v>29.9</v>
      </c>
      <c r="F56" s="27" t="n">
        <v>0</v>
      </c>
      <c r="G56" s="27" t="n">
        <v>17.6108</v>
      </c>
      <c r="H56" s="27" t="n">
        <v>38.7455</v>
      </c>
      <c r="I56" s="27" t="n">
        <v>0</v>
      </c>
      <c r="J56" s="27" t="n">
        <v>0</v>
      </c>
      <c r="M56" s="29"/>
    </row>
    <row r="57" s="28" customFormat="true" ht="25.5" hidden="true" customHeight="true" outlineLevel="1" collapsed="false">
      <c r="A57" s="32"/>
      <c r="B57" s="32"/>
      <c r="C57" s="32" t="s">
        <v>25</v>
      </c>
      <c r="D57" s="27" t="n">
        <v>23.0314</v>
      </c>
      <c r="E57" s="27" t="n">
        <v>0</v>
      </c>
      <c r="F57" s="27" t="n">
        <v>0</v>
      </c>
      <c r="G57" s="27" t="n">
        <v>0</v>
      </c>
      <c r="H57" s="27" t="n">
        <v>23.0373</v>
      </c>
      <c r="I57" s="27" t="n">
        <v>17.6</v>
      </c>
      <c r="J57" s="27" t="n">
        <v>0</v>
      </c>
      <c r="M57" s="29"/>
    </row>
    <row r="58" s="28" customFormat="true" ht="12.75" hidden="true" customHeight="true" outlineLevel="1" collapsed="false">
      <c r="A58" s="32"/>
      <c r="B58" s="32" t="s">
        <v>29</v>
      </c>
      <c r="C58" s="32" t="s">
        <v>28</v>
      </c>
      <c r="D58" s="27" t="n">
        <v>8.4937</v>
      </c>
      <c r="E58" s="27" t="n">
        <v>0</v>
      </c>
      <c r="F58" s="27" t="n">
        <v>0</v>
      </c>
      <c r="G58" s="27" t="n">
        <v>8.497</v>
      </c>
      <c r="H58" s="27" t="n">
        <v>8.4372</v>
      </c>
      <c r="I58" s="27" t="n">
        <v>0</v>
      </c>
      <c r="J58" s="27" t="n">
        <v>36.5</v>
      </c>
      <c r="M58" s="29"/>
    </row>
    <row r="59" s="28" customFormat="true" ht="12.75" hidden="true" customHeight="false" outlineLevel="1" collapsed="false">
      <c r="A59" s="32"/>
      <c r="B59" s="32"/>
      <c r="C59" s="32" t="s">
        <v>20</v>
      </c>
      <c r="D59" s="27" t="n">
        <v>44.1213</v>
      </c>
      <c r="E59" s="27" t="n">
        <v>0</v>
      </c>
      <c r="F59" s="27" t="n">
        <v>0</v>
      </c>
      <c r="G59" s="27" t="n">
        <v>0</v>
      </c>
      <c r="H59" s="27" t="n">
        <v>44.1213</v>
      </c>
      <c r="I59" s="27" t="n">
        <v>0</v>
      </c>
      <c r="J59" s="27" t="n">
        <v>36.5</v>
      </c>
      <c r="M59" s="29"/>
    </row>
    <row r="60" s="28" customFormat="true" ht="39.75" hidden="true" customHeight="true" outlineLevel="1" collapsed="false">
      <c r="A60" s="32"/>
      <c r="B60" s="32"/>
      <c r="C60" s="32" t="s">
        <v>21</v>
      </c>
      <c r="D60" s="27" t="n">
        <v>8.4421</v>
      </c>
      <c r="E60" s="27" t="n">
        <v>0</v>
      </c>
      <c r="F60" s="27" t="n">
        <v>0</v>
      </c>
      <c r="G60" s="27" t="n">
        <v>8.497</v>
      </c>
      <c r="H60" s="27" t="n">
        <v>7.5</v>
      </c>
      <c r="I60" s="27" t="n">
        <v>0</v>
      </c>
      <c r="J60" s="27" t="n">
        <v>0</v>
      </c>
      <c r="M60" s="29"/>
    </row>
    <row r="61" s="28" customFormat="true" ht="12.75" hidden="true" customHeight="true" outlineLevel="1" collapsed="false">
      <c r="A61" s="32"/>
      <c r="B61" s="32"/>
      <c r="C61" s="32" t="s">
        <v>23</v>
      </c>
      <c r="D61" s="27" t="n">
        <v>8.8969</v>
      </c>
      <c r="E61" s="27" t="n">
        <v>0</v>
      </c>
      <c r="F61" s="27" t="n">
        <v>0</v>
      </c>
      <c r="G61" s="27" t="n">
        <v>8.8969</v>
      </c>
      <c r="H61" s="27" t="n">
        <v>0</v>
      </c>
      <c r="I61" s="27" t="n">
        <v>0</v>
      </c>
      <c r="J61" s="27" t="n">
        <v>0</v>
      </c>
      <c r="M61" s="29"/>
    </row>
    <row r="62" s="28" customFormat="true" ht="25.5" hidden="true" customHeight="true" outlineLevel="1" collapsed="false">
      <c r="A62" s="32"/>
      <c r="B62" s="32"/>
      <c r="C62" s="32" t="s">
        <v>24</v>
      </c>
      <c r="D62" s="27" t="n">
        <v>7.6508</v>
      </c>
      <c r="E62" s="27" t="n">
        <v>0</v>
      </c>
      <c r="F62" s="27" t="n">
        <v>0</v>
      </c>
      <c r="G62" s="27" t="n">
        <v>7.6508</v>
      </c>
      <c r="H62" s="27" t="n">
        <v>0</v>
      </c>
      <c r="I62" s="27" t="n">
        <v>0</v>
      </c>
      <c r="J62" s="27" t="n">
        <v>0</v>
      </c>
      <c r="M62" s="29"/>
    </row>
    <row r="63" s="28" customFormat="true" ht="25.5" hidden="true" customHeight="true" outlineLevel="1" collapsed="false">
      <c r="A63" s="32"/>
      <c r="B63" s="32"/>
      <c r="C63" s="32" t="s">
        <v>25</v>
      </c>
      <c r="D63" s="27" t="n">
        <v>7.5</v>
      </c>
      <c r="E63" s="27" t="n">
        <v>0</v>
      </c>
      <c r="F63" s="27" t="n">
        <v>0</v>
      </c>
      <c r="G63" s="27" t="n">
        <v>0</v>
      </c>
      <c r="H63" s="27" t="n">
        <v>7.5</v>
      </c>
      <c r="I63" s="27" t="n">
        <v>0</v>
      </c>
      <c r="J63" s="27" t="n">
        <v>0</v>
      </c>
      <c r="M63" s="29"/>
    </row>
    <row r="64" s="37" customFormat="true" ht="12.75" hidden="false" customHeight="false" outlineLevel="0" collapsed="false">
      <c r="A64" s="41" t="s">
        <v>34</v>
      </c>
      <c r="C64" s="38"/>
      <c r="D64" s="27" t="n">
        <v>20.7653</v>
      </c>
      <c r="E64" s="27" t="n">
        <v>34.0256</v>
      </c>
      <c r="F64" s="27" t="n">
        <v>21.5</v>
      </c>
      <c r="G64" s="27" t="n">
        <v>18.372</v>
      </c>
      <c r="H64" s="27" t="n">
        <v>29.5621</v>
      </c>
      <c r="I64" s="27" t="n">
        <v>17.7873</v>
      </c>
      <c r="J64" s="27" t="n">
        <v>0</v>
      </c>
    </row>
    <row r="65" s="28" customFormat="true" ht="12.75" hidden="true" customHeight="true" outlineLevel="1" collapsed="false">
      <c r="A65" s="30" t="s">
        <v>13</v>
      </c>
      <c r="B65" s="31" t="s">
        <v>20</v>
      </c>
      <c r="C65" s="31"/>
      <c r="D65" s="27" t="n">
        <v>20.6754</v>
      </c>
      <c r="E65" s="27" t="n">
        <v>74</v>
      </c>
      <c r="F65" s="27" t="n">
        <v>21.5</v>
      </c>
      <c r="G65" s="27" t="n">
        <v>19.0602</v>
      </c>
      <c r="H65" s="27" t="n">
        <v>28.4831</v>
      </c>
      <c r="I65" s="27" t="n">
        <v>0</v>
      </c>
      <c r="J65" s="27" t="n">
        <v>0</v>
      </c>
      <c r="M65" s="29"/>
    </row>
    <row r="66" s="28" customFormat="true" ht="26.25" hidden="true" customHeight="true" outlineLevel="1" collapsed="false">
      <c r="A66" s="30"/>
      <c r="B66" s="31" t="s">
        <v>21</v>
      </c>
      <c r="C66" s="31"/>
      <c r="D66" s="27" t="n">
        <v>20.872</v>
      </c>
      <c r="E66" s="27" t="n">
        <v>29.982</v>
      </c>
      <c r="F66" s="27" t="n">
        <v>0</v>
      </c>
      <c r="G66" s="27" t="n">
        <v>17.4497</v>
      </c>
      <c r="H66" s="27" t="n">
        <v>30.3908</v>
      </c>
      <c r="I66" s="27" t="n">
        <v>17.7873</v>
      </c>
      <c r="J66" s="27" t="n">
        <v>0</v>
      </c>
      <c r="M66" s="29"/>
    </row>
    <row r="67" s="28" customFormat="true" ht="12.75" hidden="true" customHeight="true" outlineLevel="1" collapsed="false">
      <c r="A67" s="30"/>
      <c r="B67" s="32" t="s">
        <v>22</v>
      </c>
      <c r="C67" s="32" t="s">
        <v>23</v>
      </c>
      <c r="D67" s="27" t="n">
        <v>18.4656</v>
      </c>
      <c r="E67" s="27" t="n">
        <v>0</v>
      </c>
      <c r="F67" s="27" t="n">
        <v>0</v>
      </c>
      <c r="G67" s="27" t="n">
        <v>17.9802</v>
      </c>
      <c r="H67" s="27" t="n">
        <v>22.125</v>
      </c>
      <c r="I67" s="27" t="n">
        <v>0</v>
      </c>
      <c r="J67" s="27" t="n">
        <v>0</v>
      </c>
      <c r="M67" s="29"/>
    </row>
    <row r="68" s="28" customFormat="true" ht="25.5" hidden="true" customHeight="false" outlineLevel="1" collapsed="false">
      <c r="A68" s="30"/>
      <c r="B68" s="32"/>
      <c r="C68" s="32" t="s">
        <v>24</v>
      </c>
      <c r="D68" s="27" t="n">
        <v>24.3055</v>
      </c>
      <c r="E68" s="27" t="n">
        <v>29.982</v>
      </c>
      <c r="F68" s="27" t="n">
        <v>0</v>
      </c>
      <c r="G68" s="27" t="n">
        <v>16.5821</v>
      </c>
      <c r="H68" s="27" t="n">
        <v>34.2408</v>
      </c>
      <c r="I68" s="27" t="n">
        <v>17.7873</v>
      </c>
      <c r="J68" s="27" t="n">
        <v>0</v>
      </c>
      <c r="M68" s="29"/>
    </row>
    <row r="69" s="28" customFormat="true" ht="25.5" hidden="true" customHeight="false" outlineLevel="1" collapsed="false">
      <c r="A69" s="30"/>
      <c r="B69" s="32"/>
      <c r="C69" s="32" t="s">
        <v>25</v>
      </c>
      <c r="D69" s="27" t="n">
        <v>16.3741</v>
      </c>
      <c r="E69" s="27" t="n">
        <v>0</v>
      </c>
      <c r="F69" s="27" t="n">
        <v>0</v>
      </c>
      <c r="G69" s="27" t="n">
        <v>12.4</v>
      </c>
      <c r="H69" s="27" t="n">
        <v>19.1567</v>
      </c>
      <c r="I69" s="27" t="n">
        <v>0</v>
      </c>
      <c r="J69" s="27" t="n">
        <v>0</v>
      </c>
      <c r="M69" s="29"/>
    </row>
    <row r="70" s="28" customFormat="true" ht="12.75" hidden="true" customHeight="true" outlineLevel="1" collapsed="false">
      <c r="A70" s="32" t="s">
        <v>26</v>
      </c>
      <c r="B70" s="32" t="s">
        <v>27</v>
      </c>
      <c r="C70" s="32" t="s">
        <v>28</v>
      </c>
      <c r="D70" s="27" t="n">
        <v>21.0671</v>
      </c>
      <c r="E70" s="27" t="n">
        <v>34.0256</v>
      </c>
      <c r="F70" s="27" t="n">
        <v>21.5</v>
      </c>
      <c r="G70" s="27" t="n">
        <v>18.6836</v>
      </c>
      <c r="H70" s="27" t="n">
        <v>29.6906</v>
      </c>
      <c r="I70" s="27" t="n">
        <v>17.7873</v>
      </c>
      <c r="J70" s="27" t="n">
        <v>0</v>
      </c>
      <c r="M70" s="29"/>
    </row>
    <row r="71" s="28" customFormat="true" ht="12.75" hidden="true" customHeight="false" outlineLevel="1" collapsed="false">
      <c r="A71" s="32"/>
      <c r="B71" s="32"/>
      <c r="C71" s="32" t="s">
        <v>20</v>
      </c>
      <c r="D71" s="27" t="n">
        <v>20.6751</v>
      </c>
      <c r="E71" s="27" t="n">
        <v>74</v>
      </c>
      <c r="F71" s="27" t="n">
        <v>21.5</v>
      </c>
      <c r="G71" s="27" t="n">
        <v>19.0602</v>
      </c>
      <c r="H71" s="27" t="n">
        <v>28.4816</v>
      </c>
      <c r="I71" s="27" t="n">
        <v>0</v>
      </c>
      <c r="J71" s="27" t="n">
        <v>0</v>
      </c>
      <c r="M71" s="29"/>
    </row>
    <row r="72" s="28" customFormat="true" ht="38.25" hidden="true" customHeight="true" outlineLevel="1" collapsed="false">
      <c r="A72" s="32"/>
      <c r="B72" s="32"/>
      <c r="C72" s="32" t="s">
        <v>21</v>
      </c>
      <c r="D72" s="27" t="n">
        <v>21.5525</v>
      </c>
      <c r="E72" s="27" t="n">
        <v>29.982</v>
      </c>
      <c r="F72" s="27" t="n">
        <v>0</v>
      </c>
      <c r="G72" s="27" t="n">
        <v>18.1508</v>
      </c>
      <c r="H72" s="27" t="n">
        <v>30.63</v>
      </c>
      <c r="I72" s="27" t="n">
        <v>17.7873</v>
      </c>
      <c r="J72" s="27" t="n">
        <v>0</v>
      </c>
      <c r="M72" s="29"/>
    </row>
    <row r="73" s="28" customFormat="true" ht="12.75" hidden="true" customHeight="true" outlineLevel="1" collapsed="false">
      <c r="A73" s="32"/>
      <c r="B73" s="32"/>
      <c r="C73" s="32" t="s">
        <v>23</v>
      </c>
      <c r="D73" s="27" t="n">
        <v>18.7324</v>
      </c>
      <c r="E73" s="27" t="n">
        <v>0</v>
      </c>
      <c r="F73" s="27" t="n">
        <v>0</v>
      </c>
      <c r="G73" s="27" t="n">
        <v>18.2734</v>
      </c>
      <c r="H73" s="27" t="n">
        <v>22.125</v>
      </c>
      <c r="I73" s="27" t="n">
        <v>0</v>
      </c>
      <c r="J73" s="27" t="n">
        <v>0</v>
      </c>
      <c r="M73" s="29"/>
    </row>
    <row r="74" s="28" customFormat="true" ht="25.5" hidden="true" customHeight="true" outlineLevel="1" collapsed="false">
      <c r="A74" s="32"/>
      <c r="B74" s="32"/>
      <c r="C74" s="32" t="s">
        <v>24</v>
      </c>
      <c r="D74" s="27" t="n">
        <v>25.8006</v>
      </c>
      <c r="E74" s="27" t="n">
        <v>29.982</v>
      </c>
      <c r="F74" s="27" t="n">
        <v>0</v>
      </c>
      <c r="G74" s="27" t="n">
        <v>18.1702</v>
      </c>
      <c r="H74" s="27" t="n">
        <v>34.5453</v>
      </c>
      <c r="I74" s="27" t="n">
        <v>17.7873</v>
      </c>
      <c r="J74" s="27" t="n">
        <v>0</v>
      </c>
      <c r="M74" s="29"/>
    </row>
    <row r="75" s="28" customFormat="true" ht="25.5" hidden="true" customHeight="true" outlineLevel="1" collapsed="false">
      <c r="A75" s="32"/>
      <c r="B75" s="32"/>
      <c r="C75" s="32" t="s">
        <v>25</v>
      </c>
      <c r="D75" s="27" t="n">
        <v>16.5444</v>
      </c>
      <c r="E75" s="27" t="n">
        <v>0</v>
      </c>
      <c r="F75" s="27" t="n">
        <v>0</v>
      </c>
      <c r="G75" s="27" t="n">
        <v>12.4</v>
      </c>
      <c r="H75" s="27" t="n">
        <v>19.606</v>
      </c>
      <c r="I75" s="27" t="n">
        <v>0</v>
      </c>
      <c r="J75" s="27" t="n">
        <v>0</v>
      </c>
      <c r="M75" s="29"/>
    </row>
    <row r="76" s="28" customFormat="true" ht="12.75" hidden="true" customHeight="true" outlineLevel="1" collapsed="false">
      <c r="A76" s="32"/>
      <c r="B76" s="32" t="s">
        <v>29</v>
      </c>
      <c r="C76" s="32" t="s">
        <v>28</v>
      </c>
      <c r="D76" s="27" t="n">
        <v>5.2088</v>
      </c>
      <c r="E76" s="27" t="n">
        <v>0</v>
      </c>
      <c r="F76" s="27" t="n">
        <v>0</v>
      </c>
      <c r="G76" s="27" t="n">
        <v>4.8205</v>
      </c>
      <c r="H76" s="27" t="n">
        <v>10.091</v>
      </c>
      <c r="I76" s="27" t="n">
        <v>0</v>
      </c>
      <c r="J76" s="27" t="n">
        <v>0</v>
      </c>
      <c r="M76" s="29"/>
    </row>
    <row r="77" s="28" customFormat="true" ht="12.75" hidden="true" customHeight="false" outlineLevel="1" collapsed="false">
      <c r="A77" s="32"/>
      <c r="B77" s="32"/>
      <c r="C77" s="32" t="s">
        <v>20</v>
      </c>
      <c r="D77" s="27" t="n">
        <v>51.7209</v>
      </c>
      <c r="E77" s="27" t="n">
        <v>0</v>
      </c>
      <c r="F77" s="27" t="n">
        <v>0</v>
      </c>
      <c r="G77" s="27" t="n">
        <v>0</v>
      </c>
      <c r="H77" s="27" t="n">
        <v>51.7209</v>
      </c>
      <c r="I77" s="27" t="n">
        <v>0</v>
      </c>
      <c r="J77" s="27" t="n">
        <v>0</v>
      </c>
      <c r="M77" s="29"/>
    </row>
    <row r="78" s="28" customFormat="true" ht="39.75" hidden="true" customHeight="true" outlineLevel="1" collapsed="false">
      <c r="A78" s="32"/>
      <c r="B78" s="32"/>
      <c r="C78" s="32" t="s">
        <v>21</v>
      </c>
      <c r="D78" s="27" t="n">
        <v>5.1938</v>
      </c>
      <c r="E78" s="27" t="n">
        <v>0</v>
      </c>
      <c r="F78" s="27" t="n">
        <v>0</v>
      </c>
      <c r="G78" s="27" t="n">
        <v>4.8205</v>
      </c>
      <c r="H78" s="27" t="n">
        <v>9.908</v>
      </c>
      <c r="I78" s="27" t="n">
        <v>0</v>
      </c>
      <c r="J78" s="27" t="n">
        <v>0</v>
      </c>
      <c r="M78" s="29"/>
    </row>
    <row r="79" s="28" customFormat="true" ht="12.75" hidden="true" customHeight="true" outlineLevel="1" collapsed="false">
      <c r="A79" s="32"/>
      <c r="B79" s="32"/>
      <c r="C79" s="32" t="s">
        <v>23</v>
      </c>
      <c r="D79" s="27" t="n">
        <v>3.3395</v>
      </c>
      <c r="E79" s="27" t="n">
        <v>0</v>
      </c>
      <c r="F79" s="27" t="n">
        <v>0</v>
      </c>
      <c r="G79" s="27" t="n">
        <v>3.3395</v>
      </c>
      <c r="H79" s="27" t="n">
        <v>0</v>
      </c>
      <c r="I79" s="27" t="n">
        <v>0</v>
      </c>
      <c r="J79" s="27" t="n">
        <v>0</v>
      </c>
      <c r="M79" s="29"/>
    </row>
    <row r="80" s="28" customFormat="true" ht="25.5" hidden="true" customHeight="true" outlineLevel="1" collapsed="false">
      <c r="A80" s="32"/>
      <c r="B80" s="32"/>
      <c r="C80" s="32" t="s">
        <v>24</v>
      </c>
      <c r="D80" s="27" t="n">
        <v>5.6112</v>
      </c>
      <c r="E80" s="27" t="n">
        <v>0</v>
      </c>
      <c r="F80" s="27" t="n">
        <v>0</v>
      </c>
      <c r="G80" s="27" t="n">
        <v>5.3096</v>
      </c>
      <c r="H80" s="27" t="n">
        <v>9.5123</v>
      </c>
      <c r="I80" s="27" t="n">
        <v>0</v>
      </c>
      <c r="J80" s="27" t="n">
        <v>0</v>
      </c>
      <c r="M80" s="29"/>
    </row>
    <row r="81" s="28" customFormat="true" ht="25.5" hidden="true" customHeight="true" outlineLevel="1" collapsed="false">
      <c r="A81" s="32"/>
      <c r="B81" s="32"/>
      <c r="C81" s="32" t="s">
        <v>25</v>
      </c>
      <c r="D81" s="27" t="n">
        <v>11</v>
      </c>
      <c r="E81" s="27" t="n">
        <v>0</v>
      </c>
      <c r="F81" s="27" t="n">
        <v>0</v>
      </c>
      <c r="G81" s="27" t="n">
        <v>0</v>
      </c>
      <c r="H81" s="27" t="n">
        <v>11</v>
      </c>
      <c r="I81" s="27" t="n">
        <v>0</v>
      </c>
      <c r="J81" s="27" t="n">
        <v>0</v>
      </c>
      <c r="M81" s="29"/>
    </row>
    <row r="82" s="37" customFormat="true" ht="12.75" hidden="false" customHeight="false" outlineLevel="0" collapsed="false">
      <c r="A82" s="41" t="s">
        <v>35</v>
      </c>
      <c r="C82" s="38"/>
      <c r="D82" s="27" t="n">
        <v>20.3657</v>
      </c>
      <c r="E82" s="27" t="n">
        <v>22.8807</v>
      </c>
      <c r="F82" s="27" t="n">
        <v>17.4551</v>
      </c>
      <c r="G82" s="27" t="n">
        <v>17.8677</v>
      </c>
      <c r="H82" s="27" t="n">
        <v>33.928</v>
      </c>
      <c r="I82" s="27" t="n">
        <v>17.8883</v>
      </c>
      <c r="J82" s="27" t="n">
        <v>36.7114</v>
      </c>
    </row>
    <row r="83" s="28" customFormat="true" ht="12.75" hidden="true" customHeight="true" outlineLevel="1" collapsed="false">
      <c r="A83" s="30" t="s">
        <v>13</v>
      </c>
      <c r="B83" s="31" t="s">
        <v>20</v>
      </c>
      <c r="C83" s="31"/>
      <c r="D83" s="27" t="n">
        <v>21.1093</v>
      </c>
      <c r="E83" s="27" t="n">
        <v>21.6499</v>
      </c>
      <c r="F83" s="27" t="n">
        <v>0</v>
      </c>
      <c r="G83" s="27" t="n">
        <v>19.095</v>
      </c>
      <c r="H83" s="27" t="n">
        <v>32.8489</v>
      </c>
      <c r="I83" s="27" t="n">
        <v>61.4085</v>
      </c>
      <c r="J83" s="27" t="n">
        <v>46.0845</v>
      </c>
      <c r="M83" s="29"/>
    </row>
    <row r="84" s="28" customFormat="true" ht="26.25" hidden="true" customHeight="true" outlineLevel="1" collapsed="false">
      <c r="A84" s="30"/>
      <c r="B84" s="31" t="s">
        <v>21</v>
      </c>
      <c r="C84" s="31"/>
      <c r="D84" s="27" t="n">
        <v>19.8952</v>
      </c>
      <c r="E84" s="27" t="n">
        <v>22.8819</v>
      </c>
      <c r="F84" s="27" t="n">
        <v>17.4551</v>
      </c>
      <c r="G84" s="27" t="n">
        <v>17.0654</v>
      </c>
      <c r="H84" s="27" t="n">
        <v>34.5502</v>
      </c>
      <c r="I84" s="27" t="n">
        <v>17.8882</v>
      </c>
      <c r="J84" s="27" t="n">
        <v>36</v>
      </c>
      <c r="M84" s="29"/>
    </row>
    <row r="85" s="28" customFormat="true" ht="12.75" hidden="true" customHeight="true" outlineLevel="1" collapsed="false">
      <c r="A85" s="30"/>
      <c r="B85" s="32" t="s">
        <v>22</v>
      </c>
      <c r="C85" s="32" t="s">
        <v>23</v>
      </c>
      <c r="D85" s="27" t="n">
        <v>17.9689</v>
      </c>
      <c r="E85" s="27" t="n">
        <v>22.3081</v>
      </c>
      <c r="F85" s="27" t="n">
        <v>23.5014</v>
      </c>
      <c r="G85" s="27" t="n">
        <v>17.3286</v>
      </c>
      <c r="H85" s="27" t="n">
        <v>28.0854</v>
      </c>
      <c r="I85" s="27" t="n">
        <v>18</v>
      </c>
      <c r="J85" s="27" t="n">
        <v>0</v>
      </c>
      <c r="M85" s="29"/>
    </row>
    <row r="86" s="28" customFormat="true" ht="25.5" hidden="true" customHeight="false" outlineLevel="1" collapsed="false">
      <c r="A86" s="30"/>
      <c r="B86" s="32"/>
      <c r="C86" s="32" t="s">
        <v>24</v>
      </c>
      <c r="D86" s="27" t="n">
        <v>24.3875</v>
      </c>
      <c r="E86" s="27" t="n">
        <v>23.3365</v>
      </c>
      <c r="F86" s="27" t="n">
        <v>17.4</v>
      </c>
      <c r="G86" s="27" t="n">
        <v>16.7649</v>
      </c>
      <c r="H86" s="27" t="n">
        <v>37.4362</v>
      </c>
      <c r="I86" s="27" t="n">
        <v>17.8208</v>
      </c>
      <c r="J86" s="27" t="n">
        <v>36</v>
      </c>
      <c r="M86" s="29"/>
    </row>
    <row r="87" s="28" customFormat="true" ht="25.5" hidden="true" customHeight="false" outlineLevel="1" collapsed="false">
      <c r="A87" s="30"/>
      <c r="B87" s="32"/>
      <c r="C87" s="32" t="s">
        <v>25</v>
      </c>
      <c r="D87" s="27" t="n">
        <v>12.9405</v>
      </c>
      <c r="E87" s="27" t="n">
        <v>0</v>
      </c>
      <c r="F87" s="27" t="n">
        <v>0</v>
      </c>
      <c r="G87" s="27" t="n">
        <v>6.5382</v>
      </c>
      <c r="H87" s="27" t="n">
        <v>22.8826</v>
      </c>
      <c r="I87" s="27" t="n">
        <v>18</v>
      </c>
      <c r="J87" s="27" t="n">
        <v>0</v>
      </c>
      <c r="M87" s="29"/>
    </row>
    <row r="88" s="28" customFormat="true" ht="12.75" hidden="true" customHeight="true" outlineLevel="1" collapsed="false">
      <c r="A88" s="32" t="s">
        <v>26</v>
      </c>
      <c r="B88" s="32" t="s">
        <v>27</v>
      </c>
      <c r="C88" s="32" t="s">
        <v>28</v>
      </c>
      <c r="D88" s="27" t="n">
        <v>22.2216</v>
      </c>
      <c r="E88" s="27" t="n">
        <v>22.8807</v>
      </c>
      <c r="F88" s="27" t="n">
        <v>17.4551</v>
      </c>
      <c r="G88" s="27" t="n">
        <v>19.7162</v>
      </c>
      <c r="H88" s="27" t="n">
        <v>33.9307</v>
      </c>
      <c r="I88" s="27" t="n">
        <v>17.8883</v>
      </c>
      <c r="J88" s="27" t="n">
        <v>36.712</v>
      </c>
      <c r="M88" s="29"/>
    </row>
    <row r="89" s="28" customFormat="true" ht="12.75" hidden="true" customHeight="false" outlineLevel="1" collapsed="false">
      <c r="A89" s="32"/>
      <c r="B89" s="32"/>
      <c r="C89" s="32" t="s">
        <v>20</v>
      </c>
      <c r="D89" s="27" t="n">
        <v>21.1088</v>
      </c>
      <c r="E89" s="27" t="n">
        <v>21.6499</v>
      </c>
      <c r="F89" s="27" t="n">
        <v>0</v>
      </c>
      <c r="G89" s="27" t="n">
        <v>19.095</v>
      </c>
      <c r="H89" s="27" t="n">
        <v>32.8477</v>
      </c>
      <c r="I89" s="27" t="n">
        <v>61.4085</v>
      </c>
      <c r="J89" s="27" t="n">
        <v>46.8296</v>
      </c>
      <c r="M89" s="29"/>
    </row>
    <row r="90" s="28" customFormat="true" ht="38.25" hidden="true" customHeight="true" outlineLevel="1" collapsed="false">
      <c r="A90" s="32"/>
      <c r="B90" s="32"/>
      <c r="C90" s="32" t="s">
        <v>21</v>
      </c>
      <c r="D90" s="27" t="n">
        <v>23.1031</v>
      </c>
      <c r="E90" s="27" t="n">
        <v>22.8819</v>
      </c>
      <c r="F90" s="27" t="n">
        <v>17.4551</v>
      </c>
      <c r="G90" s="27" t="n">
        <v>20.253</v>
      </c>
      <c r="H90" s="27" t="n">
        <v>34.5552</v>
      </c>
      <c r="I90" s="27" t="n">
        <v>17.8882</v>
      </c>
      <c r="J90" s="27" t="n">
        <v>36</v>
      </c>
      <c r="M90" s="29"/>
    </row>
    <row r="91" s="28" customFormat="true" ht="12.75" hidden="true" customHeight="true" outlineLevel="1" collapsed="false">
      <c r="A91" s="32"/>
      <c r="B91" s="32"/>
      <c r="C91" s="32" t="s">
        <v>23</v>
      </c>
      <c r="D91" s="27" t="n">
        <v>21.3818</v>
      </c>
      <c r="E91" s="27" t="n">
        <v>22.3081</v>
      </c>
      <c r="F91" s="27" t="n">
        <v>23.5014</v>
      </c>
      <c r="G91" s="27" t="n">
        <v>20.819</v>
      </c>
      <c r="H91" s="27" t="n">
        <v>28.0854</v>
      </c>
      <c r="I91" s="27" t="n">
        <v>18</v>
      </c>
      <c r="J91" s="27" t="n">
        <v>0</v>
      </c>
      <c r="M91" s="29"/>
    </row>
    <row r="92" s="28" customFormat="true" ht="25.5" hidden="true" customHeight="true" outlineLevel="1" collapsed="false">
      <c r="A92" s="32"/>
      <c r="B92" s="32"/>
      <c r="C92" s="32" t="s">
        <v>24</v>
      </c>
      <c r="D92" s="27" t="n">
        <v>26.2246</v>
      </c>
      <c r="E92" s="27" t="n">
        <v>23.3365</v>
      </c>
      <c r="F92" s="27" t="n">
        <v>17.4</v>
      </c>
      <c r="G92" s="27" t="n">
        <v>18.5435</v>
      </c>
      <c r="H92" s="27" t="n">
        <v>37.4438</v>
      </c>
      <c r="I92" s="27" t="n">
        <v>17.8208</v>
      </c>
      <c r="J92" s="27" t="n">
        <v>36</v>
      </c>
      <c r="M92" s="29"/>
    </row>
    <row r="93" s="28" customFormat="true" ht="25.5" hidden="true" customHeight="true" outlineLevel="1" collapsed="false">
      <c r="A93" s="32"/>
      <c r="B93" s="32"/>
      <c r="C93" s="32" t="s">
        <v>25</v>
      </c>
      <c r="D93" s="27" t="n">
        <v>22.826</v>
      </c>
      <c r="E93" s="27" t="n">
        <v>0</v>
      </c>
      <c r="F93" s="27" t="n">
        <v>0</v>
      </c>
      <c r="G93" s="27" t="n">
        <v>20</v>
      </c>
      <c r="H93" s="27" t="n">
        <v>22.8826</v>
      </c>
      <c r="I93" s="27" t="n">
        <v>18</v>
      </c>
      <c r="J93" s="27" t="n">
        <v>0</v>
      </c>
      <c r="M93" s="29"/>
    </row>
    <row r="94" s="28" customFormat="true" ht="12.75" hidden="true" customHeight="true" outlineLevel="1" collapsed="false">
      <c r="A94" s="32"/>
      <c r="B94" s="32" t="s">
        <v>29</v>
      </c>
      <c r="C94" s="32" t="s">
        <v>28</v>
      </c>
      <c r="D94" s="27" t="n">
        <v>7.1673</v>
      </c>
      <c r="E94" s="27" t="n">
        <v>0</v>
      </c>
      <c r="F94" s="27" t="n">
        <v>0</v>
      </c>
      <c r="G94" s="27" t="n">
        <v>7.1653</v>
      </c>
      <c r="H94" s="27" t="n">
        <v>17.1175</v>
      </c>
      <c r="I94" s="27" t="n">
        <v>0</v>
      </c>
      <c r="J94" s="27" t="n">
        <v>36.588</v>
      </c>
      <c r="M94" s="29"/>
    </row>
    <row r="95" s="28" customFormat="true" ht="12.75" hidden="true" customHeight="false" outlineLevel="1" collapsed="false">
      <c r="A95" s="32"/>
      <c r="B95" s="32"/>
      <c r="C95" s="32" t="s">
        <v>20</v>
      </c>
      <c r="D95" s="27" t="n">
        <v>40.7815</v>
      </c>
      <c r="E95" s="27" t="n">
        <v>0</v>
      </c>
      <c r="F95" s="27" t="n">
        <v>0</v>
      </c>
      <c r="G95" s="27" t="n">
        <v>0</v>
      </c>
      <c r="H95" s="27" t="n">
        <v>40.7815</v>
      </c>
      <c r="I95" s="27" t="n">
        <v>0</v>
      </c>
      <c r="J95" s="27" t="n">
        <v>36.588</v>
      </c>
      <c r="M95" s="29"/>
    </row>
    <row r="96" s="28" customFormat="true" ht="39.75" hidden="true" customHeight="true" outlineLevel="1" collapsed="false">
      <c r="A96" s="32"/>
      <c r="B96" s="32"/>
      <c r="C96" s="32" t="s">
        <v>21</v>
      </c>
      <c r="D96" s="27" t="n">
        <v>7.1649</v>
      </c>
      <c r="E96" s="27" t="n">
        <v>0</v>
      </c>
      <c r="F96" s="27" t="n">
        <v>0</v>
      </c>
      <c r="G96" s="27" t="n">
        <v>7.1653</v>
      </c>
      <c r="H96" s="27" t="n">
        <v>4.6</v>
      </c>
      <c r="I96" s="27" t="n">
        <v>0</v>
      </c>
      <c r="J96" s="27" t="n">
        <v>0</v>
      </c>
      <c r="M96" s="29"/>
    </row>
    <row r="97" s="28" customFormat="true" ht="12.75" hidden="true" customHeight="true" outlineLevel="1" collapsed="false">
      <c r="A97" s="32"/>
      <c r="B97" s="32"/>
      <c r="C97" s="32" t="s">
        <v>23</v>
      </c>
      <c r="D97" s="27" t="n">
        <v>7.0403</v>
      </c>
      <c r="E97" s="27" t="n">
        <v>0</v>
      </c>
      <c r="F97" s="27" t="n">
        <v>0</v>
      </c>
      <c r="G97" s="27" t="n">
        <v>7.0403</v>
      </c>
      <c r="H97" s="27" t="n">
        <v>0</v>
      </c>
      <c r="I97" s="27" t="n">
        <v>0</v>
      </c>
      <c r="J97" s="27" t="n">
        <v>0</v>
      </c>
      <c r="M97" s="29"/>
    </row>
    <row r="98" s="28" customFormat="true" ht="25.5" hidden="true" customHeight="true" outlineLevel="1" collapsed="false">
      <c r="A98" s="32"/>
      <c r="B98" s="32"/>
      <c r="C98" s="32" t="s">
        <v>24</v>
      </c>
      <c r="D98" s="27" t="n">
        <v>8.0106</v>
      </c>
      <c r="E98" s="27" t="n">
        <v>0</v>
      </c>
      <c r="F98" s="27" t="n">
        <v>0</v>
      </c>
      <c r="G98" s="27" t="n">
        <v>8.0135</v>
      </c>
      <c r="H98" s="27" t="n">
        <v>4.6</v>
      </c>
      <c r="I98" s="27" t="n">
        <v>0</v>
      </c>
      <c r="J98" s="27" t="n">
        <v>0</v>
      </c>
      <c r="M98" s="29"/>
    </row>
    <row r="99" s="28" customFormat="true" ht="25.5" hidden="true" customHeight="true" outlineLevel="1" collapsed="false">
      <c r="A99" s="32"/>
      <c r="B99" s="32"/>
      <c r="C99" s="32" t="s">
        <v>25</v>
      </c>
      <c r="D99" s="27" t="n">
        <v>6.5</v>
      </c>
      <c r="E99" s="27" t="n">
        <v>0</v>
      </c>
      <c r="F99" s="27" t="n">
        <v>0</v>
      </c>
      <c r="G99" s="27" t="n">
        <v>6.5</v>
      </c>
      <c r="H99" s="27" t="n">
        <v>0</v>
      </c>
      <c r="I99" s="27" t="n">
        <v>0</v>
      </c>
      <c r="J99" s="27" t="n">
        <v>0</v>
      </c>
      <c r="M99" s="29"/>
    </row>
    <row r="100" s="37" customFormat="true" ht="12.75" hidden="false" customHeight="false" outlineLevel="0" collapsed="false">
      <c r="A100" s="42" t="s">
        <v>36</v>
      </c>
      <c r="B100" s="43"/>
      <c r="C100" s="44"/>
      <c r="D100" s="45" t="n">
        <v>24.8772</v>
      </c>
      <c r="E100" s="45" t="n">
        <v>0</v>
      </c>
      <c r="F100" s="45" t="n">
        <v>17</v>
      </c>
      <c r="G100" s="45" t="n">
        <v>19.0583</v>
      </c>
      <c r="H100" s="45" t="n">
        <v>33.3398</v>
      </c>
      <c r="I100" s="45" t="n">
        <v>18.0687</v>
      </c>
      <c r="J100" s="45" t="n">
        <v>50.3041</v>
      </c>
    </row>
    <row r="101" s="28" customFormat="true" ht="12.75" hidden="true" customHeight="true" outlineLevel="1" collapsed="false">
      <c r="A101" s="46" t="s">
        <v>13</v>
      </c>
      <c r="B101" s="31" t="s">
        <v>20</v>
      </c>
      <c r="C101" s="31"/>
      <c r="D101" s="45" t="n">
        <v>26.5918</v>
      </c>
      <c r="E101" s="45" t="n">
        <v>0</v>
      </c>
      <c r="F101" s="45" t="n">
        <v>0</v>
      </c>
      <c r="G101" s="45" t="n">
        <v>19.2778</v>
      </c>
      <c r="H101" s="45" t="n">
        <v>42.3182</v>
      </c>
      <c r="I101" s="45" t="n">
        <v>21.5</v>
      </c>
      <c r="J101" s="45" t="n">
        <v>50.3041</v>
      </c>
      <c r="M101" s="29"/>
    </row>
    <row r="102" s="28" customFormat="true" ht="26.25" hidden="true" customHeight="true" outlineLevel="1" collapsed="false">
      <c r="A102" s="46"/>
      <c r="B102" s="31" t="s">
        <v>21</v>
      </c>
      <c r="C102" s="31"/>
      <c r="D102" s="45" t="n">
        <v>22.2752</v>
      </c>
      <c r="E102" s="45" t="n">
        <v>0</v>
      </c>
      <c r="F102" s="45" t="n">
        <v>17</v>
      </c>
      <c r="G102" s="45" t="n">
        <v>18.5429</v>
      </c>
      <c r="H102" s="45" t="n">
        <v>25.4163</v>
      </c>
      <c r="I102" s="45" t="n">
        <v>17.892</v>
      </c>
      <c r="J102" s="45" t="n">
        <v>0</v>
      </c>
      <c r="M102" s="29"/>
    </row>
    <row r="103" s="28" customFormat="true" ht="12.75" hidden="true" customHeight="true" outlineLevel="1" collapsed="false">
      <c r="A103" s="46"/>
      <c r="B103" s="47" t="s">
        <v>22</v>
      </c>
      <c r="C103" s="47" t="s">
        <v>23</v>
      </c>
      <c r="D103" s="45" t="n">
        <v>20.2099</v>
      </c>
      <c r="E103" s="45" t="n">
        <v>0</v>
      </c>
      <c r="F103" s="45" t="n">
        <v>0</v>
      </c>
      <c r="G103" s="45" t="n">
        <v>18.1152</v>
      </c>
      <c r="H103" s="45" t="n">
        <v>22.7655</v>
      </c>
      <c r="I103" s="45" t="n">
        <v>0</v>
      </c>
      <c r="J103" s="45" t="n">
        <v>0</v>
      </c>
      <c r="M103" s="29"/>
    </row>
    <row r="104" s="28" customFormat="true" ht="25.5" hidden="true" customHeight="false" outlineLevel="1" collapsed="false">
      <c r="A104" s="46"/>
      <c r="B104" s="47"/>
      <c r="C104" s="47" t="s">
        <v>24</v>
      </c>
      <c r="D104" s="45" t="n">
        <v>23.4907</v>
      </c>
      <c r="E104" s="45" t="n">
        <v>0</v>
      </c>
      <c r="F104" s="45" t="n">
        <v>17</v>
      </c>
      <c r="G104" s="45" t="n">
        <v>18.7013</v>
      </c>
      <c r="H104" s="45" t="n">
        <v>26.7095</v>
      </c>
      <c r="I104" s="45" t="n">
        <v>17.892</v>
      </c>
      <c r="J104" s="45" t="n">
        <v>0</v>
      </c>
      <c r="M104" s="29"/>
    </row>
    <row r="105" s="28" customFormat="true" ht="25.5" hidden="true" customHeight="false" outlineLevel="1" collapsed="false">
      <c r="A105" s="46"/>
      <c r="B105" s="47"/>
      <c r="C105" s="47" t="s">
        <v>25</v>
      </c>
      <c r="D105" s="45" t="n">
        <v>19.8016</v>
      </c>
      <c r="E105" s="45" t="n">
        <v>0</v>
      </c>
      <c r="F105" s="45" t="n">
        <v>0</v>
      </c>
      <c r="G105" s="45" t="n">
        <v>21</v>
      </c>
      <c r="H105" s="45" t="n">
        <v>18.1756</v>
      </c>
      <c r="I105" s="45" t="n">
        <v>0</v>
      </c>
      <c r="J105" s="45" t="n">
        <v>0</v>
      </c>
      <c r="M105" s="29"/>
    </row>
    <row r="106" s="28" customFormat="true" ht="12.75" hidden="true" customHeight="true" outlineLevel="1" collapsed="false">
      <c r="A106" s="47" t="s">
        <v>26</v>
      </c>
      <c r="B106" s="47" t="s">
        <v>27</v>
      </c>
      <c r="C106" s="47" t="s">
        <v>28</v>
      </c>
      <c r="D106" s="45" t="n">
        <v>24.9271</v>
      </c>
      <c r="E106" s="45" t="n">
        <v>0</v>
      </c>
      <c r="F106" s="45" t="n">
        <v>17</v>
      </c>
      <c r="G106" s="45" t="n">
        <v>19.1115</v>
      </c>
      <c r="H106" s="45" t="n">
        <v>33.3378</v>
      </c>
      <c r="I106" s="45" t="n">
        <v>18.0687</v>
      </c>
      <c r="J106" s="45" t="n">
        <v>50.3041</v>
      </c>
      <c r="M106" s="29"/>
    </row>
    <row r="107" s="28" customFormat="true" ht="12.75" hidden="true" customHeight="false" outlineLevel="1" collapsed="false">
      <c r="A107" s="47"/>
      <c r="B107" s="47"/>
      <c r="C107" s="47" t="s">
        <v>20</v>
      </c>
      <c r="D107" s="45" t="n">
        <v>26.5899</v>
      </c>
      <c r="E107" s="45" t="n">
        <v>0</v>
      </c>
      <c r="F107" s="45" t="n">
        <v>0</v>
      </c>
      <c r="G107" s="45" t="n">
        <v>19.2778</v>
      </c>
      <c r="H107" s="45" t="n">
        <v>42.3161</v>
      </c>
      <c r="I107" s="45" t="n">
        <v>21.5</v>
      </c>
      <c r="J107" s="45" t="n">
        <v>50.3041</v>
      </c>
      <c r="M107" s="29"/>
    </row>
    <row r="108" s="28" customFormat="true" ht="38.25" hidden="true" customHeight="true" outlineLevel="1" collapsed="false">
      <c r="A108" s="47"/>
      <c r="B108" s="47"/>
      <c r="C108" s="47" t="s">
        <v>21</v>
      </c>
      <c r="D108" s="45" t="n">
        <v>22.382</v>
      </c>
      <c r="E108" s="45" t="n">
        <v>0</v>
      </c>
      <c r="F108" s="45" t="n">
        <v>17</v>
      </c>
      <c r="G108" s="45" t="n">
        <v>18.713</v>
      </c>
      <c r="H108" s="45" t="n">
        <v>25.4163</v>
      </c>
      <c r="I108" s="45" t="n">
        <v>17.892</v>
      </c>
      <c r="J108" s="45" t="n">
        <v>0</v>
      </c>
      <c r="M108" s="29"/>
    </row>
    <row r="109" s="28" customFormat="true" ht="12.75" hidden="true" customHeight="true" outlineLevel="1" collapsed="false">
      <c r="A109" s="47"/>
      <c r="B109" s="47"/>
      <c r="C109" s="47" t="s">
        <v>23</v>
      </c>
      <c r="D109" s="45" t="n">
        <v>20.4776</v>
      </c>
      <c r="E109" s="45" t="n">
        <v>0</v>
      </c>
      <c r="F109" s="45" t="n">
        <v>0</v>
      </c>
      <c r="G109" s="45" t="n">
        <v>18.5103</v>
      </c>
      <c r="H109" s="45" t="n">
        <v>22.7655</v>
      </c>
      <c r="I109" s="45" t="n">
        <v>0</v>
      </c>
      <c r="J109" s="45" t="n">
        <v>0</v>
      </c>
      <c r="M109" s="29"/>
    </row>
    <row r="110" s="28" customFormat="true" ht="25.5" hidden="true" customHeight="true" outlineLevel="1" collapsed="false">
      <c r="A110" s="47"/>
      <c r="B110" s="47"/>
      <c r="C110" s="47" t="s">
        <v>24</v>
      </c>
      <c r="D110" s="45" t="n">
        <v>23.4907</v>
      </c>
      <c r="E110" s="45" t="n">
        <v>0</v>
      </c>
      <c r="F110" s="45" t="n">
        <v>17</v>
      </c>
      <c r="G110" s="45" t="n">
        <v>18.7013</v>
      </c>
      <c r="H110" s="45" t="n">
        <v>26.7095</v>
      </c>
      <c r="I110" s="45" t="n">
        <v>17.892</v>
      </c>
      <c r="J110" s="45" t="n">
        <v>0</v>
      </c>
      <c r="M110" s="29"/>
    </row>
    <row r="111" s="28" customFormat="true" ht="25.5" hidden="true" customHeight="true" outlineLevel="1" collapsed="false">
      <c r="A111" s="47"/>
      <c r="B111" s="47"/>
      <c r="C111" s="47" t="s">
        <v>25</v>
      </c>
      <c r="D111" s="45" t="n">
        <v>19.8016</v>
      </c>
      <c r="E111" s="45" t="n">
        <v>0</v>
      </c>
      <c r="F111" s="45" t="n">
        <v>0</v>
      </c>
      <c r="G111" s="45" t="n">
        <v>21</v>
      </c>
      <c r="H111" s="45" t="n">
        <v>18.1756</v>
      </c>
      <c r="I111" s="45" t="n">
        <v>0</v>
      </c>
      <c r="J111" s="45" t="n">
        <v>0</v>
      </c>
      <c r="M111" s="29"/>
    </row>
    <row r="112" s="28" customFormat="true" ht="12.75" hidden="true" customHeight="true" outlineLevel="1" collapsed="false">
      <c r="A112" s="47"/>
      <c r="B112" s="47" t="s">
        <v>29</v>
      </c>
      <c r="C112" s="47" t="s">
        <v>28</v>
      </c>
      <c r="D112" s="45" t="n">
        <v>10.6023</v>
      </c>
      <c r="E112" s="45" t="n">
        <v>0</v>
      </c>
      <c r="F112" s="45" t="n">
        <v>0</v>
      </c>
      <c r="G112" s="45" t="n">
        <v>10.0495</v>
      </c>
      <c r="H112" s="45" t="n">
        <v>50.7509</v>
      </c>
      <c r="I112" s="45" t="n">
        <v>0</v>
      </c>
      <c r="J112" s="45" t="n">
        <v>0</v>
      </c>
      <c r="M112" s="29"/>
    </row>
    <row r="113" s="28" customFormat="true" ht="12.75" hidden="true" customHeight="false" outlineLevel="1" collapsed="false">
      <c r="A113" s="47"/>
      <c r="B113" s="47"/>
      <c r="C113" s="47" t="s">
        <v>20</v>
      </c>
      <c r="D113" s="45" t="n">
        <v>50.7509</v>
      </c>
      <c r="E113" s="45" t="n">
        <v>0</v>
      </c>
      <c r="F113" s="45" t="n">
        <v>0</v>
      </c>
      <c r="G113" s="45" t="n">
        <v>0</v>
      </c>
      <c r="H113" s="45" t="n">
        <v>50.7509</v>
      </c>
      <c r="I113" s="45" t="n">
        <v>0</v>
      </c>
      <c r="J113" s="45" t="n">
        <v>0</v>
      </c>
      <c r="M113" s="29"/>
    </row>
    <row r="114" s="28" customFormat="true" ht="39.75" hidden="true" customHeight="true" outlineLevel="1" collapsed="false">
      <c r="A114" s="47"/>
      <c r="B114" s="47"/>
      <c r="C114" s="47" t="s">
        <v>21</v>
      </c>
      <c r="D114" s="45" t="n">
        <v>10.0495</v>
      </c>
      <c r="E114" s="45" t="n">
        <v>0</v>
      </c>
      <c r="F114" s="45" t="n">
        <v>0</v>
      </c>
      <c r="G114" s="45" t="n">
        <v>10.0495</v>
      </c>
      <c r="H114" s="45" t="n">
        <v>0</v>
      </c>
      <c r="I114" s="45" t="n">
        <v>0</v>
      </c>
      <c r="J114" s="45" t="n">
        <v>0</v>
      </c>
      <c r="M114" s="29"/>
    </row>
    <row r="115" s="28" customFormat="true" ht="12.75" hidden="true" customHeight="true" outlineLevel="1" collapsed="false">
      <c r="A115" s="47"/>
      <c r="B115" s="47"/>
      <c r="C115" s="47" t="s">
        <v>23</v>
      </c>
      <c r="D115" s="45" t="n">
        <v>10.0495</v>
      </c>
      <c r="E115" s="45" t="n">
        <v>0</v>
      </c>
      <c r="F115" s="45" t="n">
        <v>0</v>
      </c>
      <c r="G115" s="45" t="n">
        <v>10.0495</v>
      </c>
      <c r="H115" s="45" t="n">
        <v>0</v>
      </c>
      <c r="I115" s="45" t="n">
        <v>0</v>
      </c>
      <c r="J115" s="45" t="n">
        <v>0</v>
      </c>
      <c r="M115" s="29"/>
    </row>
    <row r="116" s="28" customFormat="true" ht="25.5" hidden="true" customHeight="true" outlineLevel="1" collapsed="false">
      <c r="A116" s="47"/>
      <c r="B116" s="47"/>
      <c r="C116" s="47" t="s">
        <v>24</v>
      </c>
      <c r="D116" s="45" t="s">
        <v>31</v>
      </c>
      <c r="E116" s="45" t="s">
        <v>31</v>
      </c>
      <c r="F116" s="45" t="s">
        <v>31</v>
      </c>
      <c r="G116" s="45" t="s">
        <v>31</v>
      </c>
      <c r="H116" s="45" t="s">
        <v>31</v>
      </c>
      <c r="I116" s="45" t="s">
        <v>31</v>
      </c>
      <c r="J116" s="45" t="s">
        <v>31</v>
      </c>
      <c r="M116" s="29"/>
    </row>
    <row r="117" s="28" customFormat="true" ht="25.5" hidden="true" customHeight="true" outlineLevel="1" collapsed="false">
      <c r="A117" s="47"/>
      <c r="B117" s="47"/>
      <c r="C117" s="47" t="s">
        <v>25</v>
      </c>
      <c r="D117" s="45" t="s">
        <v>31</v>
      </c>
      <c r="E117" s="45" t="s">
        <v>31</v>
      </c>
      <c r="F117" s="45" t="s">
        <v>31</v>
      </c>
      <c r="G117" s="45" t="s">
        <v>31</v>
      </c>
      <c r="H117" s="45" t="s">
        <v>31</v>
      </c>
      <c r="I117" s="45" t="s">
        <v>31</v>
      </c>
      <c r="J117" s="45" t="s">
        <v>31</v>
      </c>
      <c r="M117" s="29"/>
    </row>
    <row r="118" s="37" customFormat="true" ht="12.75" hidden="false" customHeight="false" outlineLevel="0" collapsed="false">
      <c r="A118" s="42" t="s">
        <v>37</v>
      </c>
      <c r="B118" s="43"/>
      <c r="C118" s="44"/>
      <c r="D118" s="45" t="n">
        <v>22.4683</v>
      </c>
      <c r="E118" s="45" t="n">
        <v>0</v>
      </c>
      <c r="F118" s="45" t="n">
        <v>0</v>
      </c>
      <c r="G118" s="45" t="n">
        <v>18.3442</v>
      </c>
      <c r="H118" s="45" t="n">
        <v>31.0362</v>
      </c>
      <c r="I118" s="45" t="n">
        <v>18.3649</v>
      </c>
      <c r="J118" s="45" t="n">
        <v>73</v>
      </c>
    </row>
    <row r="119" s="28" customFormat="true" ht="12.75" hidden="true" customHeight="true" outlineLevel="1" collapsed="false">
      <c r="A119" s="46" t="s">
        <v>13</v>
      </c>
      <c r="B119" s="31" t="s">
        <v>20</v>
      </c>
      <c r="C119" s="31"/>
      <c r="D119" s="45" t="n">
        <v>21.085</v>
      </c>
      <c r="E119" s="45" t="n">
        <v>0</v>
      </c>
      <c r="F119" s="45" t="n">
        <v>0</v>
      </c>
      <c r="G119" s="45" t="n">
        <v>18.9083</v>
      </c>
      <c r="H119" s="45" t="n">
        <v>31.2035</v>
      </c>
      <c r="I119" s="45" t="n">
        <v>21.5</v>
      </c>
      <c r="J119" s="45" t="n">
        <v>73</v>
      </c>
      <c r="M119" s="29"/>
    </row>
    <row r="120" s="28" customFormat="true" ht="26.25" hidden="true" customHeight="true" outlineLevel="1" collapsed="false">
      <c r="A120" s="46"/>
      <c r="B120" s="31" t="s">
        <v>21</v>
      </c>
      <c r="C120" s="31"/>
      <c r="D120" s="45" t="n">
        <v>24.1758</v>
      </c>
      <c r="E120" s="45" t="n">
        <v>0</v>
      </c>
      <c r="F120" s="45" t="n">
        <v>0</v>
      </c>
      <c r="G120" s="45" t="n">
        <v>17.1798</v>
      </c>
      <c r="H120" s="45" t="n">
        <v>30.9642</v>
      </c>
      <c r="I120" s="45" t="n">
        <v>18</v>
      </c>
      <c r="J120" s="45" t="n">
        <v>0</v>
      </c>
      <c r="M120" s="29"/>
    </row>
    <row r="121" s="28" customFormat="true" ht="12.75" hidden="true" customHeight="true" outlineLevel="1" collapsed="false">
      <c r="A121" s="46"/>
      <c r="B121" s="47" t="s">
        <v>22</v>
      </c>
      <c r="C121" s="47" t="s">
        <v>23</v>
      </c>
      <c r="D121" s="45" t="n">
        <v>19.4689</v>
      </c>
      <c r="E121" s="45" t="n">
        <v>0</v>
      </c>
      <c r="F121" s="45" t="n">
        <v>0</v>
      </c>
      <c r="G121" s="45" t="n">
        <v>16.5966</v>
      </c>
      <c r="H121" s="45" t="n">
        <v>26.4486</v>
      </c>
      <c r="I121" s="45" t="n">
        <v>0</v>
      </c>
      <c r="J121" s="45" t="n">
        <v>0</v>
      </c>
      <c r="M121" s="29"/>
    </row>
    <row r="122" s="28" customFormat="true" ht="25.5" hidden="true" customHeight="false" outlineLevel="1" collapsed="false">
      <c r="A122" s="46"/>
      <c r="B122" s="47"/>
      <c r="C122" s="47" t="s">
        <v>24</v>
      </c>
      <c r="D122" s="45" t="n">
        <v>26.9704</v>
      </c>
      <c r="E122" s="45" t="n">
        <v>0</v>
      </c>
      <c r="F122" s="45" t="n">
        <v>0</v>
      </c>
      <c r="G122" s="45" t="n">
        <v>17.8153</v>
      </c>
      <c r="H122" s="45" t="n">
        <v>32.9198</v>
      </c>
      <c r="I122" s="45" t="n">
        <v>18</v>
      </c>
      <c r="J122" s="45" t="n">
        <v>0</v>
      </c>
      <c r="M122" s="29"/>
    </row>
    <row r="123" s="28" customFormat="true" ht="25.5" hidden="true" customHeight="false" outlineLevel="1" collapsed="false">
      <c r="A123" s="46"/>
      <c r="B123" s="47"/>
      <c r="C123" s="47" t="s">
        <v>25</v>
      </c>
      <c r="D123" s="45" t="n">
        <v>24.9842</v>
      </c>
      <c r="E123" s="45" t="n">
        <v>0</v>
      </c>
      <c r="F123" s="45" t="n">
        <v>0</v>
      </c>
      <c r="G123" s="45" t="n">
        <v>0</v>
      </c>
      <c r="H123" s="45" t="n">
        <v>24.9842</v>
      </c>
      <c r="I123" s="45" t="n">
        <v>0</v>
      </c>
      <c r="J123" s="45" t="n">
        <v>0</v>
      </c>
      <c r="M123" s="29"/>
    </row>
    <row r="124" s="28" customFormat="true" ht="12.75" hidden="true" customHeight="true" outlineLevel="1" collapsed="false">
      <c r="A124" s="47" t="s">
        <v>26</v>
      </c>
      <c r="B124" s="47" t="s">
        <v>27</v>
      </c>
      <c r="C124" s="47" t="s">
        <v>28</v>
      </c>
      <c r="D124" s="45" t="n">
        <v>22.5437</v>
      </c>
      <c r="E124" s="45" t="n">
        <v>0</v>
      </c>
      <c r="F124" s="45" t="n">
        <v>0</v>
      </c>
      <c r="G124" s="45" t="n">
        <v>18.4254</v>
      </c>
      <c r="H124" s="45" t="n">
        <v>31.0354</v>
      </c>
      <c r="I124" s="45" t="n">
        <v>18.3649</v>
      </c>
      <c r="J124" s="45" t="n">
        <v>73</v>
      </c>
      <c r="M124" s="29"/>
    </row>
    <row r="125" s="28" customFormat="true" ht="12.75" hidden="true" customHeight="false" outlineLevel="1" collapsed="false">
      <c r="A125" s="47"/>
      <c r="B125" s="47"/>
      <c r="C125" s="47" t="s">
        <v>20</v>
      </c>
      <c r="D125" s="45" t="n">
        <v>21.0843</v>
      </c>
      <c r="E125" s="45" t="n">
        <v>0</v>
      </c>
      <c r="F125" s="45" t="n">
        <v>0</v>
      </c>
      <c r="G125" s="45" t="n">
        <v>18.9083</v>
      </c>
      <c r="H125" s="45" t="n">
        <v>31.2008</v>
      </c>
      <c r="I125" s="45" t="n">
        <v>21.5</v>
      </c>
      <c r="J125" s="45" t="n">
        <v>73</v>
      </c>
      <c r="M125" s="29"/>
    </row>
    <row r="126" s="28" customFormat="true" ht="38.25" hidden="true" customHeight="true" outlineLevel="1" collapsed="false">
      <c r="A126" s="47"/>
      <c r="B126" s="47"/>
      <c r="C126" s="47" t="s">
        <v>21</v>
      </c>
      <c r="D126" s="45" t="n">
        <v>24.3659</v>
      </c>
      <c r="E126" s="45" t="n">
        <v>0</v>
      </c>
      <c r="F126" s="45" t="n">
        <v>0</v>
      </c>
      <c r="G126" s="45" t="n">
        <v>17.4052</v>
      </c>
      <c r="H126" s="45" t="n">
        <v>30.9642</v>
      </c>
      <c r="I126" s="45" t="n">
        <v>18</v>
      </c>
      <c r="J126" s="45" t="n">
        <v>0</v>
      </c>
      <c r="M126" s="29"/>
    </row>
    <row r="127" s="28" customFormat="true" ht="12.75" hidden="true" customHeight="true" outlineLevel="1" collapsed="false">
      <c r="A127" s="47"/>
      <c r="B127" s="47"/>
      <c r="C127" s="47" t="s">
        <v>23</v>
      </c>
      <c r="D127" s="45" t="n">
        <v>19.4689</v>
      </c>
      <c r="E127" s="45" t="n">
        <v>0</v>
      </c>
      <c r="F127" s="45" t="n">
        <v>0</v>
      </c>
      <c r="G127" s="45" t="n">
        <v>16.5966</v>
      </c>
      <c r="H127" s="45" t="n">
        <v>26.4486</v>
      </c>
      <c r="I127" s="45" t="n">
        <v>0</v>
      </c>
      <c r="J127" s="45" t="n">
        <v>0</v>
      </c>
      <c r="M127" s="29"/>
    </row>
    <row r="128" s="28" customFormat="true" ht="25.5" hidden="true" customHeight="true" outlineLevel="1" collapsed="false">
      <c r="A128" s="47"/>
      <c r="B128" s="47"/>
      <c r="C128" s="47" t="s">
        <v>24</v>
      </c>
      <c r="D128" s="45" t="n">
        <v>27.3443</v>
      </c>
      <c r="E128" s="45" t="n">
        <v>0</v>
      </c>
      <c r="F128" s="45" t="n">
        <v>0</v>
      </c>
      <c r="G128" s="45" t="n">
        <v>18.3309</v>
      </c>
      <c r="H128" s="45" t="n">
        <v>32.9198</v>
      </c>
      <c r="I128" s="45" t="n">
        <v>18</v>
      </c>
      <c r="J128" s="45" t="n">
        <v>0</v>
      </c>
      <c r="M128" s="29"/>
    </row>
    <row r="129" s="28" customFormat="true" ht="25.5" hidden="true" customHeight="true" outlineLevel="1" collapsed="false">
      <c r="A129" s="47"/>
      <c r="B129" s="47"/>
      <c r="C129" s="47" t="s">
        <v>25</v>
      </c>
      <c r="D129" s="45" t="n">
        <v>24.9842</v>
      </c>
      <c r="E129" s="45" t="n">
        <v>0</v>
      </c>
      <c r="F129" s="45" t="n">
        <v>0</v>
      </c>
      <c r="G129" s="45" t="n">
        <v>0</v>
      </c>
      <c r="H129" s="45" t="n">
        <v>24.9842</v>
      </c>
      <c r="I129" s="45" t="n">
        <v>0</v>
      </c>
      <c r="J129" s="45" t="n">
        <v>0</v>
      </c>
      <c r="M129" s="29"/>
    </row>
    <row r="130" s="28" customFormat="true" ht="12.75" hidden="true" customHeight="true" outlineLevel="1" collapsed="false">
      <c r="A130" s="47"/>
      <c r="B130" s="47" t="s">
        <v>29</v>
      </c>
      <c r="C130" s="47" t="s">
        <v>28</v>
      </c>
      <c r="D130" s="45" t="n">
        <v>7.7488</v>
      </c>
      <c r="E130" s="45" t="n">
        <v>0</v>
      </c>
      <c r="F130" s="45" t="n">
        <v>0</v>
      </c>
      <c r="G130" s="45" t="n">
        <v>7.653</v>
      </c>
      <c r="H130" s="45" t="n">
        <v>58.4467</v>
      </c>
      <c r="I130" s="45" t="n">
        <v>0</v>
      </c>
      <c r="J130" s="45" t="n">
        <v>0</v>
      </c>
      <c r="M130" s="29"/>
    </row>
    <row r="131" s="28" customFormat="true" ht="12.75" hidden="true" customHeight="false" outlineLevel="1" collapsed="false">
      <c r="A131" s="47"/>
      <c r="B131" s="47"/>
      <c r="C131" s="47" t="s">
        <v>20</v>
      </c>
      <c r="D131" s="45" t="n">
        <v>58.4467</v>
      </c>
      <c r="E131" s="45" t="n">
        <v>0</v>
      </c>
      <c r="F131" s="45" t="n">
        <v>0</v>
      </c>
      <c r="G131" s="45" t="n">
        <v>0</v>
      </c>
      <c r="H131" s="45" t="n">
        <v>58.4467</v>
      </c>
      <c r="I131" s="45" t="n">
        <v>0</v>
      </c>
      <c r="J131" s="45" t="n">
        <v>0</v>
      </c>
      <c r="M131" s="29"/>
    </row>
    <row r="132" s="28" customFormat="true" ht="39.75" hidden="true" customHeight="true" outlineLevel="1" collapsed="false">
      <c r="A132" s="47"/>
      <c r="B132" s="47"/>
      <c r="C132" s="47" t="s">
        <v>21</v>
      </c>
      <c r="D132" s="45" t="n">
        <v>7.653</v>
      </c>
      <c r="E132" s="45" t="n">
        <v>0</v>
      </c>
      <c r="F132" s="45" t="n">
        <v>0</v>
      </c>
      <c r="G132" s="45" t="n">
        <v>7.653</v>
      </c>
      <c r="H132" s="45" t="n">
        <v>0</v>
      </c>
      <c r="I132" s="45" t="n">
        <v>0</v>
      </c>
      <c r="J132" s="45" t="n">
        <v>0</v>
      </c>
      <c r="M132" s="29"/>
    </row>
    <row r="133" s="28" customFormat="true" ht="12.75" hidden="true" customHeight="true" outlineLevel="1" collapsed="false">
      <c r="A133" s="47"/>
      <c r="B133" s="47"/>
      <c r="C133" s="47" t="s">
        <v>23</v>
      </c>
      <c r="D133" s="45" t="s">
        <v>31</v>
      </c>
      <c r="E133" s="45" t="s">
        <v>31</v>
      </c>
      <c r="F133" s="45" t="s">
        <v>31</v>
      </c>
      <c r="G133" s="45" t="s">
        <v>31</v>
      </c>
      <c r="H133" s="45" t="s">
        <v>31</v>
      </c>
      <c r="I133" s="45" t="s">
        <v>31</v>
      </c>
      <c r="J133" s="45" t="s">
        <v>31</v>
      </c>
      <c r="M133" s="29"/>
    </row>
    <row r="134" s="28" customFormat="true" ht="25.5" hidden="true" customHeight="true" outlineLevel="1" collapsed="false">
      <c r="A134" s="47"/>
      <c r="B134" s="47"/>
      <c r="C134" s="47" t="s">
        <v>24</v>
      </c>
      <c r="D134" s="45" t="n">
        <v>7.653</v>
      </c>
      <c r="E134" s="45" t="n">
        <v>0</v>
      </c>
      <c r="F134" s="45" t="n">
        <v>0</v>
      </c>
      <c r="G134" s="45" t="n">
        <v>7.653</v>
      </c>
      <c r="H134" s="45" t="n">
        <v>0</v>
      </c>
      <c r="I134" s="45" t="n">
        <v>0</v>
      </c>
      <c r="J134" s="45" t="n">
        <v>0</v>
      </c>
      <c r="M134" s="29"/>
    </row>
    <row r="135" s="28" customFormat="true" ht="25.5" hidden="true" customHeight="true" outlineLevel="1" collapsed="false">
      <c r="A135" s="47"/>
      <c r="B135" s="47"/>
      <c r="C135" s="47" t="s">
        <v>25</v>
      </c>
      <c r="D135" s="45" t="s">
        <v>31</v>
      </c>
      <c r="E135" s="45" t="s">
        <v>31</v>
      </c>
      <c r="F135" s="45" t="s">
        <v>31</v>
      </c>
      <c r="G135" s="45" t="s">
        <v>31</v>
      </c>
      <c r="H135" s="45" t="s">
        <v>31</v>
      </c>
      <c r="I135" s="45" t="s">
        <v>31</v>
      </c>
      <c r="J135" s="45" t="s">
        <v>31</v>
      </c>
      <c r="M135" s="29"/>
    </row>
    <row r="136" s="37" customFormat="true" ht="12.75" hidden="false" customHeight="false" outlineLevel="0" collapsed="false">
      <c r="A136" s="42" t="s">
        <v>38</v>
      </c>
      <c r="B136" s="43"/>
      <c r="C136" s="44"/>
      <c r="D136" s="45" t="n">
        <v>20.7976</v>
      </c>
      <c r="E136" s="45" t="n">
        <v>16</v>
      </c>
      <c r="F136" s="45" t="n">
        <v>0</v>
      </c>
      <c r="G136" s="45" t="n">
        <v>16.8928</v>
      </c>
      <c r="H136" s="45" t="n">
        <v>31.434</v>
      </c>
      <c r="I136" s="45" t="n">
        <v>18</v>
      </c>
      <c r="J136" s="45" t="n">
        <v>55.8196</v>
      </c>
    </row>
    <row r="137" s="28" customFormat="true" ht="12.75" hidden="true" customHeight="true" outlineLevel="1" collapsed="false">
      <c r="A137" s="46" t="s">
        <v>13</v>
      </c>
      <c r="B137" s="31" t="s">
        <v>20</v>
      </c>
      <c r="C137" s="31"/>
      <c r="D137" s="45" t="n">
        <v>22.4586</v>
      </c>
      <c r="E137" s="45" t="n">
        <v>0</v>
      </c>
      <c r="F137" s="45" t="n">
        <v>0</v>
      </c>
      <c r="G137" s="45" t="n">
        <v>20.4648</v>
      </c>
      <c r="H137" s="45" t="n">
        <v>29.8343</v>
      </c>
      <c r="I137" s="45" t="n">
        <v>0</v>
      </c>
      <c r="J137" s="45" t="n">
        <v>55.8196</v>
      </c>
      <c r="M137" s="29"/>
    </row>
    <row r="138" s="28" customFormat="true" ht="26.25" hidden="true" customHeight="true" outlineLevel="1" collapsed="false">
      <c r="A138" s="46"/>
      <c r="B138" s="31" t="s">
        <v>21</v>
      </c>
      <c r="C138" s="31"/>
      <c r="D138" s="45" t="n">
        <v>19.5471</v>
      </c>
      <c r="E138" s="45" t="n">
        <v>16</v>
      </c>
      <c r="F138" s="45" t="n">
        <v>0</v>
      </c>
      <c r="G138" s="45" t="n">
        <v>13.8181</v>
      </c>
      <c r="H138" s="45" t="n">
        <v>32.2594</v>
      </c>
      <c r="I138" s="45" t="n">
        <v>18</v>
      </c>
      <c r="J138" s="45" t="n">
        <v>0</v>
      </c>
      <c r="M138" s="29"/>
    </row>
    <row r="139" s="28" customFormat="true" ht="12.75" hidden="true" customHeight="true" outlineLevel="1" collapsed="false">
      <c r="A139" s="46"/>
      <c r="B139" s="47" t="s">
        <v>22</v>
      </c>
      <c r="C139" s="47" t="s">
        <v>23</v>
      </c>
      <c r="D139" s="45" t="n">
        <v>17.6568</v>
      </c>
      <c r="E139" s="45" t="n">
        <v>16</v>
      </c>
      <c r="F139" s="45" t="n">
        <v>0</v>
      </c>
      <c r="G139" s="45" t="n">
        <v>16.5152</v>
      </c>
      <c r="H139" s="45" t="n">
        <v>25.0853</v>
      </c>
      <c r="I139" s="45" t="n">
        <v>0</v>
      </c>
      <c r="J139" s="45" t="n">
        <v>0</v>
      </c>
      <c r="M139" s="29"/>
    </row>
    <row r="140" s="28" customFormat="true" ht="25.5" hidden="true" customHeight="false" outlineLevel="1" collapsed="false">
      <c r="A140" s="46"/>
      <c r="B140" s="47"/>
      <c r="C140" s="47" t="s">
        <v>24</v>
      </c>
      <c r="D140" s="45" t="n">
        <v>27.2505</v>
      </c>
      <c r="E140" s="45" t="n">
        <v>0</v>
      </c>
      <c r="F140" s="45" t="n">
        <v>0</v>
      </c>
      <c r="G140" s="45" t="n">
        <v>12.6859</v>
      </c>
      <c r="H140" s="45" t="n">
        <v>35.9954</v>
      </c>
      <c r="I140" s="45" t="n">
        <v>18</v>
      </c>
      <c r="J140" s="45" t="n">
        <v>0</v>
      </c>
      <c r="M140" s="29"/>
    </row>
    <row r="141" s="28" customFormat="true" ht="25.5" hidden="true" customHeight="false" outlineLevel="1" collapsed="false">
      <c r="A141" s="46"/>
      <c r="B141" s="47"/>
      <c r="C141" s="47" t="s">
        <v>25</v>
      </c>
      <c r="D141" s="45" t="n">
        <v>8.7</v>
      </c>
      <c r="E141" s="45" t="n">
        <v>0</v>
      </c>
      <c r="F141" s="45" t="n">
        <v>0</v>
      </c>
      <c r="G141" s="45" t="n">
        <v>6.5</v>
      </c>
      <c r="H141" s="45" t="n">
        <v>19.5679</v>
      </c>
      <c r="I141" s="45" t="n">
        <v>0</v>
      </c>
      <c r="J141" s="45" t="n">
        <v>0</v>
      </c>
      <c r="M141" s="29"/>
    </row>
    <row r="142" s="28" customFormat="true" ht="12.75" hidden="true" customHeight="true" outlineLevel="1" collapsed="false">
      <c r="A142" s="47" t="s">
        <v>26</v>
      </c>
      <c r="B142" s="47" t="s">
        <v>27</v>
      </c>
      <c r="C142" s="47" t="s">
        <v>28</v>
      </c>
      <c r="D142" s="45" t="n">
        <v>23.4978</v>
      </c>
      <c r="E142" s="45" t="n">
        <v>16</v>
      </c>
      <c r="F142" s="45" t="n">
        <v>0</v>
      </c>
      <c r="G142" s="45" t="n">
        <v>19.782</v>
      </c>
      <c r="H142" s="45" t="n">
        <v>31.5552</v>
      </c>
      <c r="I142" s="45" t="n">
        <v>18</v>
      </c>
      <c r="J142" s="45" t="n">
        <v>56</v>
      </c>
      <c r="M142" s="29"/>
    </row>
    <row r="143" s="28" customFormat="true" ht="12.75" hidden="true" customHeight="false" outlineLevel="1" collapsed="false">
      <c r="A143" s="47"/>
      <c r="B143" s="47"/>
      <c r="C143" s="47" t="s">
        <v>20</v>
      </c>
      <c r="D143" s="45" t="n">
        <v>22.5287</v>
      </c>
      <c r="E143" s="45" t="n">
        <v>0</v>
      </c>
      <c r="F143" s="45" t="n">
        <v>0</v>
      </c>
      <c r="G143" s="45" t="n">
        <v>20.5386</v>
      </c>
      <c r="H143" s="45" t="n">
        <v>29.832</v>
      </c>
      <c r="I143" s="45" t="n">
        <v>0</v>
      </c>
      <c r="J143" s="45" t="n">
        <v>56</v>
      </c>
      <c r="M143" s="29"/>
    </row>
    <row r="144" s="28" customFormat="true" ht="38.25" hidden="true" customHeight="true" outlineLevel="1" collapsed="false">
      <c r="A144" s="47"/>
      <c r="B144" s="47"/>
      <c r="C144" s="47" t="s">
        <v>21</v>
      </c>
      <c r="D144" s="45" t="n">
        <v>24.4891</v>
      </c>
      <c r="E144" s="45" t="n">
        <v>16</v>
      </c>
      <c r="F144" s="45" t="n">
        <v>0</v>
      </c>
      <c r="G144" s="45" t="n">
        <v>18.7315</v>
      </c>
      <c r="H144" s="45" t="n">
        <v>32.4544</v>
      </c>
      <c r="I144" s="45" t="n">
        <v>18</v>
      </c>
      <c r="J144" s="45" t="n">
        <v>0</v>
      </c>
      <c r="M144" s="29"/>
    </row>
    <row r="145" s="28" customFormat="true" ht="12.75" hidden="true" customHeight="true" outlineLevel="1" collapsed="false">
      <c r="A145" s="47"/>
      <c r="B145" s="47"/>
      <c r="C145" s="47" t="s">
        <v>23</v>
      </c>
      <c r="D145" s="45" t="n">
        <v>19.9131</v>
      </c>
      <c r="E145" s="45" t="n">
        <v>16</v>
      </c>
      <c r="F145" s="45" t="n">
        <v>0</v>
      </c>
      <c r="G145" s="45" t="n">
        <v>18.9404</v>
      </c>
      <c r="H145" s="45" t="n">
        <v>25.0853</v>
      </c>
      <c r="I145" s="45" t="n">
        <v>0</v>
      </c>
      <c r="J145" s="45" t="n">
        <v>0</v>
      </c>
      <c r="M145" s="29"/>
    </row>
    <row r="146" s="28" customFormat="true" ht="25.5" hidden="true" customHeight="true" outlineLevel="1" collapsed="false">
      <c r="A146" s="47"/>
      <c r="B146" s="47"/>
      <c r="C146" s="47" t="s">
        <v>24</v>
      </c>
      <c r="D146" s="45" t="n">
        <v>31.119</v>
      </c>
      <c r="E146" s="45" t="n">
        <v>0</v>
      </c>
      <c r="F146" s="45" t="n">
        <v>0</v>
      </c>
      <c r="G146" s="45" t="n">
        <v>17.8277</v>
      </c>
      <c r="H146" s="45" t="n">
        <v>35.9954</v>
      </c>
      <c r="I146" s="45" t="n">
        <v>18</v>
      </c>
      <c r="J146" s="45" t="n">
        <v>0</v>
      </c>
      <c r="M146" s="29"/>
    </row>
    <row r="147" s="28" customFormat="true" ht="25.5" hidden="true" customHeight="true" outlineLevel="1" collapsed="false">
      <c r="A147" s="47"/>
      <c r="B147" s="47"/>
      <c r="C147" s="47" t="s">
        <v>25</v>
      </c>
      <c r="D147" s="45" t="n">
        <v>20.1876</v>
      </c>
      <c r="E147" s="45" t="n">
        <v>0</v>
      </c>
      <c r="F147" s="45" t="n">
        <v>0</v>
      </c>
      <c r="G147" s="45" t="n">
        <v>0</v>
      </c>
      <c r="H147" s="45" t="n">
        <v>20.1876</v>
      </c>
      <c r="I147" s="45" t="n">
        <v>0</v>
      </c>
      <c r="J147" s="45" t="n">
        <v>0</v>
      </c>
      <c r="M147" s="29"/>
    </row>
    <row r="148" s="28" customFormat="true" ht="12.75" hidden="true" customHeight="true" outlineLevel="1" collapsed="false">
      <c r="A148" s="47"/>
      <c r="B148" s="47" t="s">
        <v>29</v>
      </c>
      <c r="C148" s="47" t="s">
        <v>28</v>
      </c>
      <c r="D148" s="45" t="n">
        <v>6.1978</v>
      </c>
      <c r="E148" s="45" t="n">
        <v>0</v>
      </c>
      <c r="F148" s="45" t="n">
        <v>0</v>
      </c>
      <c r="G148" s="45" t="n">
        <v>6.0724</v>
      </c>
      <c r="H148" s="45" t="n">
        <v>15.6413</v>
      </c>
      <c r="I148" s="45" t="n">
        <v>0</v>
      </c>
      <c r="J148" s="45" t="n">
        <v>38</v>
      </c>
      <c r="M148" s="29"/>
    </row>
    <row r="149" s="28" customFormat="true" ht="12.75" hidden="true" customHeight="false" outlineLevel="1" collapsed="false">
      <c r="A149" s="47"/>
      <c r="B149" s="47"/>
      <c r="C149" s="47" t="s">
        <v>20</v>
      </c>
      <c r="D149" s="45" t="n">
        <v>11.7232</v>
      </c>
      <c r="E149" s="45" t="n">
        <v>0</v>
      </c>
      <c r="F149" s="45" t="n">
        <v>0</v>
      </c>
      <c r="G149" s="45" t="n">
        <v>11.5183</v>
      </c>
      <c r="H149" s="45" t="n">
        <v>40.0025</v>
      </c>
      <c r="I149" s="45" t="n">
        <v>0</v>
      </c>
      <c r="J149" s="45" t="n">
        <v>38</v>
      </c>
      <c r="M149" s="29"/>
    </row>
    <row r="150" s="28" customFormat="true" ht="39.75" hidden="true" customHeight="true" outlineLevel="1" collapsed="false">
      <c r="A150" s="47"/>
      <c r="B150" s="47"/>
      <c r="C150" s="47" t="s">
        <v>21</v>
      </c>
      <c r="D150" s="45" t="n">
        <v>6.0973</v>
      </c>
      <c r="E150" s="45" t="n">
        <v>0</v>
      </c>
      <c r="F150" s="45" t="n">
        <v>0</v>
      </c>
      <c r="G150" s="45" t="n">
        <v>5.9728</v>
      </c>
      <c r="H150" s="45" t="n">
        <v>15.4</v>
      </c>
      <c r="I150" s="45" t="n">
        <v>0</v>
      </c>
      <c r="J150" s="45" t="n">
        <v>0</v>
      </c>
      <c r="M150" s="29"/>
    </row>
    <row r="151" s="28" customFormat="true" ht="12.75" hidden="true" customHeight="true" outlineLevel="1" collapsed="false">
      <c r="A151" s="47"/>
      <c r="B151" s="47"/>
      <c r="C151" s="47" t="s">
        <v>23</v>
      </c>
      <c r="D151" s="45" t="n">
        <v>5.9003</v>
      </c>
      <c r="E151" s="45" t="n">
        <v>0</v>
      </c>
      <c r="F151" s="45" t="n">
        <v>0</v>
      </c>
      <c r="G151" s="45" t="n">
        <v>5.9003</v>
      </c>
      <c r="H151" s="45" t="n">
        <v>0</v>
      </c>
      <c r="I151" s="45" t="n">
        <v>0</v>
      </c>
      <c r="J151" s="45" t="n">
        <v>0</v>
      </c>
      <c r="M151" s="29"/>
    </row>
    <row r="152" s="28" customFormat="true" ht="25.5" hidden="true" customHeight="true" outlineLevel="1" collapsed="false">
      <c r="A152" s="47"/>
      <c r="B152" s="47"/>
      <c r="C152" s="47" t="s">
        <v>24</v>
      </c>
      <c r="D152" s="45" t="n">
        <v>4.6863</v>
      </c>
      <c r="E152" s="45" t="n">
        <v>0</v>
      </c>
      <c r="F152" s="45" t="n">
        <v>0</v>
      </c>
      <c r="G152" s="45" t="n">
        <v>4.6863</v>
      </c>
      <c r="H152" s="45" t="n">
        <v>0</v>
      </c>
      <c r="I152" s="45" t="n">
        <v>0</v>
      </c>
      <c r="J152" s="45" t="n">
        <v>0</v>
      </c>
      <c r="M152" s="29"/>
    </row>
    <row r="153" s="28" customFormat="true" ht="25.5" hidden="true" customHeight="true" outlineLevel="1" collapsed="false">
      <c r="A153" s="47"/>
      <c r="B153" s="47"/>
      <c r="C153" s="47" t="s">
        <v>25</v>
      </c>
      <c r="D153" s="45" t="n">
        <v>6.7272</v>
      </c>
      <c r="E153" s="45" t="n">
        <v>0</v>
      </c>
      <c r="F153" s="45" t="n">
        <v>0</v>
      </c>
      <c r="G153" s="45" t="n">
        <v>6.5</v>
      </c>
      <c r="H153" s="45" t="n">
        <v>15.4</v>
      </c>
      <c r="I153" s="45" t="n">
        <v>0</v>
      </c>
      <c r="J153" s="45" t="n">
        <v>0</v>
      </c>
      <c r="M153" s="29"/>
    </row>
    <row r="154" s="37" customFormat="true" ht="12.75" hidden="false" customHeight="false" outlineLevel="0" collapsed="false">
      <c r="A154" s="42" t="s">
        <v>39</v>
      </c>
      <c r="B154" s="43"/>
      <c r="C154" s="44"/>
      <c r="D154" s="45" t="n">
        <v>17.3202</v>
      </c>
      <c r="E154" s="45" t="n">
        <v>39.5585</v>
      </c>
      <c r="F154" s="45" t="n">
        <v>17.6</v>
      </c>
      <c r="G154" s="45" t="n">
        <v>14.6315</v>
      </c>
      <c r="H154" s="45" t="n">
        <v>32.3751</v>
      </c>
      <c r="I154" s="45" t="n">
        <v>19.2381</v>
      </c>
      <c r="J154" s="45" t="n">
        <v>52.1007</v>
      </c>
    </row>
    <row r="155" s="28" customFormat="true" ht="12.75" hidden="true" customHeight="true" outlineLevel="1" collapsed="false">
      <c r="A155" s="46" t="s">
        <v>13</v>
      </c>
      <c r="B155" s="31" t="s">
        <v>20</v>
      </c>
      <c r="C155" s="31"/>
      <c r="D155" s="45" t="n">
        <v>21.6657</v>
      </c>
      <c r="E155" s="45" t="n">
        <v>19.0149</v>
      </c>
      <c r="F155" s="45" t="n">
        <v>0</v>
      </c>
      <c r="G155" s="45" t="n">
        <v>18.8762</v>
      </c>
      <c r="H155" s="45" t="n">
        <v>36.0719</v>
      </c>
      <c r="I155" s="45" t="n">
        <v>21.5</v>
      </c>
      <c r="J155" s="45" t="n">
        <v>52.1007</v>
      </c>
      <c r="M155" s="29"/>
    </row>
    <row r="156" s="28" customFormat="true" ht="26.25" hidden="true" customHeight="true" outlineLevel="1" collapsed="false">
      <c r="A156" s="46"/>
      <c r="B156" s="31" t="s">
        <v>21</v>
      </c>
      <c r="C156" s="31"/>
      <c r="D156" s="45" t="n">
        <v>15.0109</v>
      </c>
      <c r="E156" s="45" t="n">
        <v>39.6526</v>
      </c>
      <c r="F156" s="45" t="n">
        <v>17.6</v>
      </c>
      <c r="G156" s="45" t="n">
        <v>12.399</v>
      </c>
      <c r="H156" s="45" t="n">
        <v>29.9845</v>
      </c>
      <c r="I156" s="45" t="n">
        <v>18.1852</v>
      </c>
      <c r="J156" s="45" t="n">
        <v>0</v>
      </c>
      <c r="M156" s="29"/>
    </row>
    <row r="157" s="28" customFormat="true" ht="12.75" hidden="true" customHeight="true" outlineLevel="1" collapsed="false">
      <c r="A157" s="46"/>
      <c r="B157" s="47" t="s">
        <v>22</v>
      </c>
      <c r="C157" s="47" t="s">
        <v>23</v>
      </c>
      <c r="D157" s="45" t="n">
        <v>14.263</v>
      </c>
      <c r="E157" s="45" t="n">
        <v>39.6607</v>
      </c>
      <c r="F157" s="45" t="n">
        <v>0</v>
      </c>
      <c r="G157" s="45" t="n">
        <v>13.4519</v>
      </c>
      <c r="H157" s="45" t="n">
        <v>22.354</v>
      </c>
      <c r="I157" s="45" t="n">
        <v>0</v>
      </c>
      <c r="J157" s="45" t="n">
        <v>0</v>
      </c>
      <c r="M157" s="29"/>
    </row>
    <row r="158" s="28" customFormat="true" ht="25.5" hidden="true" customHeight="false" outlineLevel="1" collapsed="false">
      <c r="A158" s="46"/>
      <c r="B158" s="47"/>
      <c r="C158" s="47" t="s">
        <v>24</v>
      </c>
      <c r="D158" s="45" t="n">
        <v>21.9052</v>
      </c>
      <c r="E158" s="45" t="n">
        <v>29.9044</v>
      </c>
      <c r="F158" s="45" t="n">
        <v>17.6</v>
      </c>
      <c r="G158" s="45" t="n">
        <v>13.3867</v>
      </c>
      <c r="H158" s="45" t="n">
        <v>33.5224</v>
      </c>
      <c r="I158" s="45" t="n">
        <v>18.1852</v>
      </c>
      <c r="J158" s="45" t="n">
        <v>0</v>
      </c>
      <c r="M158" s="29"/>
    </row>
    <row r="159" s="28" customFormat="true" ht="25.5" hidden="true" customHeight="false" outlineLevel="1" collapsed="false">
      <c r="A159" s="46"/>
      <c r="B159" s="47"/>
      <c r="C159" s="47" t="s">
        <v>25</v>
      </c>
      <c r="D159" s="45" t="n">
        <v>7.664</v>
      </c>
      <c r="E159" s="45" t="n">
        <v>0</v>
      </c>
      <c r="F159" s="45" t="n">
        <v>0</v>
      </c>
      <c r="G159" s="45" t="n">
        <v>7.037</v>
      </c>
      <c r="H159" s="45" t="n">
        <v>22.4225</v>
      </c>
      <c r="I159" s="45" t="n">
        <v>0</v>
      </c>
      <c r="J159" s="45" t="n">
        <v>0</v>
      </c>
      <c r="M159" s="29"/>
    </row>
    <row r="160" s="28" customFormat="true" ht="12.75" hidden="true" customHeight="true" outlineLevel="1" collapsed="false">
      <c r="A160" s="47" t="s">
        <v>26</v>
      </c>
      <c r="B160" s="47" t="s">
        <v>27</v>
      </c>
      <c r="C160" s="47" t="s">
        <v>28</v>
      </c>
      <c r="D160" s="45" t="n">
        <v>21.3379</v>
      </c>
      <c r="E160" s="45" t="n">
        <v>39.5585</v>
      </c>
      <c r="F160" s="45" t="n">
        <v>17.6</v>
      </c>
      <c r="G160" s="45" t="n">
        <v>18.5829</v>
      </c>
      <c r="H160" s="45" t="n">
        <v>32.3759</v>
      </c>
      <c r="I160" s="45" t="n">
        <v>19.2381</v>
      </c>
      <c r="J160" s="45" t="n">
        <v>51.042</v>
      </c>
      <c r="M160" s="29"/>
    </row>
    <row r="161" s="28" customFormat="true" ht="12.75" hidden="true" customHeight="false" outlineLevel="1" collapsed="false">
      <c r="A161" s="47"/>
      <c r="B161" s="47"/>
      <c r="C161" s="47" t="s">
        <v>20</v>
      </c>
      <c r="D161" s="45" t="n">
        <v>21.6649</v>
      </c>
      <c r="E161" s="45" t="n">
        <v>19.0149</v>
      </c>
      <c r="F161" s="45" t="n">
        <v>0</v>
      </c>
      <c r="G161" s="45" t="n">
        <v>18.8762</v>
      </c>
      <c r="H161" s="45" t="n">
        <v>36.076</v>
      </c>
      <c r="I161" s="45" t="n">
        <v>21.5</v>
      </c>
      <c r="J161" s="45" t="n">
        <v>51.042</v>
      </c>
      <c r="M161" s="29"/>
    </row>
    <row r="162" s="28" customFormat="true" ht="38.25" hidden="true" customHeight="true" outlineLevel="1" collapsed="false">
      <c r="A162" s="47"/>
      <c r="B162" s="47"/>
      <c r="C162" s="47" t="s">
        <v>21</v>
      </c>
      <c r="D162" s="45" t="n">
        <v>21.0568</v>
      </c>
      <c r="E162" s="45" t="n">
        <v>39.6526</v>
      </c>
      <c r="F162" s="45" t="n">
        <v>17.6</v>
      </c>
      <c r="G162" s="45" t="n">
        <v>18.3017</v>
      </c>
      <c r="H162" s="45" t="n">
        <v>29.9845</v>
      </c>
      <c r="I162" s="45" t="n">
        <v>18.1852</v>
      </c>
      <c r="J162" s="45" t="n">
        <v>0</v>
      </c>
      <c r="M162" s="29"/>
    </row>
    <row r="163" s="28" customFormat="true" ht="12.75" hidden="true" customHeight="true" outlineLevel="1" collapsed="false">
      <c r="A163" s="47"/>
      <c r="B163" s="47"/>
      <c r="C163" s="47" t="s">
        <v>23</v>
      </c>
      <c r="D163" s="45" t="n">
        <v>19.0702</v>
      </c>
      <c r="E163" s="45" t="n">
        <v>39.6607</v>
      </c>
      <c r="F163" s="45" t="n">
        <v>0</v>
      </c>
      <c r="G163" s="45" t="n">
        <v>18.3577</v>
      </c>
      <c r="H163" s="45" t="n">
        <v>22.354</v>
      </c>
      <c r="I163" s="45" t="n">
        <v>0</v>
      </c>
      <c r="J163" s="45" t="n">
        <v>0</v>
      </c>
      <c r="M163" s="29"/>
    </row>
    <row r="164" s="28" customFormat="true" ht="25.5" hidden="true" customHeight="true" outlineLevel="1" collapsed="false">
      <c r="A164" s="47"/>
      <c r="B164" s="47"/>
      <c r="C164" s="47" t="s">
        <v>24</v>
      </c>
      <c r="D164" s="45" t="n">
        <v>25.533</v>
      </c>
      <c r="E164" s="45" t="n">
        <v>29.9044</v>
      </c>
      <c r="F164" s="45" t="n">
        <v>17.6</v>
      </c>
      <c r="G164" s="45" t="n">
        <v>17.8704</v>
      </c>
      <c r="H164" s="45" t="n">
        <v>33.5224</v>
      </c>
      <c r="I164" s="45" t="n">
        <v>18.1852</v>
      </c>
      <c r="J164" s="45" t="n">
        <v>0</v>
      </c>
      <c r="M164" s="29"/>
    </row>
    <row r="165" s="28" customFormat="true" ht="25.5" hidden="true" customHeight="true" outlineLevel="1" collapsed="false">
      <c r="A165" s="47"/>
      <c r="B165" s="47"/>
      <c r="C165" s="47" t="s">
        <v>25</v>
      </c>
      <c r="D165" s="45" t="n">
        <v>21.76</v>
      </c>
      <c r="E165" s="45" t="n">
        <v>0</v>
      </c>
      <c r="F165" s="45" t="n">
        <v>0</v>
      </c>
      <c r="G165" s="45" t="n">
        <v>21</v>
      </c>
      <c r="H165" s="45" t="n">
        <v>22.4225</v>
      </c>
      <c r="I165" s="45" t="n">
        <v>0</v>
      </c>
      <c r="J165" s="45" t="n">
        <v>0</v>
      </c>
      <c r="M165" s="29"/>
    </row>
    <row r="166" s="28" customFormat="true" ht="12.75" hidden="true" customHeight="true" outlineLevel="1" collapsed="false">
      <c r="A166" s="47"/>
      <c r="B166" s="47" t="s">
        <v>29</v>
      </c>
      <c r="C166" s="47" t="s">
        <v>28</v>
      </c>
      <c r="D166" s="45" t="n">
        <v>5.2268</v>
      </c>
      <c r="E166" s="45" t="n">
        <v>0</v>
      </c>
      <c r="F166" s="45" t="n">
        <v>0</v>
      </c>
      <c r="G166" s="45" t="n">
        <v>5.2234</v>
      </c>
      <c r="H166" s="45" t="n">
        <v>29.3799</v>
      </c>
      <c r="I166" s="45" t="n">
        <v>0</v>
      </c>
      <c r="J166" s="45" t="n">
        <v>56.3008</v>
      </c>
      <c r="M166" s="29"/>
    </row>
    <row r="167" s="28" customFormat="true" ht="12.75" hidden="true" customHeight="false" outlineLevel="1" collapsed="false">
      <c r="A167" s="47"/>
      <c r="B167" s="47"/>
      <c r="C167" s="47" t="s">
        <v>20</v>
      </c>
      <c r="D167" s="45" t="n">
        <v>29.3799</v>
      </c>
      <c r="E167" s="45" t="n">
        <v>0</v>
      </c>
      <c r="F167" s="45" t="n">
        <v>0</v>
      </c>
      <c r="G167" s="45" t="n">
        <v>0</v>
      </c>
      <c r="H167" s="45" t="n">
        <v>29.3799</v>
      </c>
      <c r="I167" s="45" t="n">
        <v>0</v>
      </c>
      <c r="J167" s="45" t="n">
        <v>56.3008</v>
      </c>
      <c r="M167" s="29"/>
    </row>
    <row r="168" s="28" customFormat="true" ht="39.75" hidden="true" customHeight="true" outlineLevel="1" collapsed="false">
      <c r="A168" s="47"/>
      <c r="B168" s="47"/>
      <c r="C168" s="47" t="s">
        <v>21</v>
      </c>
      <c r="D168" s="45" t="n">
        <v>5.2234</v>
      </c>
      <c r="E168" s="45" t="n">
        <v>0</v>
      </c>
      <c r="F168" s="45" t="n">
        <v>0</v>
      </c>
      <c r="G168" s="45" t="n">
        <v>5.2234</v>
      </c>
      <c r="H168" s="45" t="n">
        <v>0</v>
      </c>
      <c r="I168" s="45" t="n">
        <v>0</v>
      </c>
      <c r="J168" s="45" t="n">
        <v>0</v>
      </c>
      <c r="M168" s="29"/>
    </row>
    <row r="169" s="28" customFormat="true" ht="12.75" hidden="true" customHeight="true" outlineLevel="1" collapsed="false">
      <c r="A169" s="47"/>
      <c r="B169" s="47"/>
      <c r="C169" s="47" t="s">
        <v>23</v>
      </c>
      <c r="D169" s="45" t="n">
        <v>4.7411</v>
      </c>
      <c r="E169" s="45" t="n">
        <v>0</v>
      </c>
      <c r="F169" s="45" t="n">
        <v>0</v>
      </c>
      <c r="G169" s="45" t="n">
        <v>4.7411</v>
      </c>
      <c r="H169" s="45" t="n">
        <v>0</v>
      </c>
      <c r="I169" s="45" t="n">
        <v>0</v>
      </c>
      <c r="J169" s="45" t="n">
        <v>0</v>
      </c>
      <c r="M169" s="29"/>
    </row>
    <row r="170" s="28" customFormat="true" ht="25.5" hidden="true" customHeight="true" outlineLevel="1" collapsed="false">
      <c r="A170" s="47"/>
      <c r="B170" s="47"/>
      <c r="C170" s="47" t="s">
        <v>24</v>
      </c>
      <c r="D170" s="45" t="n">
        <v>3.3918</v>
      </c>
      <c r="E170" s="45" t="n">
        <v>0</v>
      </c>
      <c r="F170" s="45" t="n">
        <v>0</v>
      </c>
      <c r="G170" s="45" t="n">
        <v>3.3918</v>
      </c>
      <c r="H170" s="45" t="n">
        <v>0</v>
      </c>
      <c r="I170" s="45" t="n">
        <v>0</v>
      </c>
      <c r="J170" s="45" t="n">
        <v>0</v>
      </c>
      <c r="M170" s="29"/>
    </row>
    <row r="171" s="28" customFormat="true" ht="25.5" hidden="true" customHeight="true" outlineLevel="1" collapsed="false">
      <c r="A171" s="47"/>
      <c r="B171" s="47"/>
      <c r="C171" s="47" t="s">
        <v>25</v>
      </c>
      <c r="D171" s="45" t="n">
        <v>6.5</v>
      </c>
      <c r="E171" s="45" t="n">
        <v>0</v>
      </c>
      <c r="F171" s="45" t="n">
        <v>0</v>
      </c>
      <c r="G171" s="45" t="n">
        <v>6.5</v>
      </c>
      <c r="H171" s="45" t="n">
        <v>0</v>
      </c>
      <c r="I171" s="45" t="n">
        <v>0</v>
      </c>
      <c r="J171" s="45" t="n">
        <v>0</v>
      </c>
      <c r="M171" s="29"/>
    </row>
    <row r="172" s="37" customFormat="true" ht="12.75" hidden="false" customHeight="false" outlineLevel="0" collapsed="false">
      <c r="A172" s="42" t="s">
        <v>40</v>
      </c>
      <c r="B172" s="43"/>
      <c r="C172" s="44"/>
      <c r="D172" s="45" t="n">
        <v>20.548</v>
      </c>
      <c r="E172" s="45" t="n">
        <v>21.6164</v>
      </c>
      <c r="F172" s="45" t="n">
        <v>0</v>
      </c>
      <c r="G172" s="45" t="n">
        <v>17.4662</v>
      </c>
      <c r="H172" s="45" t="n">
        <v>31.3322</v>
      </c>
      <c r="I172" s="45" t="n">
        <v>18</v>
      </c>
      <c r="J172" s="45" t="n">
        <v>41.4378</v>
      </c>
    </row>
    <row r="173" s="28" customFormat="true" ht="12.75" hidden="true" customHeight="true" outlineLevel="1" collapsed="false">
      <c r="A173" s="46" t="s">
        <v>13</v>
      </c>
      <c r="B173" s="31" t="s">
        <v>20</v>
      </c>
      <c r="C173" s="31"/>
      <c r="D173" s="45" t="n">
        <v>20.8913</v>
      </c>
      <c r="E173" s="45" t="n">
        <v>21.509</v>
      </c>
      <c r="F173" s="45" t="n">
        <v>0</v>
      </c>
      <c r="G173" s="45" t="n">
        <v>18.7628</v>
      </c>
      <c r="H173" s="45" t="n">
        <v>30.9558</v>
      </c>
      <c r="I173" s="45" t="n">
        <v>0</v>
      </c>
      <c r="J173" s="45" t="n">
        <v>41.4378</v>
      </c>
      <c r="M173" s="29"/>
    </row>
    <row r="174" s="28" customFormat="true" ht="26.25" hidden="true" customHeight="true" outlineLevel="1" collapsed="false">
      <c r="A174" s="46"/>
      <c r="B174" s="31" t="s">
        <v>21</v>
      </c>
      <c r="C174" s="31"/>
      <c r="D174" s="45" t="n">
        <v>20.2375</v>
      </c>
      <c r="E174" s="45" t="n">
        <v>30</v>
      </c>
      <c r="F174" s="45" t="n">
        <v>0</v>
      </c>
      <c r="G174" s="45" t="n">
        <v>16.1473</v>
      </c>
      <c r="H174" s="45" t="n">
        <v>31.5561</v>
      </c>
      <c r="I174" s="45" t="n">
        <v>18</v>
      </c>
      <c r="J174" s="45" t="n">
        <v>0</v>
      </c>
      <c r="M174" s="29"/>
    </row>
    <row r="175" s="28" customFormat="true" ht="12.75" hidden="true" customHeight="true" outlineLevel="1" collapsed="false">
      <c r="A175" s="46"/>
      <c r="B175" s="47" t="s">
        <v>22</v>
      </c>
      <c r="C175" s="47" t="s">
        <v>23</v>
      </c>
      <c r="D175" s="45" t="n">
        <v>20.6498</v>
      </c>
      <c r="E175" s="45" t="n">
        <v>0</v>
      </c>
      <c r="F175" s="45" t="n">
        <v>0</v>
      </c>
      <c r="G175" s="45" t="n">
        <v>19.0836</v>
      </c>
      <c r="H175" s="45" t="n">
        <v>27.4616</v>
      </c>
      <c r="I175" s="45" t="n">
        <v>0</v>
      </c>
      <c r="J175" s="45" t="n">
        <v>0</v>
      </c>
      <c r="M175" s="29"/>
    </row>
    <row r="176" s="28" customFormat="true" ht="25.5" hidden="true" customHeight="true" outlineLevel="1" collapsed="false">
      <c r="A176" s="46"/>
      <c r="B176" s="47"/>
      <c r="C176" s="47" t="s">
        <v>24</v>
      </c>
      <c r="D176" s="45" t="n">
        <v>21.1804</v>
      </c>
      <c r="E176" s="45" t="n">
        <v>30</v>
      </c>
      <c r="F176" s="45" t="n">
        <v>0</v>
      </c>
      <c r="G176" s="45" t="n">
        <v>15.3013</v>
      </c>
      <c r="H176" s="45" t="n">
        <v>33.9668</v>
      </c>
      <c r="I176" s="45" t="n">
        <v>18</v>
      </c>
      <c r="J176" s="45" t="n">
        <v>0</v>
      </c>
      <c r="M176" s="29"/>
    </row>
    <row r="177" s="28" customFormat="true" ht="25.5" hidden="true" customHeight="true" outlineLevel="1" collapsed="false">
      <c r="A177" s="46"/>
      <c r="B177" s="47"/>
      <c r="C177" s="47" t="s">
        <v>25</v>
      </c>
      <c r="D177" s="45" t="n">
        <v>10.5621</v>
      </c>
      <c r="E177" s="45" t="n">
        <v>0</v>
      </c>
      <c r="F177" s="45" t="n">
        <v>0</v>
      </c>
      <c r="G177" s="45" t="n">
        <v>6.56</v>
      </c>
      <c r="H177" s="45" t="n">
        <v>22.3162</v>
      </c>
      <c r="I177" s="45" t="n">
        <v>0</v>
      </c>
      <c r="J177" s="45" t="n">
        <v>0</v>
      </c>
      <c r="M177" s="29"/>
    </row>
    <row r="178" s="28" customFormat="true" ht="12.75" hidden="true" customHeight="true" outlineLevel="1" collapsed="false">
      <c r="A178" s="47" t="s">
        <v>26</v>
      </c>
      <c r="B178" s="47" t="s">
        <v>27</v>
      </c>
      <c r="C178" s="47" t="s">
        <v>28</v>
      </c>
      <c r="D178" s="45" t="n">
        <v>21.9871</v>
      </c>
      <c r="E178" s="45" t="n">
        <v>21.6164</v>
      </c>
      <c r="F178" s="45" t="n">
        <v>0</v>
      </c>
      <c r="G178" s="45" t="n">
        <v>18.9519</v>
      </c>
      <c r="H178" s="45" t="n">
        <v>31.3291</v>
      </c>
      <c r="I178" s="45" t="n">
        <v>18</v>
      </c>
      <c r="J178" s="45" t="n">
        <v>74</v>
      </c>
      <c r="M178" s="29"/>
    </row>
    <row r="179" s="28" customFormat="true" ht="12.75" hidden="true" customHeight="true" outlineLevel="1" collapsed="false">
      <c r="A179" s="47"/>
      <c r="B179" s="47"/>
      <c r="C179" s="47" t="s">
        <v>20</v>
      </c>
      <c r="D179" s="45" t="n">
        <v>20.9863</v>
      </c>
      <c r="E179" s="45" t="n">
        <v>21.509</v>
      </c>
      <c r="F179" s="45" t="n">
        <v>0</v>
      </c>
      <c r="G179" s="45" t="n">
        <v>18.8648</v>
      </c>
      <c r="H179" s="45" t="n">
        <v>30.9474</v>
      </c>
      <c r="I179" s="45" t="n">
        <v>0</v>
      </c>
      <c r="J179" s="45" t="n">
        <v>74</v>
      </c>
      <c r="M179" s="29"/>
    </row>
    <row r="180" s="28" customFormat="true" ht="38.25" hidden="true" customHeight="true" outlineLevel="1" collapsed="false">
      <c r="A180" s="47"/>
      <c r="B180" s="47"/>
      <c r="C180" s="47" t="s">
        <v>21</v>
      </c>
      <c r="D180" s="45" t="n">
        <v>23.0754</v>
      </c>
      <c r="E180" s="45" t="n">
        <v>30</v>
      </c>
      <c r="F180" s="45" t="n">
        <v>0</v>
      </c>
      <c r="G180" s="45" t="n">
        <v>19.0669</v>
      </c>
      <c r="H180" s="45" t="n">
        <v>31.5561</v>
      </c>
      <c r="I180" s="45" t="n">
        <v>18</v>
      </c>
      <c r="J180" s="45" t="n">
        <v>0</v>
      </c>
      <c r="M180" s="29"/>
    </row>
    <row r="181" s="28" customFormat="true" ht="12.75" hidden="true" customHeight="true" outlineLevel="1" collapsed="false">
      <c r="A181" s="47"/>
      <c r="B181" s="47"/>
      <c r="C181" s="47" t="s">
        <v>23</v>
      </c>
      <c r="D181" s="45" t="n">
        <v>20.8776</v>
      </c>
      <c r="E181" s="45" t="n">
        <v>0</v>
      </c>
      <c r="F181" s="45" t="n">
        <v>0</v>
      </c>
      <c r="G181" s="45" t="n">
        <v>19.3341</v>
      </c>
      <c r="H181" s="45" t="n">
        <v>27.4616</v>
      </c>
      <c r="I181" s="45" t="n">
        <v>0</v>
      </c>
      <c r="J181" s="45" t="n">
        <v>0</v>
      </c>
      <c r="M181" s="29"/>
    </row>
    <row r="182" s="28" customFormat="true" ht="25.5" hidden="true" customHeight="true" outlineLevel="1" collapsed="false">
      <c r="A182" s="47"/>
      <c r="B182" s="47"/>
      <c r="C182" s="47" t="s">
        <v>24</v>
      </c>
      <c r="D182" s="45" t="n">
        <v>24.7603</v>
      </c>
      <c r="E182" s="45" t="n">
        <v>30</v>
      </c>
      <c r="F182" s="45" t="n">
        <v>0</v>
      </c>
      <c r="G182" s="45" t="n">
        <v>18.7977</v>
      </c>
      <c r="H182" s="45" t="n">
        <v>33.9668</v>
      </c>
      <c r="I182" s="45" t="n">
        <v>18</v>
      </c>
      <c r="J182" s="45" t="n">
        <v>0</v>
      </c>
      <c r="M182" s="29"/>
    </row>
    <row r="183" s="28" customFormat="true" ht="25.5" hidden="true" customHeight="true" outlineLevel="1" collapsed="false">
      <c r="A183" s="47"/>
      <c r="B183" s="47"/>
      <c r="C183" s="47" t="s">
        <v>25</v>
      </c>
      <c r="D183" s="45" t="n">
        <v>22.3162</v>
      </c>
      <c r="E183" s="45" t="n">
        <v>0</v>
      </c>
      <c r="F183" s="45" t="n">
        <v>0</v>
      </c>
      <c r="G183" s="45" t="n">
        <v>0</v>
      </c>
      <c r="H183" s="45" t="n">
        <v>22.3162</v>
      </c>
      <c r="I183" s="45" t="n">
        <v>0</v>
      </c>
      <c r="J183" s="45" t="n">
        <v>0</v>
      </c>
      <c r="M183" s="29"/>
    </row>
    <row r="184" s="28" customFormat="true" ht="12.75" hidden="true" customHeight="true" outlineLevel="1" collapsed="false">
      <c r="A184" s="47"/>
      <c r="B184" s="47" t="s">
        <v>29</v>
      </c>
      <c r="C184" s="47" t="s">
        <v>28</v>
      </c>
      <c r="D184" s="45" t="n">
        <v>6.6725</v>
      </c>
      <c r="E184" s="45" t="n">
        <v>0</v>
      </c>
      <c r="F184" s="45" t="n">
        <v>0</v>
      </c>
      <c r="G184" s="45" t="n">
        <v>6.6555</v>
      </c>
      <c r="H184" s="45" t="n">
        <v>49.798</v>
      </c>
      <c r="I184" s="45" t="n">
        <v>0</v>
      </c>
      <c r="J184" s="45" t="n">
        <v>36.5</v>
      </c>
      <c r="M184" s="29"/>
    </row>
    <row r="185" s="28" customFormat="true" ht="12.75" hidden="true" customHeight="true" outlineLevel="1" collapsed="false">
      <c r="A185" s="47"/>
      <c r="B185" s="47"/>
      <c r="C185" s="47" t="s">
        <v>20</v>
      </c>
      <c r="D185" s="45" t="n">
        <v>5.8509</v>
      </c>
      <c r="E185" s="45" t="n">
        <v>0</v>
      </c>
      <c r="F185" s="45" t="n">
        <v>0</v>
      </c>
      <c r="G185" s="45" t="n">
        <v>5.3</v>
      </c>
      <c r="H185" s="45" t="n">
        <v>49.798</v>
      </c>
      <c r="I185" s="45" t="n">
        <v>0</v>
      </c>
      <c r="J185" s="45" t="n">
        <v>36.5</v>
      </c>
      <c r="M185" s="29"/>
    </row>
    <row r="186" s="28" customFormat="true" ht="39.75" hidden="true" customHeight="true" outlineLevel="1" collapsed="false">
      <c r="A186" s="47"/>
      <c r="B186" s="47"/>
      <c r="C186" s="47" t="s">
        <v>21</v>
      </c>
      <c r="D186" s="45" t="n">
        <v>6.6994</v>
      </c>
      <c r="E186" s="45" t="n">
        <v>0</v>
      </c>
      <c r="F186" s="45" t="n">
        <v>0</v>
      </c>
      <c r="G186" s="45" t="n">
        <v>6.6994</v>
      </c>
      <c r="H186" s="45" t="n">
        <v>0</v>
      </c>
      <c r="I186" s="45" t="n">
        <v>0</v>
      </c>
      <c r="J186" s="45" t="n">
        <v>0</v>
      </c>
      <c r="M186" s="29"/>
    </row>
    <row r="187" s="28" customFormat="true" ht="12.75" hidden="true" customHeight="true" outlineLevel="1" collapsed="false">
      <c r="A187" s="47"/>
      <c r="B187" s="47"/>
      <c r="C187" s="47" t="s">
        <v>23</v>
      </c>
      <c r="D187" s="45" t="n">
        <v>6.3042</v>
      </c>
      <c r="E187" s="45" t="n">
        <v>0</v>
      </c>
      <c r="F187" s="45" t="n">
        <v>0</v>
      </c>
      <c r="G187" s="45" t="n">
        <v>6.3042</v>
      </c>
      <c r="H187" s="45" t="n">
        <v>0</v>
      </c>
      <c r="I187" s="45" t="n">
        <v>0</v>
      </c>
      <c r="J187" s="45" t="n">
        <v>0</v>
      </c>
      <c r="M187" s="29"/>
    </row>
    <row r="188" s="28" customFormat="true" ht="25.5" hidden="true" customHeight="true" outlineLevel="1" collapsed="false">
      <c r="A188" s="47"/>
      <c r="B188" s="47"/>
      <c r="C188" s="47" t="s">
        <v>24</v>
      </c>
      <c r="D188" s="45" t="n">
        <v>6.783</v>
      </c>
      <c r="E188" s="45" t="n">
        <v>0</v>
      </c>
      <c r="F188" s="45" t="n">
        <v>0</v>
      </c>
      <c r="G188" s="45" t="n">
        <v>6.783</v>
      </c>
      <c r="H188" s="45" t="n">
        <v>0</v>
      </c>
      <c r="I188" s="45" t="n">
        <v>0</v>
      </c>
      <c r="J188" s="45" t="n">
        <v>0</v>
      </c>
      <c r="M188" s="29"/>
    </row>
    <row r="189" s="28" customFormat="true" ht="25.5" hidden="true" customHeight="true" outlineLevel="1" collapsed="false">
      <c r="A189" s="47"/>
      <c r="B189" s="47"/>
      <c r="C189" s="47" t="s">
        <v>25</v>
      </c>
      <c r="D189" s="45" t="n">
        <v>6.56</v>
      </c>
      <c r="E189" s="45" t="n">
        <v>0</v>
      </c>
      <c r="F189" s="45" t="n">
        <v>0</v>
      </c>
      <c r="G189" s="45" t="n">
        <v>6.56</v>
      </c>
      <c r="H189" s="45" t="n">
        <v>0</v>
      </c>
      <c r="I189" s="45" t="n">
        <v>0</v>
      </c>
      <c r="J189" s="45" t="n">
        <v>0</v>
      </c>
      <c r="M189" s="29"/>
    </row>
    <row r="190" s="37" customFormat="true" ht="12.75" hidden="false" customHeight="false" outlineLevel="0" collapsed="false">
      <c r="A190" s="42" t="s">
        <v>41</v>
      </c>
      <c r="B190" s="43"/>
      <c r="C190" s="44"/>
      <c r="D190" s="48" t="n">
        <v>17.8746653888573</v>
      </c>
      <c r="E190" s="48" t="n">
        <v>21.5828508548292</v>
      </c>
      <c r="F190" s="48" t="n">
        <v>19.1805</v>
      </c>
      <c r="G190" s="48" t="n">
        <v>17.3463109963087</v>
      </c>
      <c r="H190" s="48" t="n">
        <v>27.5042367370586</v>
      </c>
      <c r="I190" s="48" t="n">
        <v>18.0488320677894</v>
      </c>
      <c r="J190" s="48" t="n">
        <v>25.7435479814385</v>
      </c>
    </row>
    <row r="191" s="28" customFormat="true" ht="12.75" hidden="true" customHeight="true" outlineLevel="1" collapsed="false">
      <c r="A191" s="46" t="s">
        <v>13</v>
      </c>
      <c r="B191" s="31" t="s">
        <v>20</v>
      </c>
      <c r="C191" s="31"/>
      <c r="D191" s="48" t="n">
        <v>19.1119478064856</v>
      </c>
      <c r="E191" s="48" t="n">
        <v>20.1107380921601</v>
      </c>
      <c r="F191" s="48" t="s">
        <v>31</v>
      </c>
      <c r="G191" s="48" t="n">
        <v>19.3121116104238</v>
      </c>
      <c r="H191" s="48" t="n">
        <v>18.3189055567105</v>
      </c>
      <c r="I191" s="48" t="n">
        <v>21.4046</v>
      </c>
      <c r="J191" s="48" t="n">
        <v>46.5231717127072</v>
      </c>
      <c r="M191" s="29"/>
    </row>
    <row r="192" s="28" customFormat="true" ht="26.25" hidden="true" customHeight="true" outlineLevel="1" collapsed="false">
      <c r="A192" s="46"/>
      <c r="B192" s="31" t="s">
        <v>21</v>
      </c>
      <c r="C192" s="31"/>
      <c r="D192" s="48" t="n">
        <v>17.7789728610613</v>
      </c>
      <c r="E192" s="48" t="n">
        <v>21.6681251962366</v>
      </c>
      <c r="F192" s="48" t="n">
        <v>19.1805</v>
      </c>
      <c r="G192" s="48" t="n">
        <v>17.2210270704577</v>
      </c>
      <c r="H192" s="48" t="n">
        <v>31.5853757684502</v>
      </c>
      <c r="I192" s="48" t="n">
        <v>17.9527657120814</v>
      </c>
      <c r="J192" s="48" t="n">
        <v>24.1802</v>
      </c>
      <c r="M192" s="29"/>
    </row>
    <row r="193" s="28" customFormat="true" ht="12.75" hidden="true" customHeight="true" outlineLevel="1" collapsed="false">
      <c r="A193" s="46"/>
      <c r="B193" s="47" t="s">
        <v>22</v>
      </c>
      <c r="C193" s="47" t="s">
        <v>23</v>
      </c>
      <c r="D193" s="48" t="n">
        <v>17.5768550210209</v>
      </c>
      <c r="E193" s="48" t="n">
        <v>21.7093935523046</v>
      </c>
      <c r="F193" s="48" t="s">
        <v>31</v>
      </c>
      <c r="G193" s="48" t="n">
        <v>17.383483733265</v>
      </c>
      <c r="H193" s="48" t="n">
        <v>28.9442313692912</v>
      </c>
      <c r="I193" s="48" t="n">
        <v>17.0043</v>
      </c>
      <c r="J193" s="48" t="n">
        <v>22.7121</v>
      </c>
      <c r="M193" s="29"/>
    </row>
    <row r="194" s="28" customFormat="true" ht="25.5" hidden="true" customHeight="false" outlineLevel="1" collapsed="false">
      <c r="A194" s="46"/>
      <c r="B194" s="47"/>
      <c r="C194" s="47" t="s">
        <v>24</v>
      </c>
      <c r="D194" s="48" t="n">
        <v>19.9869250180106</v>
      </c>
      <c r="E194" s="48" t="n">
        <v>20.9428937018559</v>
      </c>
      <c r="F194" s="48" t="n">
        <v>19.1805</v>
      </c>
      <c r="G194" s="48" t="n">
        <v>15.8506970691707</v>
      </c>
      <c r="H194" s="48" t="n">
        <v>34.079750532845</v>
      </c>
      <c r="I194" s="48" t="n">
        <v>17.8359238325932</v>
      </c>
      <c r="J194" s="48" t="n">
        <v>25.2656</v>
      </c>
      <c r="M194" s="29"/>
    </row>
    <row r="195" s="28" customFormat="true" ht="25.5" hidden="true" customHeight="false" outlineLevel="1" collapsed="false">
      <c r="A195" s="46"/>
      <c r="B195" s="47"/>
      <c r="C195" s="47" t="s">
        <v>25</v>
      </c>
      <c r="D195" s="48" t="n">
        <v>11.7259424704841</v>
      </c>
      <c r="E195" s="48" t="s">
        <v>31</v>
      </c>
      <c r="F195" s="48" t="s">
        <v>31</v>
      </c>
      <c r="G195" s="48" t="n">
        <v>8.206</v>
      </c>
      <c r="H195" s="48" t="n">
        <v>19.2642275473026</v>
      </c>
      <c r="I195" s="48" t="n">
        <v>18.1</v>
      </c>
      <c r="J195" s="48" t="s">
        <v>31</v>
      </c>
      <c r="M195" s="29"/>
    </row>
    <row r="196" s="28" customFormat="true" ht="12.75" hidden="true" customHeight="true" outlineLevel="1" collapsed="false">
      <c r="A196" s="47" t="s">
        <v>26</v>
      </c>
      <c r="B196" s="47" t="s">
        <v>27</v>
      </c>
      <c r="C196" s="47" t="s">
        <v>28</v>
      </c>
      <c r="D196" s="48" t="n">
        <v>20.2890842945443</v>
      </c>
      <c r="E196" s="48" t="n">
        <v>22.6674767617349</v>
      </c>
      <c r="F196" s="48" t="n">
        <v>19.1805</v>
      </c>
      <c r="G196" s="48" t="n">
        <v>19.8141338955623</v>
      </c>
      <c r="H196" s="48" t="n">
        <v>27.5585727093284</v>
      </c>
      <c r="I196" s="48" t="n">
        <v>18.0488320677894</v>
      </c>
      <c r="J196" s="48" t="n">
        <v>25.5332764037904</v>
      </c>
      <c r="M196" s="29"/>
    </row>
    <row r="197" s="28" customFormat="true" ht="12.75" hidden="true" customHeight="false" outlineLevel="1" collapsed="false">
      <c r="A197" s="47"/>
      <c r="B197" s="47"/>
      <c r="C197" s="47" t="s">
        <v>20</v>
      </c>
      <c r="D197" s="48" t="n">
        <v>19.2624695880933</v>
      </c>
      <c r="E197" s="48" t="n">
        <v>20.1107380921601</v>
      </c>
      <c r="F197" s="48" t="s">
        <v>31</v>
      </c>
      <c r="G197" s="48" t="n">
        <v>19.5093490187283</v>
      </c>
      <c r="H197" s="48" t="n">
        <v>18.3070376115913</v>
      </c>
      <c r="I197" s="48" t="n">
        <v>21.4046</v>
      </c>
      <c r="J197" s="48" t="n">
        <v>47.4190144586416</v>
      </c>
      <c r="M197" s="29"/>
    </row>
    <row r="198" s="28" customFormat="true" ht="38.25" hidden="true" customHeight="true" outlineLevel="1" collapsed="false">
      <c r="A198" s="47"/>
      <c r="B198" s="47"/>
      <c r="C198" s="47" t="s">
        <v>21</v>
      </c>
      <c r="D198" s="48" t="n">
        <v>20.3849169719949</v>
      </c>
      <c r="E198" s="48" t="n">
        <v>22.8253460846151</v>
      </c>
      <c r="F198" s="48" t="n">
        <v>19.1805</v>
      </c>
      <c r="G198" s="48" t="n">
        <v>19.8377708693564</v>
      </c>
      <c r="H198" s="48" t="n">
        <v>31.6844284707647</v>
      </c>
      <c r="I198" s="48" t="n">
        <v>17.9527657120814</v>
      </c>
      <c r="J198" s="48" t="n">
        <v>24.1802</v>
      </c>
      <c r="M198" s="29"/>
    </row>
    <row r="199" s="28" customFormat="true" ht="12.75" hidden="true" customHeight="true" outlineLevel="1" collapsed="false">
      <c r="A199" s="47"/>
      <c r="B199" s="47"/>
      <c r="C199" s="47" t="s">
        <v>23</v>
      </c>
      <c r="D199" s="48" t="n">
        <v>20.0350052798827</v>
      </c>
      <c r="E199" s="48" t="n">
        <v>22.9400155071306</v>
      </c>
      <c r="F199" s="48" t="s">
        <v>31</v>
      </c>
      <c r="G199" s="48" t="n">
        <v>19.8584996434658</v>
      </c>
      <c r="H199" s="48" t="n">
        <v>28.9442304969887</v>
      </c>
      <c r="I199" s="48" t="n">
        <v>17.0043</v>
      </c>
      <c r="J199" s="48" t="n">
        <v>22.7121</v>
      </c>
      <c r="M199" s="29"/>
    </row>
    <row r="200" s="28" customFormat="true" ht="25.5" hidden="true" customHeight="true" outlineLevel="1" collapsed="false">
      <c r="A200" s="47"/>
      <c r="B200" s="47"/>
      <c r="C200" s="47" t="s">
        <v>24</v>
      </c>
      <c r="D200" s="48" t="n">
        <v>24.25400009468</v>
      </c>
      <c r="E200" s="48" t="n">
        <v>20.9428937018559</v>
      </c>
      <c r="F200" s="48" t="n">
        <v>19.1805</v>
      </c>
      <c r="G200" s="48" t="n">
        <v>19.8569889051841</v>
      </c>
      <c r="H200" s="48" t="n">
        <v>34.2413498806307</v>
      </c>
      <c r="I200" s="48" t="n">
        <v>17.8359238325932</v>
      </c>
      <c r="J200" s="48" t="n">
        <v>25.2656</v>
      </c>
      <c r="M200" s="29"/>
    </row>
    <row r="201" s="28" customFormat="true" ht="25.5" hidden="true" customHeight="true" outlineLevel="1" collapsed="false">
      <c r="A201" s="47"/>
      <c r="B201" s="47"/>
      <c r="C201" s="47" t="s">
        <v>25</v>
      </c>
      <c r="D201" s="48" t="n">
        <v>15.2907036504619</v>
      </c>
      <c r="E201" s="48" t="s">
        <v>31</v>
      </c>
      <c r="F201" s="48" t="s">
        <v>31</v>
      </c>
      <c r="G201" s="48" t="n">
        <v>10.7796</v>
      </c>
      <c r="H201" s="48" t="n">
        <v>19.3404325188359</v>
      </c>
      <c r="I201" s="48" t="n">
        <v>18.1</v>
      </c>
      <c r="J201" s="48" t="s">
        <v>31</v>
      </c>
      <c r="M201" s="29"/>
    </row>
    <row r="202" s="28" customFormat="true" ht="12.75" hidden="true" customHeight="true" outlineLevel="1" collapsed="false">
      <c r="A202" s="47"/>
      <c r="B202" s="47" t="s">
        <v>29</v>
      </c>
      <c r="C202" s="47" t="s">
        <v>28</v>
      </c>
      <c r="D202" s="48" t="n">
        <v>5.75547495941164</v>
      </c>
      <c r="E202" s="48" t="n">
        <v>4.0745</v>
      </c>
      <c r="F202" s="48" t="s">
        <v>31</v>
      </c>
      <c r="G202" s="48" t="n">
        <v>5.75696521147881</v>
      </c>
      <c r="H202" s="48" t="n">
        <v>9.84257148597573</v>
      </c>
      <c r="I202" s="48" t="s">
        <v>31</v>
      </c>
      <c r="J202" s="48" t="n">
        <v>42.3934</v>
      </c>
      <c r="M202" s="29"/>
    </row>
    <row r="203" s="28" customFormat="true" ht="12.75" hidden="true" customHeight="false" outlineLevel="1" collapsed="false">
      <c r="A203" s="47"/>
      <c r="B203" s="47"/>
      <c r="C203" s="47" t="s">
        <v>20</v>
      </c>
      <c r="D203" s="48" t="n">
        <v>2.73739579183212</v>
      </c>
      <c r="E203" s="48" t="s">
        <v>31</v>
      </c>
      <c r="F203" s="48" t="s">
        <v>31</v>
      </c>
      <c r="G203" s="48" t="n">
        <v>2.2892</v>
      </c>
      <c r="H203" s="48" t="n">
        <v>42.8360065423944</v>
      </c>
      <c r="I203" s="48" t="s">
        <v>31</v>
      </c>
      <c r="J203" s="48" t="n">
        <v>42.3934</v>
      </c>
      <c r="M203" s="29"/>
    </row>
    <row r="204" s="28" customFormat="true" ht="39.75" hidden="true" customHeight="true" outlineLevel="1" collapsed="false">
      <c r="A204" s="47"/>
      <c r="B204" s="47"/>
      <c r="C204" s="47" t="s">
        <v>21</v>
      </c>
      <c r="D204" s="48" t="n">
        <v>5.76736314887687</v>
      </c>
      <c r="E204" s="48" t="n">
        <v>4.0745</v>
      </c>
      <c r="F204" s="48" t="s">
        <v>31</v>
      </c>
      <c r="G204" s="48" t="n">
        <v>5.77056158046229</v>
      </c>
      <c r="H204" s="48" t="n">
        <v>8.1481</v>
      </c>
      <c r="I204" s="48" t="s">
        <v>31</v>
      </c>
      <c r="J204" s="48" t="s">
        <v>31</v>
      </c>
      <c r="M204" s="29"/>
    </row>
    <row r="205" s="28" customFormat="true" ht="12.75" hidden="true" customHeight="true" outlineLevel="1" collapsed="false">
      <c r="A205" s="47"/>
      <c r="B205" s="47"/>
      <c r="C205" s="47" t="s">
        <v>23</v>
      </c>
      <c r="D205" s="48" t="n">
        <v>5.28713081296143</v>
      </c>
      <c r="E205" s="48" t="n">
        <v>4.0745</v>
      </c>
      <c r="F205" s="48" t="s">
        <v>31</v>
      </c>
      <c r="G205" s="48" t="n">
        <v>5.29152914347158</v>
      </c>
      <c r="H205" s="48" t="n">
        <v>17.8203</v>
      </c>
      <c r="I205" s="48" t="s">
        <v>31</v>
      </c>
      <c r="J205" s="48" t="s">
        <v>31</v>
      </c>
      <c r="M205" s="29"/>
    </row>
    <row r="206" s="28" customFormat="true" ht="25.5" hidden="true" customHeight="true" outlineLevel="1" collapsed="false">
      <c r="A206" s="47"/>
      <c r="B206" s="47"/>
      <c r="C206" s="47" t="s">
        <v>24</v>
      </c>
      <c r="D206" s="48" t="n">
        <v>8.3984</v>
      </c>
      <c r="E206" s="48" t="s">
        <v>31</v>
      </c>
      <c r="F206" s="48" t="s">
        <v>31</v>
      </c>
      <c r="G206" s="48" t="n">
        <v>8.4001</v>
      </c>
      <c r="H206" s="48" t="n">
        <v>8.06</v>
      </c>
      <c r="I206" s="48" t="s">
        <v>31</v>
      </c>
      <c r="J206" s="48" t="s">
        <v>31</v>
      </c>
      <c r="M206" s="29"/>
    </row>
    <row r="207" s="28" customFormat="true" ht="25.5" hidden="true" customHeight="true" outlineLevel="1" collapsed="false">
      <c r="A207" s="47"/>
      <c r="B207" s="47"/>
      <c r="C207" s="47" t="s">
        <v>25</v>
      </c>
      <c r="D207" s="48" t="n">
        <v>6.3906</v>
      </c>
      <c r="E207" s="48" t="s">
        <v>31</v>
      </c>
      <c r="F207" s="48" t="s">
        <v>31</v>
      </c>
      <c r="G207" s="48" t="n">
        <v>6.3759</v>
      </c>
      <c r="H207" s="48" t="n">
        <v>8.9346</v>
      </c>
      <c r="I207" s="48" t="s">
        <v>31</v>
      </c>
      <c r="J207" s="48" t="s">
        <v>31</v>
      </c>
      <c r="M207" s="29"/>
    </row>
    <row r="208" s="37" customFormat="true" ht="12.75" hidden="false" customHeight="false" outlineLevel="0" collapsed="false">
      <c r="A208" s="42" t="s">
        <v>42</v>
      </c>
      <c r="B208" s="43"/>
      <c r="C208" s="44"/>
      <c r="D208" s="45" t="n">
        <v>20.7386</v>
      </c>
      <c r="E208" s="45" t="n">
        <v>16.5</v>
      </c>
      <c r="F208" s="45" t="n">
        <v>0</v>
      </c>
      <c r="G208" s="45" t="n">
        <v>18.4195</v>
      </c>
      <c r="H208" s="45" t="n">
        <v>30.7106</v>
      </c>
      <c r="I208" s="45" t="n">
        <v>19.4679</v>
      </c>
      <c r="J208" s="45" t="n">
        <v>36.5</v>
      </c>
    </row>
    <row r="209" s="28" customFormat="true" ht="12.75" hidden="true" customHeight="true" outlineLevel="1" collapsed="false">
      <c r="A209" s="46" t="s">
        <v>13</v>
      </c>
      <c r="B209" s="31" t="s">
        <v>20</v>
      </c>
      <c r="C209" s="31"/>
      <c r="D209" s="45" t="n">
        <v>21.117</v>
      </c>
      <c r="E209" s="45" t="n">
        <v>16.5</v>
      </c>
      <c r="F209" s="45" t="n">
        <v>0</v>
      </c>
      <c r="G209" s="45" t="n">
        <v>19.4176</v>
      </c>
      <c r="H209" s="45" t="n">
        <v>31.2938</v>
      </c>
      <c r="I209" s="45" t="n">
        <v>19.4679</v>
      </c>
      <c r="J209" s="45" t="n">
        <v>36.5</v>
      </c>
      <c r="M209" s="29"/>
    </row>
    <row r="210" s="28" customFormat="true" ht="26.25" hidden="true" customHeight="true" outlineLevel="1" collapsed="false">
      <c r="A210" s="46"/>
      <c r="B210" s="31" t="s">
        <v>21</v>
      </c>
      <c r="C210" s="31"/>
      <c r="D210" s="45" t="n">
        <v>20.4377</v>
      </c>
      <c r="E210" s="45" t="n">
        <v>0</v>
      </c>
      <c r="F210" s="45" t="n">
        <v>0</v>
      </c>
      <c r="G210" s="45" t="n">
        <v>17.5457</v>
      </c>
      <c r="H210" s="45" t="n">
        <v>30.4147</v>
      </c>
      <c r="I210" s="45" t="n">
        <v>0</v>
      </c>
      <c r="J210" s="45" t="n">
        <v>0</v>
      </c>
      <c r="M210" s="29"/>
    </row>
    <row r="211" s="28" customFormat="true" ht="12.75" hidden="true" customHeight="true" outlineLevel="1" collapsed="false">
      <c r="A211" s="46"/>
      <c r="B211" s="47" t="s">
        <v>22</v>
      </c>
      <c r="C211" s="47" t="s">
        <v>23</v>
      </c>
      <c r="D211" s="45" t="n">
        <v>18.9042</v>
      </c>
      <c r="E211" s="45" t="n">
        <v>0</v>
      </c>
      <c r="F211" s="45" t="n">
        <v>0</v>
      </c>
      <c r="G211" s="45" t="n">
        <v>18.5189</v>
      </c>
      <c r="H211" s="45" t="n">
        <v>23.4639</v>
      </c>
      <c r="I211" s="45" t="n">
        <v>0</v>
      </c>
      <c r="J211" s="45" t="n">
        <v>0</v>
      </c>
      <c r="M211" s="29"/>
    </row>
    <row r="212" s="28" customFormat="true" ht="25.5" hidden="true" customHeight="false" outlineLevel="1" collapsed="false">
      <c r="A212" s="46"/>
      <c r="B212" s="47"/>
      <c r="C212" s="47" t="s">
        <v>24</v>
      </c>
      <c r="D212" s="45" t="n">
        <v>23.4038</v>
      </c>
      <c r="E212" s="45" t="n">
        <v>0</v>
      </c>
      <c r="F212" s="45" t="n">
        <v>0</v>
      </c>
      <c r="G212" s="45" t="n">
        <v>14.2254</v>
      </c>
      <c r="H212" s="45" t="n">
        <v>34.0944</v>
      </c>
      <c r="I212" s="45" t="n">
        <v>0</v>
      </c>
      <c r="J212" s="45" t="n">
        <v>0</v>
      </c>
      <c r="M212" s="29"/>
    </row>
    <row r="213" s="28" customFormat="true" ht="25.5" hidden="true" customHeight="false" outlineLevel="1" collapsed="false">
      <c r="A213" s="46"/>
      <c r="B213" s="47"/>
      <c r="C213" s="47" t="s">
        <v>25</v>
      </c>
      <c r="D213" s="45" t="n">
        <v>21.6629</v>
      </c>
      <c r="E213" s="45" t="n">
        <v>0</v>
      </c>
      <c r="F213" s="45" t="n">
        <v>0</v>
      </c>
      <c r="G213" s="45" t="n">
        <v>0</v>
      </c>
      <c r="H213" s="45" t="n">
        <v>21.6629</v>
      </c>
      <c r="I213" s="45" t="n">
        <v>0</v>
      </c>
      <c r="J213" s="45" t="n">
        <v>0</v>
      </c>
      <c r="M213" s="29"/>
    </row>
    <row r="214" s="28" customFormat="true" ht="12.75" hidden="true" customHeight="true" outlineLevel="1" collapsed="false">
      <c r="A214" s="47" t="s">
        <v>26</v>
      </c>
      <c r="B214" s="47" t="s">
        <v>27</v>
      </c>
      <c r="C214" s="47" t="s">
        <v>28</v>
      </c>
      <c r="D214" s="45" t="n">
        <v>21.0739</v>
      </c>
      <c r="E214" s="45" t="n">
        <v>16.5</v>
      </c>
      <c r="F214" s="45" t="n">
        <v>0</v>
      </c>
      <c r="G214" s="45" t="n">
        <v>18.7719</v>
      </c>
      <c r="H214" s="45" t="n">
        <v>30.7094</v>
      </c>
      <c r="I214" s="45" t="n">
        <v>19.4679</v>
      </c>
      <c r="J214" s="45" t="n">
        <v>36.5</v>
      </c>
      <c r="M214" s="29"/>
    </row>
    <row r="215" s="28" customFormat="true" ht="12.75" hidden="true" customHeight="false" outlineLevel="1" collapsed="false">
      <c r="A215" s="47"/>
      <c r="B215" s="47"/>
      <c r="C215" s="47" t="s">
        <v>20</v>
      </c>
      <c r="D215" s="45" t="n">
        <v>21.1164</v>
      </c>
      <c r="E215" s="45" t="n">
        <v>16.5</v>
      </c>
      <c r="F215" s="45" t="n">
        <v>0</v>
      </c>
      <c r="G215" s="45" t="n">
        <v>19.4176</v>
      </c>
      <c r="H215" s="45" t="n">
        <v>31.2904</v>
      </c>
      <c r="I215" s="45" t="n">
        <v>19.4679</v>
      </c>
      <c r="J215" s="45" t="n">
        <v>36.5</v>
      </c>
      <c r="M215" s="29"/>
    </row>
    <row r="216" s="28" customFormat="true" ht="38.25" hidden="true" customHeight="true" outlineLevel="1" collapsed="false">
      <c r="A216" s="47"/>
      <c r="B216" s="47"/>
      <c r="C216" s="47" t="s">
        <v>21</v>
      </c>
      <c r="D216" s="45" t="n">
        <v>21.0388</v>
      </c>
      <c r="E216" s="45" t="n">
        <v>0</v>
      </c>
      <c r="F216" s="45" t="n">
        <v>0</v>
      </c>
      <c r="G216" s="45" t="n">
        <v>18.1765</v>
      </c>
      <c r="H216" s="45" t="n">
        <v>30.4147</v>
      </c>
      <c r="I216" s="45" t="n">
        <v>0</v>
      </c>
      <c r="J216" s="45" t="n">
        <v>0</v>
      </c>
      <c r="M216" s="29"/>
    </row>
    <row r="217" s="28" customFormat="true" ht="12.75" hidden="true" customHeight="true" outlineLevel="1" collapsed="false">
      <c r="A217" s="47"/>
      <c r="B217" s="47"/>
      <c r="C217" s="47" t="s">
        <v>23</v>
      </c>
      <c r="D217" s="45" t="n">
        <v>19.048</v>
      </c>
      <c r="E217" s="45" t="n">
        <v>0</v>
      </c>
      <c r="F217" s="45" t="n">
        <v>0</v>
      </c>
      <c r="G217" s="45" t="n">
        <v>18.6687</v>
      </c>
      <c r="H217" s="45" t="n">
        <v>23.4639</v>
      </c>
      <c r="I217" s="45" t="n">
        <v>0</v>
      </c>
      <c r="J217" s="45" t="n">
        <v>0</v>
      </c>
      <c r="M217" s="29"/>
    </row>
    <row r="218" s="28" customFormat="true" ht="25.5" hidden="true" customHeight="true" outlineLevel="1" collapsed="false">
      <c r="A218" s="47"/>
      <c r="B218" s="47"/>
      <c r="C218" s="47" t="s">
        <v>24</v>
      </c>
      <c r="D218" s="45" t="n">
        <v>25.2816</v>
      </c>
      <c r="E218" s="45" t="n">
        <v>0</v>
      </c>
      <c r="F218" s="45" t="n">
        <v>0</v>
      </c>
      <c r="G218" s="45" t="n">
        <v>16.1917</v>
      </c>
      <c r="H218" s="45" t="n">
        <v>34.0944</v>
      </c>
      <c r="I218" s="45" t="n">
        <v>0</v>
      </c>
      <c r="J218" s="45" t="n">
        <v>0</v>
      </c>
      <c r="M218" s="29"/>
    </row>
    <row r="219" s="28" customFormat="true" ht="25.5" hidden="true" customHeight="true" outlineLevel="1" collapsed="false">
      <c r="A219" s="47"/>
      <c r="B219" s="47"/>
      <c r="C219" s="47" t="s">
        <v>25</v>
      </c>
      <c r="D219" s="45" t="n">
        <v>21.6629</v>
      </c>
      <c r="E219" s="45" t="n">
        <v>0</v>
      </c>
      <c r="F219" s="45" t="n">
        <v>0</v>
      </c>
      <c r="G219" s="45" t="n">
        <v>0</v>
      </c>
      <c r="H219" s="45" t="n">
        <v>21.6629</v>
      </c>
      <c r="I219" s="45" t="n">
        <v>0</v>
      </c>
      <c r="J219" s="45" t="n">
        <v>0</v>
      </c>
      <c r="M219" s="29"/>
    </row>
    <row r="220" s="28" customFormat="true" ht="12.75" hidden="true" customHeight="true" outlineLevel="1" collapsed="false">
      <c r="A220" s="47"/>
      <c r="B220" s="47" t="s">
        <v>29</v>
      </c>
      <c r="C220" s="47" t="s">
        <v>28</v>
      </c>
      <c r="D220" s="45" t="n">
        <v>5.7171</v>
      </c>
      <c r="E220" s="45" t="n">
        <v>0</v>
      </c>
      <c r="F220" s="45" t="n">
        <v>0</v>
      </c>
      <c r="G220" s="45" t="n">
        <v>5.698</v>
      </c>
      <c r="H220" s="45" t="n">
        <v>59.7917</v>
      </c>
      <c r="I220" s="45" t="n">
        <v>0</v>
      </c>
      <c r="J220" s="45" t="n">
        <v>36.5</v>
      </c>
      <c r="M220" s="29"/>
    </row>
    <row r="221" s="28" customFormat="true" ht="12.75" hidden="true" customHeight="false" outlineLevel="1" collapsed="false">
      <c r="A221" s="47"/>
      <c r="B221" s="47"/>
      <c r="C221" s="47" t="s">
        <v>20</v>
      </c>
      <c r="D221" s="45" t="n">
        <v>59.7917</v>
      </c>
      <c r="E221" s="45" t="n">
        <v>0</v>
      </c>
      <c r="F221" s="45" t="n">
        <v>0</v>
      </c>
      <c r="G221" s="45" t="n">
        <v>0</v>
      </c>
      <c r="H221" s="45" t="n">
        <v>59.7917</v>
      </c>
      <c r="I221" s="45" t="n">
        <v>0</v>
      </c>
      <c r="J221" s="45" t="n">
        <v>36.5</v>
      </c>
      <c r="M221" s="29"/>
    </row>
    <row r="222" s="28" customFormat="true" ht="39.75" hidden="true" customHeight="true" outlineLevel="1" collapsed="false">
      <c r="A222" s="47"/>
      <c r="B222" s="47"/>
      <c r="C222" s="47" t="s">
        <v>21</v>
      </c>
      <c r="D222" s="45" t="n">
        <v>5.698</v>
      </c>
      <c r="E222" s="45" t="n">
        <v>0</v>
      </c>
      <c r="F222" s="45" t="n">
        <v>0</v>
      </c>
      <c r="G222" s="45" t="n">
        <v>5.698</v>
      </c>
      <c r="H222" s="45" t="n">
        <v>0</v>
      </c>
      <c r="I222" s="45" t="n">
        <v>0</v>
      </c>
      <c r="J222" s="45" t="n">
        <v>0</v>
      </c>
      <c r="M222" s="29"/>
    </row>
    <row r="223" s="28" customFormat="true" ht="12.75" hidden="true" customHeight="true" outlineLevel="1" collapsed="false">
      <c r="A223" s="47"/>
      <c r="B223" s="47"/>
      <c r="C223" s="47" t="s">
        <v>23</v>
      </c>
      <c r="D223" s="45" t="n">
        <v>9.4417</v>
      </c>
      <c r="E223" s="45" t="n">
        <v>0</v>
      </c>
      <c r="F223" s="45" t="n">
        <v>0</v>
      </c>
      <c r="G223" s="45" t="n">
        <v>9.4417</v>
      </c>
      <c r="H223" s="45" t="n">
        <v>0</v>
      </c>
      <c r="I223" s="45" t="n">
        <v>0</v>
      </c>
      <c r="J223" s="45" t="n">
        <v>0</v>
      </c>
      <c r="M223" s="29"/>
    </row>
    <row r="224" s="28" customFormat="true" ht="25.5" hidden="true" customHeight="true" outlineLevel="1" collapsed="false">
      <c r="A224" s="47"/>
      <c r="B224" s="47"/>
      <c r="C224" s="47" t="s">
        <v>24</v>
      </c>
      <c r="D224" s="45" t="n">
        <v>4.4609</v>
      </c>
      <c r="E224" s="45" t="n">
        <v>0</v>
      </c>
      <c r="F224" s="45" t="n">
        <v>0</v>
      </c>
      <c r="G224" s="45" t="n">
        <v>4.4609</v>
      </c>
      <c r="H224" s="45" t="n">
        <v>0</v>
      </c>
      <c r="I224" s="45" t="n">
        <v>0</v>
      </c>
      <c r="J224" s="45" t="n">
        <v>0</v>
      </c>
      <c r="M224" s="29"/>
    </row>
    <row r="225" s="28" customFormat="true" ht="25.5" hidden="true" customHeight="true" outlineLevel="1" collapsed="false">
      <c r="A225" s="47"/>
      <c r="B225" s="47"/>
      <c r="C225" s="47" t="s">
        <v>25</v>
      </c>
      <c r="D225" s="45" t="s">
        <v>31</v>
      </c>
      <c r="E225" s="45" t="s">
        <v>31</v>
      </c>
      <c r="F225" s="45" t="s">
        <v>31</v>
      </c>
      <c r="G225" s="45" t="s">
        <v>31</v>
      </c>
      <c r="H225" s="45" t="s">
        <v>31</v>
      </c>
      <c r="I225" s="45" t="s">
        <v>31</v>
      </c>
      <c r="J225" s="45" t="s">
        <v>31</v>
      </c>
      <c r="M225" s="29"/>
    </row>
    <row r="226" s="37" customFormat="true" ht="12.75" hidden="false" customHeight="false" outlineLevel="0" collapsed="false">
      <c r="A226" s="42" t="s">
        <v>43</v>
      </c>
      <c r="B226" s="43"/>
      <c r="C226" s="44"/>
      <c r="D226" s="45" t="n">
        <v>24.7159</v>
      </c>
      <c r="E226" s="45" t="n">
        <v>0</v>
      </c>
      <c r="F226" s="45" t="n">
        <v>0</v>
      </c>
      <c r="G226" s="45" t="n">
        <v>19.7069</v>
      </c>
      <c r="H226" s="45" t="n">
        <v>28.5417</v>
      </c>
      <c r="I226" s="45" t="n">
        <v>21.5</v>
      </c>
      <c r="J226" s="45" t="n">
        <v>0</v>
      </c>
    </row>
    <row r="227" s="28" customFormat="true" ht="12.75" hidden="true" customHeight="true" outlineLevel="1" collapsed="false">
      <c r="A227" s="46" t="s">
        <v>13</v>
      </c>
      <c r="B227" s="31" t="s">
        <v>20</v>
      </c>
      <c r="C227" s="31"/>
      <c r="D227" s="45" t="n">
        <v>23.9641</v>
      </c>
      <c r="E227" s="45" t="n">
        <v>0</v>
      </c>
      <c r="F227" s="45" t="n">
        <v>0</v>
      </c>
      <c r="G227" s="45" t="n">
        <v>20.0787</v>
      </c>
      <c r="H227" s="45" t="n">
        <v>31.9609</v>
      </c>
      <c r="I227" s="45" t="n">
        <v>21.5</v>
      </c>
      <c r="J227" s="45" t="n">
        <v>0</v>
      </c>
      <c r="M227" s="29"/>
    </row>
    <row r="228" s="28" customFormat="true" ht="26.25" hidden="true" customHeight="true" outlineLevel="1" collapsed="false">
      <c r="A228" s="46"/>
      <c r="B228" s="31" t="s">
        <v>21</v>
      </c>
      <c r="C228" s="31"/>
      <c r="D228" s="45" t="n">
        <v>25.5005</v>
      </c>
      <c r="E228" s="45" t="n">
        <v>0</v>
      </c>
      <c r="F228" s="45" t="n">
        <v>0</v>
      </c>
      <c r="G228" s="45" t="n">
        <v>18.2764</v>
      </c>
      <c r="H228" s="45" t="n">
        <v>27.1141</v>
      </c>
      <c r="I228" s="45" t="n">
        <v>0</v>
      </c>
      <c r="J228" s="45" t="n">
        <v>0</v>
      </c>
      <c r="M228" s="29"/>
    </row>
    <row r="229" s="28" customFormat="true" ht="12.75" hidden="true" customHeight="true" outlineLevel="1" collapsed="false">
      <c r="A229" s="46"/>
      <c r="B229" s="47" t="s">
        <v>22</v>
      </c>
      <c r="C229" s="47" t="s">
        <v>23</v>
      </c>
      <c r="D229" s="45" t="n">
        <v>22.3593</v>
      </c>
      <c r="E229" s="45" t="n">
        <v>0</v>
      </c>
      <c r="F229" s="45" t="n">
        <v>0</v>
      </c>
      <c r="G229" s="45" t="n">
        <v>18.046</v>
      </c>
      <c r="H229" s="45" t="n">
        <v>24.4127</v>
      </c>
      <c r="I229" s="45" t="n">
        <v>0</v>
      </c>
      <c r="J229" s="45" t="n">
        <v>0</v>
      </c>
      <c r="M229" s="29"/>
    </row>
    <row r="230" s="28" customFormat="true" ht="25.5" hidden="true" customHeight="false" outlineLevel="1" collapsed="false">
      <c r="A230" s="46"/>
      <c r="B230" s="47"/>
      <c r="C230" s="47" t="s">
        <v>24</v>
      </c>
      <c r="D230" s="45" t="n">
        <v>27.5252</v>
      </c>
      <c r="E230" s="45" t="n">
        <v>0</v>
      </c>
      <c r="F230" s="45" t="n">
        <v>0</v>
      </c>
      <c r="G230" s="45" t="n">
        <v>16.6048</v>
      </c>
      <c r="H230" s="45" t="n">
        <v>28.3871</v>
      </c>
      <c r="I230" s="45" t="n">
        <v>0</v>
      </c>
      <c r="J230" s="45" t="n">
        <v>0</v>
      </c>
      <c r="M230" s="29"/>
    </row>
    <row r="231" s="28" customFormat="true" ht="25.5" hidden="true" customHeight="false" outlineLevel="1" collapsed="false">
      <c r="A231" s="46"/>
      <c r="B231" s="47"/>
      <c r="C231" s="47" t="s">
        <v>25</v>
      </c>
      <c r="D231" s="45" t="n">
        <v>21.2271</v>
      </c>
      <c r="E231" s="45" t="n">
        <v>0</v>
      </c>
      <c r="F231" s="45" t="n">
        <v>0</v>
      </c>
      <c r="G231" s="45" t="n">
        <v>22.047</v>
      </c>
      <c r="H231" s="45" t="n">
        <v>19.5656</v>
      </c>
      <c r="I231" s="45" t="n">
        <v>0</v>
      </c>
      <c r="J231" s="45" t="n">
        <v>0</v>
      </c>
      <c r="M231" s="29"/>
    </row>
    <row r="232" s="28" customFormat="true" ht="12.75" hidden="true" customHeight="true" outlineLevel="1" collapsed="false">
      <c r="A232" s="47" t="s">
        <v>26</v>
      </c>
      <c r="B232" s="47" t="s">
        <v>27</v>
      </c>
      <c r="C232" s="47" t="s">
        <v>28</v>
      </c>
      <c r="D232" s="45" t="n">
        <v>24.7325</v>
      </c>
      <c r="E232" s="45" t="n">
        <v>0</v>
      </c>
      <c r="F232" s="45" t="n">
        <v>0</v>
      </c>
      <c r="G232" s="45" t="n">
        <v>19.7069</v>
      </c>
      <c r="H232" s="45" t="n">
        <v>28.5843</v>
      </c>
      <c r="I232" s="45" t="n">
        <v>21.5</v>
      </c>
      <c r="J232" s="45" t="n">
        <v>0</v>
      </c>
      <c r="M232" s="29"/>
    </row>
    <row r="233" s="28" customFormat="true" ht="12.75" hidden="true" customHeight="false" outlineLevel="1" collapsed="false">
      <c r="A233" s="47"/>
      <c r="B233" s="47"/>
      <c r="C233" s="47" t="s">
        <v>20</v>
      </c>
      <c r="D233" s="45" t="n">
        <v>23.9619</v>
      </c>
      <c r="E233" s="45" t="n">
        <v>0</v>
      </c>
      <c r="F233" s="45" t="n">
        <v>0</v>
      </c>
      <c r="G233" s="45" t="n">
        <v>20.0787</v>
      </c>
      <c r="H233" s="45" t="n">
        <v>31.956</v>
      </c>
      <c r="I233" s="45" t="n">
        <v>21.5</v>
      </c>
      <c r="J233" s="45" t="n">
        <v>0</v>
      </c>
      <c r="M233" s="29"/>
    </row>
    <row r="234" s="28" customFormat="true" ht="38.25" hidden="true" customHeight="true" outlineLevel="1" collapsed="false">
      <c r="A234" s="47"/>
      <c r="B234" s="47"/>
      <c r="C234" s="47" t="s">
        <v>21</v>
      </c>
      <c r="D234" s="45" t="n">
        <v>25.54</v>
      </c>
      <c r="E234" s="45" t="n">
        <v>0</v>
      </c>
      <c r="F234" s="45" t="n">
        <v>0</v>
      </c>
      <c r="G234" s="45" t="n">
        <v>18.2764</v>
      </c>
      <c r="H234" s="45" t="n">
        <v>27.1701</v>
      </c>
      <c r="I234" s="45" t="n">
        <v>0</v>
      </c>
      <c r="J234" s="45" t="n">
        <v>0</v>
      </c>
      <c r="M234" s="29"/>
    </row>
    <row r="235" s="28" customFormat="true" ht="12.75" hidden="true" customHeight="true" outlineLevel="1" collapsed="false">
      <c r="A235" s="47"/>
      <c r="B235" s="47"/>
      <c r="C235" s="47" t="s">
        <v>23</v>
      </c>
      <c r="D235" s="45" t="n">
        <v>22.3593</v>
      </c>
      <c r="E235" s="45" t="n">
        <v>0</v>
      </c>
      <c r="F235" s="45" t="n">
        <v>0</v>
      </c>
      <c r="G235" s="45" t="n">
        <v>18.046</v>
      </c>
      <c r="H235" s="45" t="n">
        <v>24.4127</v>
      </c>
      <c r="I235" s="45" t="n">
        <v>0</v>
      </c>
      <c r="J235" s="45" t="n">
        <v>0</v>
      </c>
      <c r="M235" s="29"/>
    </row>
    <row r="236" s="28" customFormat="true" ht="25.5" hidden="true" customHeight="true" outlineLevel="1" collapsed="false">
      <c r="A236" s="47"/>
      <c r="B236" s="47"/>
      <c r="C236" s="47" t="s">
        <v>24</v>
      </c>
      <c r="D236" s="45" t="n">
        <v>27.5252</v>
      </c>
      <c r="E236" s="45" t="n">
        <v>0</v>
      </c>
      <c r="F236" s="45" t="n">
        <v>0</v>
      </c>
      <c r="G236" s="45" t="n">
        <v>16.6048</v>
      </c>
      <c r="H236" s="45" t="n">
        <v>28.3871</v>
      </c>
      <c r="I236" s="45" t="n">
        <v>0</v>
      </c>
      <c r="J236" s="45" t="n">
        <v>0</v>
      </c>
      <c r="M236" s="29"/>
    </row>
    <row r="237" s="28" customFormat="true" ht="25.5" hidden="true" customHeight="true" outlineLevel="1" collapsed="false">
      <c r="A237" s="47"/>
      <c r="B237" s="47"/>
      <c r="C237" s="47" t="s">
        <v>25</v>
      </c>
      <c r="D237" s="45" t="n">
        <v>21.8547</v>
      </c>
      <c r="E237" s="45" t="n">
        <v>0</v>
      </c>
      <c r="F237" s="45" t="n">
        <v>0</v>
      </c>
      <c r="G237" s="45" t="n">
        <v>22.047</v>
      </c>
      <c r="H237" s="45" t="n">
        <v>21.3024</v>
      </c>
      <c r="I237" s="45" t="n">
        <v>0</v>
      </c>
      <c r="J237" s="45" t="n">
        <v>0</v>
      </c>
      <c r="M237" s="29"/>
    </row>
    <row r="238" s="28" customFormat="true" ht="12.75" hidden="true" customHeight="true" outlineLevel="1" collapsed="false">
      <c r="A238" s="47"/>
      <c r="B238" s="47" t="s">
        <v>29</v>
      </c>
      <c r="C238" s="47" t="s">
        <v>28</v>
      </c>
      <c r="D238" s="45" t="n">
        <v>16.1577</v>
      </c>
      <c r="E238" s="45" t="n">
        <v>0</v>
      </c>
      <c r="F238" s="45" t="n">
        <v>0</v>
      </c>
      <c r="G238" s="45" t="n">
        <v>0</v>
      </c>
      <c r="H238" s="45" t="n">
        <v>16.1577</v>
      </c>
      <c r="I238" s="45" t="n">
        <v>0</v>
      </c>
      <c r="J238" s="45" t="n">
        <v>0</v>
      </c>
      <c r="M238" s="29"/>
    </row>
    <row r="239" s="28" customFormat="true" ht="12.75" hidden="true" customHeight="false" outlineLevel="1" collapsed="false">
      <c r="A239" s="47"/>
      <c r="B239" s="47"/>
      <c r="C239" s="47" t="s">
        <v>20</v>
      </c>
      <c r="D239" s="45" t="n">
        <v>51.8921</v>
      </c>
      <c r="E239" s="45" t="n">
        <v>0</v>
      </c>
      <c r="F239" s="45" t="n">
        <v>0</v>
      </c>
      <c r="G239" s="45" t="n">
        <v>0</v>
      </c>
      <c r="H239" s="45" t="n">
        <v>51.8921</v>
      </c>
      <c r="I239" s="45" t="n">
        <v>0</v>
      </c>
      <c r="J239" s="45" t="n">
        <v>0</v>
      </c>
      <c r="M239" s="29"/>
    </row>
    <row r="240" s="28" customFormat="true" ht="39.75" hidden="true" customHeight="true" outlineLevel="1" collapsed="false">
      <c r="A240" s="47"/>
      <c r="B240" s="47"/>
      <c r="C240" s="47" t="s">
        <v>21</v>
      </c>
      <c r="D240" s="45" t="n">
        <v>15.4</v>
      </c>
      <c r="E240" s="45" t="n">
        <v>0</v>
      </c>
      <c r="F240" s="45" t="n">
        <v>0</v>
      </c>
      <c r="G240" s="45" t="n">
        <v>0</v>
      </c>
      <c r="H240" s="45" t="n">
        <v>15.4</v>
      </c>
      <c r="I240" s="45" t="n">
        <v>0</v>
      </c>
      <c r="J240" s="45" t="n">
        <v>0</v>
      </c>
      <c r="M240" s="29"/>
    </row>
    <row r="241" s="28" customFormat="true" ht="12.75" hidden="true" customHeight="true" outlineLevel="1" collapsed="false">
      <c r="A241" s="47"/>
      <c r="B241" s="47"/>
      <c r="C241" s="47" t="s">
        <v>23</v>
      </c>
      <c r="D241" s="45" t="s">
        <v>31</v>
      </c>
      <c r="E241" s="45" t="s">
        <v>31</v>
      </c>
      <c r="F241" s="45" t="s">
        <v>31</v>
      </c>
      <c r="G241" s="45" t="s">
        <v>31</v>
      </c>
      <c r="H241" s="45" t="s">
        <v>31</v>
      </c>
      <c r="I241" s="45" t="s">
        <v>31</v>
      </c>
      <c r="J241" s="45" t="s">
        <v>31</v>
      </c>
      <c r="M241" s="29"/>
    </row>
    <row r="242" s="28" customFormat="true" ht="25.5" hidden="true" customHeight="true" outlineLevel="1" collapsed="false">
      <c r="A242" s="47"/>
      <c r="B242" s="47"/>
      <c r="C242" s="47" t="s">
        <v>24</v>
      </c>
      <c r="D242" s="45" t="s">
        <v>31</v>
      </c>
      <c r="E242" s="45" t="s">
        <v>31</v>
      </c>
      <c r="F242" s="45" t="s">
        <v>31</v>
      </c>
      <c r="G242" s="45" t="s">
        <v>31</v>
      </c>
      <c r="H242" s="45" t="s">
        <v>31</v>
      </c>
      <c r="I242" s="45" t="s">
        <v>31</v>
      </c>
      <c r="J242" s="45" t="s">
        <v>31</v>
      </c>
      <c r="M242" s="29"/>
    </row>
    <row r="243" s="28" customFormat="true" ht="25.5" hidden="true" customHeight="true" outlineLevel="1" collapsed="false">
      <c r="A243" s="47"/>
      <c r="B243" s="47"/>
      <c r="C243" s="47" t="s">
        <v>25</v>
      </c>
      <c r="D243" s="45" t="n">
        <v>15.4</v>
      </c>
      <c r="E243" s="45" t="n">
        <v>0</v>
      </c>
      <c r="F243" s="45" t="n">
        <v>0</v>
      </c>
      <c r="G243" s="45" t="n">
        <v>0</v>
      </c>
      <c r="H243" s="45" t="n">
        <v>15.4</v>
      </c>
      <c r="I243" s="45" t="n">
        <v>0</v>
      </c>
      <c r="J243" s="45" t="n">
        <v>0</v>
      </c>
      <c r="M243" s="29"/>
    </row>
    <row r="244" s="37" customFormat="true" ht="12.75" hidden="false" customHeight="false" outlineLevel="0" collapsed="false">
      <c r="A244" s="42" t="s">
        <v>44</v>
      </c>
      <c r="B244" s="43"/>
      <c r="C244" s="44"/>
      <c r="D244" s="45" t="n">
        <v>19.7812</v>
      </c>
      <c r="E244" s="45" t="n">
        <v>19.5841</v>
      </c>
      <c r="F244" s="45" t="n">
        <v>20.5</v>
      </c>
      <c r="G244" s="45" t="n">
        <v>17.6013</v>
      </c>
      <c r="H244" s="45" t="n">
        <v>34.3085</v>
      </c>
      <c r="I244" s="45" t="n">
        <v>17.9812</v>
      </c>
      <c r="J244" s="45" t="n">
        <v>18.3247</v>
      </c>
    </row>
    <row r="245" s="28" customFormat="true" ht="12.75" hidden="true" customHeight="true" outlineLevel="1" collapsed="false">
      <c r="A245" s="46" t="s">
        <v>13</v>
      </c>
      <c r="B245" s="31" t="s">
        <v>20</v>
      </c>
      <c r="C245" s="31"/>
      <c r="D245" s="45" t="n">
        <v>20.1833</v>
      </c>
      <c r="E245" s="45" t="n">
        <v>35.0719</v>
      </c>
      <c r="F245" s="45" t="n">
        <v>20.5</v>
      </c>
      <c r="G245" s="45" t="n">
        <v>18.5524</v>
      </c>
      <c r="H245" s="45" t="n">
        <v>31.342</v>
      </c>
      <c r="I245" s="45" t="n">
        <v>60</v>
      </c>
      <c r="J245" s="45" t="n">
        <v>55.873</v>
      </c>
      <c r="M245" s="29"/>
    </row>
    <row r="246" s="28" customFormat="true" ht="26.25" hidden="true" customHeight="true" outlineLevel="1" collapsed="false">
      <c r="A246" s="46"/>
      <c r="B246" s="31" t="s">
        <v>21</v>
      </c>
      <c r="C246" s="31"/>
      <c r="D246" s="45" t="n">
        <v>19.6296</v>
      </c>
      <c r="E246" s="45" t="n">
        <v>18.6707</v>
      </c>
      <c r="F246" s="45" t="n">
        <v>0</v>
      </c>
      <c r="G246" s="45" t="n">
        <v>17.2409</v>
      </c>
      <c r="H246" s="45" t="n">
        <v>35.3909</v>
      </c>
      <c r="I246" s="45" t="n">
        <v>17.9812</v>
      </c>
      <c r="J246" s="45" t="n">
        <v>18.0495</v>
      </c>
      <c r="M246" s="29"/>
    </row>
    <row r="247" s="28" customFormat="true" ht="12.75" hidden="true" customHeight="true" outlineLevel="1" collapsed="false">
      <c r="A247" s="46"/>
      <c r="B247" s="47" t="s">
        <v>22</v>
      </c>
      <c r="C247" s="47" t="s">
        <v>23</v>
      </c>
      <c r="D247" s="45" t="n">
        <v>18.4196</v>
      </c>
      <c r="E247" s="45" t="n">
        <v>18.652</v>
      </c>
      <c r="F247" s="45" t="n">
        <v>0</v>
      </c>
      <c r="G247" s="45" t="n">
        <v>17.7851</v>
      </c>
      <c r="H247" s="45" t="n">
        <v>26.7223</v>
      </c>
      <c r="I247" s="45" t="n">
        <v>0</v>
      </c>
      <c r="J247" s="45" t="n">
        <v>0</v>
      </c>
      <c r="M247" s="29"/>
    </row>
    <row r="248" s="28" customFormat="true" ht="25.5" hidden="true" customHeight="false" outlineLevel="1" collapsed="false">
      <c r="A248" s="46"/>
      <c r="B248" s="47"/>
      <c r="C248" s="47" t="s">
        <v>24</v>
      </c>
      <c r="D248" s="45" t="n">
        <v>21.6891</v>
      </c>
      <c r="E248" s="45" t="n">
        <v>29.9</v>
      </c>
      <c r="F248" s="45" t="n">
        <v>0</v>
      </c>
      <c r="G248" s="45" t="n">
        <v>16.7087</v>
      </c>
      <c r="H248" s="45" t="n">
        <v>40.4441</v>
      </c>
      <c r="I248" s="45" t="n">
        <v>17.5</v>
      </c>
      <c r="J248" s="45" t="n">
        <v>0</v>
      </c>
      <c r="M248" s="29"/>
    </row>
    <row r="249" s="28" customFormat="true" ht="25.5" hidden="true" customHeight="false" outlineLevel="1" collapsed="false">
      <c r="A249" s="46"/>
      <c r="B249" s="47"/>
      <c r="C249" s="47" t="s">
        <v>25</v>
      </c>
      <c r="D249" s="45" t="n">
        <v>12.3549</v>
      </c>
      <c r="E249" s="45" t="n">
        <v>0</v>
      </c>
      <c r="F249" s="45" t="n">
        <v>0</v>
      </c>
      <c r="G249" s="45" t="n">
        <v>7.5575</v>
      </c>
      <c r="H249" s="45" t="n">
        <v>22.396</v>
      </c>
      <c r="I249" s="45" t="n">
        <v>17.9842</v>
      </c>
      <c r="J249" s="45" t="n">
        <v>18.0495</v>
      </c>
      <c r="M249" s="29"/>
    </row>
    <row r="250" s="28" customFormat="true" ht="12.75" hidden="true" customHeight="true" outlineLevel="1" collapsed="false">
      <c r="A250" s="47" t="s">
        <v>26</v>
      </c>
      <c r="B250" s="47" t="s">
        <v>27</v>
      </c>
      <c r="C250" s="47" t="s">
        <v>28</v>
      </c>
      <c r="D250" s="45" t="n">
        <v>21.6629</v>
      </c>
      <c r="E250" s="45" t="n">
        <v>19.5841</v>
      </c>
      <c r="F250" s="45" t="n">
        <v>20.5</v>
      </c>
      <c r="G250" s="45" t="n">
        <v>19.4631</v>
      </c>
      <c r="H250" s="45" t="n">
        <v>34.3959</v>
      </c>
      <c r="I250" s="45" t="n">
        <v>17.9812</v>
      </c>
      <c r="J250" s="45" t="n">
        <v>18.3247</v>
      </c>
      <c r="M250" s="29"/>
    </row>
    <row r="251" s="28" customFormat="true" ht="12.75" hidden="true" customHeight="false" outlineLevel="1" collapsed="false">
      <c r="A251" s="47"/>
      <c r="B251" s="47"/>
      <c r="C251" s="47" t="s">
        <v>20</v>
      </c>
      <c r="D251" s="45" t="n">
        <v>20.1832</v>
      </c>
      <c r="E251" s="45" t="n">
        <v>35.0719</v>
      </c>
      <c r="F251" s="45" t="n">
        <v>20.5</v>
      </c>
      <c r="G251" s="45" t="n">
        <v>18.5524</v>
      </c>
      <c r="H251" s="45" t="n">
        <v>31.3413</v>
      </c>
      <c r="I251" s="45" t="n">
        <v>60</v>
      </c>
      <c r="J251" s="45" t="n">
        <v>55.873</v>
      </c>
      <c r="M251" s="29"/>
    </row>
    <row r="252" s="28" customFormat="true" ht="38.25" hidden="true" customHeight="true" outlineLevel="1" collapsed="false">
      <c r="A252" s="47"/>
      <c r="B252" s="47"/>
      <c r="C252" s="47" t="s">
        <v>21</v>
      </c>
      <c r="D252" s="45" t="n">
        <v>22.3287</v>
      </c>
      <c r="E252" s="45" t="n">
        <v>18.6707</v>
      </c>
      <c r="F252" s="45" t="n">
        <v>0</v>
      </c>
      <c r="G252" s="45" t="n">
        <v>19.8874</v>
      </c>
      <c r="H252" s="45" t="n">
        <v>35.5156</v>
      </c>
      <c r="I252" s="45" t="n">
        <v>17.9812</v>
      </c>
      <c r="J252" s="45" t="n">
        <v>18.0495</v>
      </c>
      <c r="M252" s="29"/>
    </row>
    <row r="253" s="28" customFormat="true" ht="12.75" hidden="true" customHeight="true" outlineLevel="1" collapsed="false">
      <c r="A253" s="47"/>
      <c r="B253" s="47"/>
      <c r="C253" s="47" t="s">
        <v>23</v>
      </c>
      <c r="D253" s="45" t="n">
        <v>20.1051</v>
      </c>
      <c r="E253" s="45" t="n">
        <v>18.652</v>
      </c>
      <c r="F253" s="45" t="n">
        <v>0</v>
      </c>
      <c r="G253" s="45" t="n">
        <v>19.5236</v>
      </c>
      <c r="H253" s="45" t="n">
        <v>26.7223</v>
      </c>
      <c r="I253" s="45" t="n">
        <v>0</v>
      </c>
      <c r="J253" s="45" t="n">
        <v>0</v>
      </c>
      <c r="M253" s="29"/>
    </row>
    <row r="254" s="28" customFormat="true" ht="25.5" hidden="true" customHeight="true" outlineLevel="1" collapsed="false">
      <c r="A254" s="47"/>
      <c r="B254" s="47"/>
      <c r="C254" s="47" t="s">
        <v>24</v>
      </c>
      <c r="D254" s="45" t="n">
        <v>25.7808</v>
      </c>
      <c r="E254" s="45" t="n">
        <v>29.9</v>
      </c>
      <c r="F254" s="45" t="n">
        <v>0</v>
      </c>
      <c r="G254" s="45" t="n">
        <v>20.5971</v>
      </c>
      <c r="H254" s="45" t="n">
        <v>40.5041</v>
      </c>
      <c r="I254" s="45" t="n">
        <v>17.5</v>
      </c>
      <c r="J254" s="45" t="n">
        <v>0</v>
      </c>
      <c r="M254" s="29"/>
    </row>
    <row r="255" s="28" customFormat="true" ht="25.5" hidden="true" customHeight="true" outlineLevel="1" collapsed="false">
      <c r="A255" s="47"/>
      <c r="B255" s="47"/>
      <c r="C255" s="47" t="s">
        <v>25</v>
      </c>
      <c r="D255" s="45" t="n">
        <v>22.3512</v>
      </c>
      <c r="E255" s="45" t="n">
        <v>0</v>
      </c>
      <c r="F255" s="45" t="n">
        <v>0</v>
      </c>
      <c r="G255" s="45" t="n">
        <v>17.8363</v>
      </c>
      <c r="H255" s="45" t="n">
        <v>23.559</v>
      </c>
      <c r="I255" s="45" t="n">
        <v>17.9842</v>
      </c>
      <c r="J255" s="45" t="n">
        <v>18.0495</v>
      </c>
      <c r="M255" s="29"/>
    </row>
    <row r="256" s="28" customFormat="true" ht="12.75" hidden="true" customHeight="true" outlineLevel="1" collapsed="false">
      <c r="A256" s="47"/>
      <c r="B256" s="47" t="s">
        <v>29</v>
      </c>
      <c r="C256" s="47" t="s">
        <v>28</v>
      </c>
      <c r="D256" s="45" t="n">
        <v>5.7075</v>
      </c>
      <c r="E256" s="45" t="n">
        <v>0</v>
      </c>
      <c r="F256" s="45" t="n">
        <v>0</v>
      </c>
      <c r="G256" s="45" t="n">
        <v>5.6956</v>
      </c>
      <c r="H256" s="45" t="n">
        <v>8.84</v>
      </c>
      <c r="I256" s="45" t="n">
        <v>0</v>
      </c>
      <c r="J256" s="45" t="n">
        <v>0</v>
      </c>
      <c r="M256" s="29"/>
    </row>
    <row r="257" s="28" customFormat="true" ht="12.75" hidden="true" customHeight="false" outlineLevel="1" collapsed="false">
      <c r="A257" s="47"/>
      <c r="B257" s="47"/>
      <c r="C257" s="47" t="s">
        <v>20</v>
      </c>
      <c r="D257" s="45" t="n">
        <v>53.8079</v>
      </c>
      <c r="E257" s="45" t="n">
        <v>0</v>
      </c>
      <c r="F257" s="45" t="n">
        <v>0</v>
      </c>
      <c r="G257" s="45" t="n">
        <v>0</v>
      </c>
      <c r="H257" s="45" t="n">
        <v>53.8079</v>
      </c>
      <c r="I257" s="45" t="n">
        <v>0</v>
      </c>
      <c r="J257" s="45" t="n">
        <v>0</v>
      </c>
      <c r="M257" s="29"/>
    </row>
    <row r="258" s="28" customFormat="true" ht="39.75" hidden="true" customHeight="true" outlineLevel="1" collapsed="false">
      <c r="A258" s="47"/>
      <c r="B258" s="47"/>
      <c r="C258" s="47" t="s">
        <v>21</v>
      </c>
      <c r="D258" s="45" t="n">
        <v>5.7071</v>
      </c>
      <c r="E258" s="45" t="n">
        <v>0</v>
      </c>
      <c r="F258" s="45" t="n">
        <v>0</v>
      </c>
      <c r="G258" s="45" t="n">
        <v>5.6956</v>
      </c>
      <c r="H258" s="45" t="n">
        <v>8.7344</v>
      </c>
      <c r="I258" s="45" t="n">
        <v>0</v>
      </c>
      <c r="J258" s="45" t="n">
        <v>0</v>
      </c>
      <c r="M258" s="29"/>
    </row>
    <row r="259" s="28" customFormat="true" ht="12.75" hidden="true" customHeight="true" outlineLevel="1" collapsed="false">
      <c r="A259" s="47"/>
      <c r="B259" s="47"/>
      <c r="C259" s="47" t="s">
        <v>23</v>
      </c>
      <c r="D259" s="45" t="n">
        <v>6.4638</v>
      </c>
      <c r="E259" s="45" t="n">
        <v>0</v>
      </c>
      <c r="F259" s="45" t="n">
        <v>0</v>
      </c>
      <c r="G259" s="45" t="n">
        <v>6.4638</v>
      </c>
      <c r="H259" s="45" t="n">
        <v>0</v>
      </c>
      <c r="I259" s="45" t="n">
        <v>0</v>
      </c>
      <c r="J259" s="45" t="n">
        <v>0</v>
      </c>
      <c r="M259" s="29"/>
    </row>
    <row r="260" s="28" customFormat="true" ht="25.5" hidden="true" customHeight="true" outlineLevel="1" collapsed="false">
      <c r="A260" s="47"/>
      <c r="B260" s="47"/>
      <c r="C260" s="47" t="s">
        <v>24</v>
      </c>
      <c r="D260" s="45" t="n">
        <v>4.873</v>
      </c>
      <c r="E260" s="45" t="n">
        <v>0</v>
      </c>
      <c r="F260" s="45" t="n">
        <v>0</v>
      </c>
      <c r="G260" s="45" t="n">
        <v>4.8657</v>
      </c>
      <c r="H260" s="45" t="n">
        <v>8.5</v>
      </c>
      <c r="I260" s="45" t="n">
        <v>0</v>
      </c>
      <c r="J260" s="45" t="n">
        <v>0</v>
      </c>
      <c r="M260" s="29"/>
    </row>
    <row r="261" s="28" customFormat="true" ht="25.5" hidden="true" customHeight="true" outlineLevel="1" collapsed="false">
      <c r="A261" s="47"/>
      <c r="B261" s="47"/>
      <c r="C261" s="47" t="s">
        <v>25</v>
      </c>
      <c r="D261" s="45" t="n">
        <v>6.7245</v>
      </c>
      <c r="E261" s="45" t="n">
        <v>0</v>
      </c>
      <c r="F261" s="45" t="n">
        <v>0</v>
      </c>
      <c r="G261" s="45" t="n">
        <v>6.6419</v>
      </c>
      <c r="H261" s="45" t="n">
        <v>8.8167</v>
      </c>
      <c r="I261" s="45" t="n">
        <v>0</v>
      </c>
      <c r="J261" s="45" t="n">
        <v>0</v>
      </c>
      <c r="M261" s="29"/>
    </row>
    <row r="262" s="37" customFormat="true" ht="12.75" hidden="false" customHeight="false" outlineLevel="0" collapsed="false">
      <c r="A262" s="42" t="s">
        <v>45</v>
      </c>
      <c r="B262" s="43"/>
      <c r="C262" s="44"/>
      <c r="D262" s="45" t="n">
        <v>18.8431</v>
      </c>
      <c r="E262" s="45" t="n">
        <v>18.7</v>
      </c>
      <c r="F262" s="45" t="n">
        <v>0</v>
      </c>
      <c r="G262" s="45" t="n">
        <v>16.8885</v>
      </c>
      <c r="H262" s="45" t="n">
        <v>31.597</v>
      </c>
      <c r="I262" s="45" t="n">
        <v>18.218</v>
      </c>
      <c r="J262" s="45" t="n">
        <v>3.7033</v>
      </c>
    </row>
    <row r="263" s="28" customFormat="true" ht="12.75" hidden="true" customHeight="true" outlineLevel="1" collapsed="false">
      <c r="A263" s="46" t="s">
        <v>13</v>
      </c>
      <c r="B263" s="31" t="s">
        <v>20</v>
      </c>
      <c r="C263" s="31"/>
      <c r="D263" s="45" t="n">
        <v>20.5747</v>
      </c>
      <c r="E263" s="45" t="n">
        <v>74</v>
      </c>
      <c r="F263" s="45" t="n">
        <v>0</v>
      </c>
      <c r="G263" s="45" t="n">
        <v>19.4201</v>
      </c>
      <c r="H263" s="45" t="n">
        <v>30.9168</v>
      </c>
      <c r="I263" s="45" t="n">
        <v>74</v>
      </c>
      <c r="J263" s="45" t="n">
        <v>73</v>
      </c>
      <c r="M263" s="29"/>
    </row>
    <row r="264" s="28" customFormat="true" ht="26.25" hidden="true" customHeight="true" outlineLevel="1" collapsed="false">
      <c r="A264" s="46"/>
      <c r="B264" s="31" t="s">
        <v>21</v>
      </c>
      <c r="C264" s="31"/>
      <c r="D264" s="45" t="n">
        <v>17.6033</v>
      </c>
      <c r="E264" s="45" t="n">
        <v>18.7</v>
      </c>
      <c r="F264" s="45" t="n">
        <v>0</v>
      </c>
      <c r="G264" s="45" t="n">
        <v>14.8145</v>
      </c>
      <c r="H264" s="45" t="n">
        <v>31.9273</v>
      </c>
      <c r="I264" s="45" t="n">
        <v>18.2173</v>
      </c>
      <c r="J264" s="45" t="n">
        <v>3.6149</v>
      </c>
      <c r="M264" s="29"/>
    </row>
    <row r="265" s="28" customFormat="true" ht="12.75" hidden="true" customHeight="true" outlineLevel="1" collapsed="false">
      <c r="A265" s="46"/>
      <c r="B265" s="47" t="s">
        <v>22</v>
      </c>
      <c r="C265" s="47" t="s">
        <v>23</v>
      </c>
      <c r="D265" s="45" t="n">
        <v>15.3372</v>
      </c>
      <c r="E265" s="45" t="n">
        <v>18.7</v>
      </c>
      <c r="F265" s="45" t="n">
        <v>0</v>
      </c>
      <c r="G265" s="45" t="n">
        <v>14.6944</v>
      </c>
      <c r="H265" s="45" t="n">
        <v>22.6625</v>
      </c>
      <c r="I265" s="45" t="n">
        <v>0</v>
      </c>
      <c r="J265" s="45" t="n">
        <v>0</v>
      </c>
      <c r="M265" s="29"/>
    </row>
    <row r="266" s="28" customFormat="true" ht="25.5" hidden="true" customHeight="false" outlineLevel="1" collapsed="false">
      <c r="A266" s="46"/>
      <c r="B266" s="47"/>
      <c r="C266" s="47" t="s">
        <v>24</v>
      </c>
      <c r="D266" s="45" t="n">
        <v>24.5975</v>
      </c>
      <c r="E266" s="45" t="n">
        <v>0</v>
      </c>
      <c r="F266" s="45" t="n">
        <v>0</v>
      </c>
      <c r="G266" s="45" t="n">
        <v>15.6765</v>
      </c>
      <c r="H266" s="45" t="n">
        <v>35.0247</v>
      </c>
      <c r="I266" s="45" t="n">
        <v>18.2173</v>
      </c>
      <c r="J266" s="45" t="n">
        <v>3.6149</v>
      </c>
      <c r="M266" s="29"/>
    </row>
    <row r="267" s="28" customFormat="true" ht="25.5" hidden="true" customHeight="false" outlineLevel="1" collapsed="false">
      <c r="A267" s="46"/>
      <c r="B267" s="47"/>
      <c r="C267" s="47" t="s">
        <v>25</v>
      </c>
      <c r="D267" s="45" t="n">
        <v>19.2275</v>
      </c>
      <c r="E267" s="45" t="n">
        <v>0</v>
      </c>
      <c r="F267" s="45" t="n">
        <v>0</v>
      </c>
      <c r="G267" s="45" t="n">
        <v>6.8513</v>
      </c>
      <c r="H267" s="45" t="n">
        <v>23.8905</v>
      </c>
      <c r="I267" s="45" t="n">
        <v>0</v>
      </c>
      <c r="J267" s="45" t="n">
        <v>0</v>
      </c>
      <c r="M267" s="29"/>
    </row>
    <row r="268" s="28" customFormat="true" ht="12.75" hidden="true" customHeight="true" outlineLevel="1" collapsed="false">
      <c r="A268" s="47" t="s">
        <v>26</v>
      </c>
      <c r="B268" s="47" t="s">
        <v>27</v>
      </c>
      <c r="C268" s="47" t="s">
        <v>28</v>
      </c>
      <c r="D268" s="45" t="n">
        <v>21.7896</v>
      </c>
      <c r="E268" s="45" t="n">
        <v>18.7</v>
      </c>
      <c r="F268" s="45" t="n">
        <v>0</v>
      </c>
      <c r="G268" s="45" t="n">
        <v>20.0082</v>
      </c>
      <c r="H268" s="45" t="n">
        <v>31.5952</v>
      </c>
      <c r="I268" s="45" t="n">
        <v>18.218</v>
      </c>
      <c r="J268" s="45" t="n">
        <v>3.7033</v>
      </c>
      <c r="M268" s="29"/>
    </row>
    <row r="269" s="28" customFormat="true" ht="12.75" hidden="true" customHeight="false" outlineLevel="1" collapsed="false">
      <c r="A269" s="47"/>
      <c r="B269" s="47"/>
      <c r="C269" s="47" t="s">
        <v>20</v>
      </c>
      <c r="D269" s="45" t="n">
        <v>22.5393</v>
      </c>
      <c r="E269" s="45" t="n">
        <v>74</v>
      </c>
      <c r="F269" s="45" t="n">
        <v>0</v>
      </c>
      <c r="G269" s="45" t="n">
        <v>21.4816</v>
      </c>
      <c r="H269" s="45" t="n">
        <v>30.9113</v>
      </c>
      <c r="I269" s="45" t="n">
        <v>74</v>
      </c>
      <c r="J269" s="45" t="n">
        <v>73</v>
      </c>
      <c r="M269" s="29"/>
    </row>
    <row r="270" s="28" customFormat="true" ht="38.25" hidden="true" customHeight="true" outlineLevel="1" collapsed="false">
      <c r="A270" s="47"/>
      <c r="B270" s="47"/>
      <c r="C270" s="47" t="s">
        <v>21</v>
      </c>
      <c r="D270" s="45" t="n">
        <v>21.1416</v>
      </c>
      <c r="E270" s="45" t="n">
        <v>18.7</v>
      </c>
      <c r="F270" s="45" t="n">
        <v>0</v>
      </c>
      <c r="G270" s="45" t="n">
        <v>18.4195</v>
      </c>
      <c r="H270" s="45" t="n">
        <v>31.9273</v>
      </c>
      <c r="I270" s="45" t="n">
        <v>18.2173</v>
      </c>
      <c r="J270" s="45" t="n">
        <v>3.6149</v>
      </c>
      <c r="M270" s="29"/>
    </row>
    <row r="271" s="28" customFormat="true" ht="12.75" hidden="true" customHeight="true" outlineLevel="1" collapsed="false">
      <c r="A271" s="47"/>
      <c r="B271" s="47"/>
      <c r="C271" s="47" t="s">
        <v>23</v>
      </c>
      <c r="D271" s="45" t="n">
        <v>18.7603</v>
      </c>
      <c r="E271" s="45" t="n">
        <v>18.7</v>
      </c>
      <c r="F271" s="45" t="n">
        <v>0</v>
      </c>
      <c r="G271" s="45" t="n">
        <v>18.5156</v>
      </c>
      <c r="H271" s="45" t="n">
        <v>22.6625</v>
      </c>
      <c r="I271" s="45" t="n">
        <v>0</v>
      </c>
      <c r="J271" s="45" t="n">
        <v>0</v>
      </c>
      <c r="M271" s="29"/>
    </row>
    <row r="272" s="28" customFormat="true" ht="25.5" hidden="true" customHeight="true" outlineLevel="1" collapsed="false">
      <c r="A272" s="47"/>
      <c r="B272" s="47"/>
      <c r="C272" s="47" t="s">
        <v>24</v>
      </c>
      <c r="D272" s="45" t="n">
        <v>26.7351</v>
      </c>
      <c r="E272" s="45" t="n">
        <v>0</v>
      </c>
      <c r="F272" s="45" t="n">
        <v>0</v>
      </c>
      <c r="G272" s="45" t="n">
        <v>18.028</v>
      </c>
      <c r="H272" s="45" t="n">
        <v>35.0247</v>
      </c>
      <c r="I272" s="45" t="n">
        <v>18.2173</v>
      </c>
      <c r="J272" s="45" t="n">
        <v>3.6149</v>
      </c>
      <c r="M272" s="29"/>
    </row>
    <row r="273" s="28" customFormat="true" ht="25.5" hidden="true" customHeight="true" outlineLevel="1" collapsed="false">
      <c r="A273" s="47"/>
      <c r="B273" s="47"/>
      <c r="C273" s="47" t="s">
        <v>25</v>
      </c>
      <c r="D273" s="45" t="n">
        <v>23.8905</v>
      </c>
      <c r="E273" s="45" t="n">
        <v>0</v>
      </c>
      <c r="F273" s="45" t="n">
        <v>0</v>
      </c>
      <c r="G273" s="45" t="n">
        <v>0</v>
      </c>
      <c r="H273" s="45" t="n">
        <v>23.8905</v>
      </c>
      <c r="I273" s="45" t="n">
        <v>0</v>
      </c>
      <c r="J273" s="45" t="n">
        <v>0</v>
      </c>
      <c r="M273" s="29"/>
    </row>
    <row r="274" s="28" customFormat="true" ht="12.75" hidden="true" customHeight="true" outlineLevel="1" collapsed="false">
      <c r="A274" s="47"/>
      <c r="B274" s="47" t="s">
        <v>29</v>
      </c>
      <c r="C274" s="47" t="s">
        <v>28</v>
      </c>
      <c r="D274" s="45" t="n">
        <v>6.6369</v>
      </c>
      <c r="E274" s="45" t="n">
        <v>0</v>
      </c>
      <c r="F274" s="45" t="n">
        <v>0</v>
      </c>
      <c r="G274" s="45" t="n">
        <v>6.6343</v>
      </c>
      <c r="H274" s="45" t="n">
        <v>51.3525</v>
      </c>
      <c r="I274" s="45" t="n">
        <v>0</v>
      </c>
      <c r="J274" s="45" t="n">
        <v>0</v>
      </c>
      <c r="M274" s="29"/>
    </row>
    <row r="275" s="28" customFormat="true" ht="12.75" hidden="true" customHeight="false" outlineLevel="1" collapsed="false">
      <c r="A275" s="47"/>
      <c r="B275" s="47"/>
      <c r="C275" s="47" t="s">
        <v>20</v>
      </c>
      <c r="D275" s="45" t="n">
        <v>3.8123</v>
      </c>
      <c r="E275" s="45" t="n">
        <v>0</v>
      </c>
      <c r="F275" s="45" t="n">
        <v>0</v>
      </c>
      <c r="G275" s="45" t="n">
        <v>3.8</v>
      </c>
      <c r="H275" s="45" t="n">
        <v>51.3525</v>
      </c>
      <c r="I275" s="45" t="n">
        <v>0</v>
      </c>
      <c r="J275" s="45" t="n">
        <v>0</v>
      </c>
      <c r="M275" s="29"/>
    </row>
    <row r="276" s="28" customFormat="true" ht="39.75" hidden="true" customHeight="true" outlineLevel="1" collapsed="false">
      <c r="A276" s="47"/>
      <c r="B276" s="47"/>
      <c r="C276" s="47" t="s">
        <v>21</v>
      </c>
      <c r="D276" s="45" t="n">
        <v>7.4574</v>
      </c>
      <c r="E276" s="45" t="n">
        <v>0</v>
      </c>
      <c r="F276" s="45" t="n">
        <v>0</v>
      </c>
      <c r="G276" s="45" t="n">
        <v>7.4574</v>
      </c>
      <c r="H276" s="45" t="n">
        <v>0</v>
      </c>
      <c r="I276" s="45" t="n">
        <v>0</v>
      </c>
      <c r="J276" s="45" t="n">
        <v>0</v>
      </c>
      <c r="M276" s="29"/>
    </row>
    <row r="277" s="28" customFormat="true" ht="12.75" hidden="true" customHeight="true" outlineLevel="1" collapsed="false">
      <c r="A277" s="47"/>
      <c r="B277" s="47"/>
      <c r="C277" s="47" t="s">
        <v>23</v>
      </c>
      <c r="D277" s="45" t="n">
        <v>7.6728</v>
      </c>
      <c r="E277" s="45" t="n">
        <v>0</v>
      </c>
      <c r="F277" s="45" t="n">
        <v>0</v>
      </c>
      <c r="G277" s="45" t="n">
        <v>7.6728</v>
      </c>
      <c r="H277" s="45" t="n">
        <v>0</v>
      </c>
      <c r="I277" s="45" t="n">
        <v>0</v>
      </c>
      <c r="J277" s="45" t="n">
        <v>0</v>
      </c>
      <c r="M277" s="29"/>
    </row>
    <row r="278" s="28" customFormat="true" ht="25.5" hidden="true" customHeight="true" outlineLevel="1" collapsed="false">
      <c r="A278" s="47"/>
      <c r="B278" s="47"/>
      <c r="C278" s="47" t="s">
        <v>24</v>
      </c>
      <c r="D278" s="45" t="n">
        <v>5.4896</v>
      </c>
      <c r="E278" s="45" t="n">
        <v>0</v>
      </c>
      <c r="F278" s="45" t="n">
        <v>0</v>
      </c>
      <c r="G278" s="45" t="n">
        <v>5.4896</v>
      </c>
      <c r="H278" s="45" t="n">
        <v>0</v>
      </c>
      <c r="I278" s="45" t="n">
        <v>0</v>
      </c>
      <c r="J278" s="45" t="n">
        <v>0</v>
      </c>
      <c r="M278" s="29"/>
    </row>
    <row r="279" s="28" customFormat="true" ht="25.5" hidden="true" customHeight="true" outlineLevel="1" collapsed="false">
      <c r="A279" s="47"/>
      <c r="B279" s="47"/>
      <c r="C279" s="47" t="s">
        <v>25</v>
      </c>
      <c r="D279" s="45" t="n">
        <v>6.8513</v>
      </c>
      <c r="E279" s="45" t="n">
        <v>0</v>
      </c>
      <c r="F279" s="45" t="n">
        <v>0</v>
      </c>
      <c r="G279" s="45" t="n">
        <v>6.8513</v>
      </c>
      <c r="H279" s="45" t="n">
        <v>0</v>
      </c>
      <c r="I279" s="45" t="n">
        <v>0</v>
      </c>
      <c r="J279" s="45" t="n">
        <v>0</v>
      </c>
      <c r="M279" s="29"/>
    </row>
    <row r="280" s="37" customFormat="true" ht="12.75" hidden="false" customHeight="false" outlineLevel="0" collapsed="false">
      <c r="A280" s="42" t="s">
        <v>46</v>
      </c>
      <c r="B280" s="43"/>
      <c r="C280" s="44"/>
      <c r="D280" s="45" t="n">
        <v>19.4717</v>
      </c>
      <c r="E280" s="45" t="n">
        <v>17.0686</v>
      </c>
      <c r="F280" s="45" t="n">
        <v>17.5</v>
      </c>
      <c r="G280" s="45" t="n">
        <v>17.0676</v>
      </c>
      <c r="H280" s="45" t="n">
        <v>33.9259</v>
      </c>
      <c r="I280" s="45" t="n">
        <v>18.2039</v>
      </c>
      <c r="J280" s="45" t="n">
        <v>43.2005</v>
      </c>
    </row>
    <row r="281" s="28" customFormat="true" ht="12.75" hidden="true" customHeight="true" outlineLevel="1" collapsed="false">
      <c r="A281" s="46" t="s">
        <v>13</v>
      </c>
      <c r="B281" s="31" t="s">
        <v>20</v>
      </c>
      <c r="C281" s="31"/>
      <c r="D281" s="45" t="n">
        <v>21.3006</v>
      </c>
      <c r="E281" s="45" t="n">
        <v>21.5637</v>
      </c>
      <c r="F281" s="45" t="n">
        <v>74</v>
      </c>
      <c r="G281" s="45" t="n">
        <v>19.4545</v>
      </c>
      <c r="H281" s="45" t="n">
        <v>32.9876</v>
      </c>
      <c r="I281" s="45" t="n">
        <v>21.5092</v>
      </c>
      <c r="J281" s="45" t="n">
        <v>43.2005</v>
      </c>
      <c r="M281" s="29"/>
    </row>
    <row r="282" s="28" customFormat="true" ht="26.25" hidden="true" customHeight="true" outlineLevel="1" collapsed="false">
      <c r="A282" s="46"/>
      <c r="B282" s="31" t="s">
        <v>21</v>
      </c>
      <c r="C282" s="31"/>
      <c r="D282" s="45" t="n">
        <v>18.5187</v>
      </c>
      <c r="E282" s="45" t="n">
        <v>17.0426</v>
      </c>
      <c r="F282" s="45" t="n">
        <v>17.5</v>
      </c>
      <c r="G282" s="45" t="n">
        <v>15.7111</v>
      </c>
      <c r="H282" s="45" t="n">
        <v>34.3873</v>
      </c>
      <c r="I282" s="45" t="n">
        <v>18.0646</v>
      </c>
      <c r="J282" s="45" t="n">
        <v>0</v>
      </c>
      <c r="M282" s="29"/>
    </row>
    <row r="283" s="28" customFormat="true" ht="12.75" hidden="true" customHeight="true" outlineLevel="1" collapsed="false">
      <c r="A283" s="46"/>
      <c r="B283" s="47" t="s">
        <v>22</v>
      </c>
      <c r="C283" s="47" t="s">
        <v>23</v>
      </c>
      <c r="D283" s="45" t="n">
        <v>17.3708</v>
      </c>
      <c r="E283" s="45" t="n">
        <v>16.9528</v>
      </c>
      <c r="F283" s="45" t="n">
        <v>0</v>
      </c>
      <c r="G283" s="45" t="n">
        <v>16.4257</v>
      </c>
      <c r="H283" s="45" t="n">
        <v>31.192</v>
      </c>
      <c r="I283" s="45" t="n">
        <v>0</v>
      </c>
      <c r="J283" s="45" t="n">
        <v>0</v>
      </c>
      <c r="M283" s="29"/>
    </row>
    <row r="284" s="28" customFormat="true" ht="25.5" hidden="true" customHeight="false" outlineLevel="1" collapsed="false">
      <c r="A284" s="46"/>
      <c r="B284" s="47"/>
      <c r="C284" s="47" t="s">
        <v>24</v>
      </c>
      <c r="D284" s="45" t="n">
        <v>22.4961</v>
      </c>
      <c r="E284" s="45" t="n">
        <v>17.0634</v>
      </c>
      <c r="F284" s="45" t="n">
        <v>17.5</v>
      </c>
      <c r="G284" s="45" t="n">
        <v>15.4451</v>
      </c>
      <c r="H284" s="45" t="n">
        <v>37.1577</v>
      </c>
      <c r="I284" s="45" t="n">
        <v>18.0646</v>
      </c>
      <c r="J284" s="45" t="n">
        <v>0</v>
      </c>
      <c r="M284" s="29"/>
    </row>
    <row r="285" s="28" customFormat="true" ht="25.5" hidden="true" customHeight="false" outlineLevel="1" collapsed="false">
      <c r="A285" s="46"/>
      <c r="B285" s="47"/>
      <c r="C285" s="47" t="s">
        <v>25</v>
      </c>
      <c r="D285" s="45" t="n">
        <v>10.3831</v>
      </c>
      <c r="E285" s="45" t="n">
        <v>0</v>
      </c>
      <c r="F285" s="45" t="n">
        <v>0</v>
      </c>
      <c r="G285" s="45" t="n">
        <v>8.2985</v>
      </c>
      <c r="H285" s="45" t="n">
        <v>21.1132</v>
      </c>
      <c r="I285" s="45" t="n">
        <v>0</v>
      </c>
      <c r="J285" s="45" t="n">
        <v>0</v>
      </c>
      <c r="M285" s="29"/>
    </row>
    <row r="286" s="28" customFormat="true" ht="12.75" hidden="true" customHeight="true" outlineLevel="1" collapsed="false">
      <c r="A286" s="47" t="s">
        <v>26</v>
      </c>
      <c r="B286" s="47" t="s">
        <v>27</v>
      </c>
      <c r="C286" s="47" t="s">
        <v>28</v>
      </c>
      <c r="D286" s="45" t="n">
        <v>21.4689</v>
      </c>
      <c r="E286" s="45" t="n">
        <v>17.0686</v>
      </c>
      <c r="F286" s="45" t="n">
        <v>17.5</v>
      </c>
      <c r="G286" s="45" t="n">
        <v>19.1001</v>
      </c>
      <c r="H286" s="45" t="n">
        <v>33.9244</v>
      </c>
      <c r="I286" s="45" t="n">
        <v>18.2039</v>
      </c>
      <c r="J286" s="45" t="n">
        <v>43.557</v>
      </c>
      <c r="M286" s="29"/>
    </row>
    <row r="287" s="28" customFormat="true" ht="12.75" hidden="true" customHeight="false" outlineLevel="1" collapsed="false">
      <c r="A287" s="47"/>
      <c r="B287" s="47"/>
      <c r="C287" s="47" t="s">
        <v>20</v>
      </c>
      <c r="D287" s="45" t="n">
        <v>21.2984</v>
      </c>
      <c r="E287" s="45" t="n">
        <v>21.5637</v>
      </c>
      <c r="F287" s="45" t="n">
        <v>74</v>
      </c>
      <c r="G287" s="45" t="n">
        <v>19.4545</v>
      </c>
      <c r="H287" s="45" t="n">
        <v>32.9823</v>
      </c>
      <c r="I287" s="45" t="n">
        <v>21.5092</v>
      </c>
      <c r="J287" s="45" t="n">
        <v>43.557</v>
      </c>
      <c r="M287" s="29"/>
    </row>
    <row r="288" s="28" customFormat="true" ht="38.25" hidden="true" customHeight="true" outlineLevel="1" collapsed="false">
      <c r="A288" s="47"/>
      <c r="B288" s="47"/>
      <c r="C288" s="47" t="s">
        <v>21</v>
      </c>
      <c r="D288" s="45" t="n">
        <v>21.5825</v>
      </c>
      <c r="E288" s="45" t="n">
        <v>17.0426</v>
      </c>
      <c r="F288" s="45" t="n">
        <v>17.5</v>
      </c>
      <c r="G288" s="45" t="n">
        <v>18.8223</v>
      </c>
      <c r="H288" s="45" t="n">
        <v>34.3873</v>
      </c>
      <c r="I288" s="45" t="n">
        <v>18.0646</v>
      </c>
      <c r="J288" s="45" t="n">
        <v>0</v>
      </c>
      <c r="M288" s="29"/>
    </row>
    <row r="289" s="28" customFormat="true" ht="12.75" hidden="true" customHeight="true" outlineLevel="1" collapsed="false">
      <c r="A289" s="47"/>
      <c r="B289" s="47"/>
      <c r="C289" s="47" t="s">
        <v>23</v>
      </c>
      <c r="D289" s="45" t="n">
        <v>20.1768</v>
      </c>
      <c r="E289" s="45" t="n">
        <v>16.9528</v>
      </c>
      <c r="F289" s="45" t="n">
        <v>0</v>
      </c>
      <c r="G289" s="45" t="n">
        <v>19.2083</v>
      </c>
      <c r="H289" s="45" t="n">
        <v>31.192</v>
      </c>
      <c r="I289" s="45" t="n">
        <v>0</v>
      </c>
      <c r="J289" s="45" t="n">
        <v>0</v>
      </c>
      <c r="M289" s="29"/>
    </row>
    <row r="290" s="28" customFormat="true" ht="25.5" hidden="true" customHeight="true" outlineLevel="1" collapsed="false">
      <c r="A290" s="47"/>
      <c r="B290" s="47"/>
      <c r="C290" s="47" t="s">
        <v>24</v>
      </c>
      <c r="D290" s="45" t="n">
        <v>24.0847</v>
      </c>
      <c r="E290" s="45" t="n">
        <v>17.0634</v>
      </c>
      <c r="F290" s="45" t="n">
        <v>17.5</v>
      </c>
      <c r="G290" s="45" t="n">
        <v>17.4125</v>
      </c>
      <c r="H290" s="45" t="n">
        <v>37.1577</v>
      </c>
      <c r="I290" s="45" t="n">
        <v>18.0646</v>
      </c>
      <c r="J290" s="45" t="n">
        <v>0</v>
      </c>
      <c r="M290" s="29"/>
    </row>
    <row r="291" s="28" customFormat="true" ht="25.5" hidden="true" customHeight="true" outlineLevel="1" collapsed="false">
      <c r="A291" s="47"/>
      <c r="B291" s="47"/>
      <c r="C291" s="47" t="s">
        <v>25</v>
      </c>
      <c r="D291" s="45" t="n">
        <v>21.1132</v>
      </c>
      <c r="E291" s="45" t="n">
        <v>0</v>
      </c>
      <c r="F291" s="45" t="n">
        <v>0</v>
      </c>
      <c r="G291" s="45" t="n">
        <v>0</v>
      </c>
      <c r="H291" s="45" t="n">
        <v>21.1132</v>
      </c>
      <c r="I291" s="45" t="n">
        <v>0</v>
      </c>
      <c r="J291" s="45" t="n">
        <v>0</v>
      </c>
      <c r="M291" s="29"/>
    </row>
    <row r="292" s="28" customFormat="true" ht="12.75" hidden="true" customHeight="true" outlineLevel="1" collapsed="false">
      <c r="A292" s="47"/>
      <c r="B292" s="47" t="s">
        <v>29</v>
      </c>
      <c r="C292" s="47" t="s">
        <v>28</v>
      </c>
      <c r="D292" s="45" t="n">
        <v>7.5113</v>
      </c>
      <c r="E292" s="45" t="n">
        <v>0</v>
      </c>
      <c r="F292" s="45" t="n">
        <v>0</v>
      </c>
      <c r="G292" s="45" t="n">
        <v>7.5022</v>
      </c>
      <c r="H292" s="45" t="n">
        <v>38.9787</v>
      </c>
      <c r="I292" s="45" t="n">
        <v>0</v>
      </c>
      <c r="J292" s="45" t="n">
        <v>39.9496</v>
      </c>
      <c r="M292" s="29"/>
    </row>
    <row r="293" s="28" customFormat="true" ht="12.75" hidden="true" customHeight="false" outlineLevel="1" collapsed="false">
      <c r="A293" s="47"/>
      <c r="B293" s="47"/>
      <c r="C293" s="47" t="s">
        <v>20</v>
      </c>
      <c r="D293" s="45" t="n">
        <v>38.9787</v>
      </c>
      <c r="E293" s="45" t="n">
        <v>0</v>
      </c>
      <c r="F293" s="45" t="n">
        <v>0</v>
      </c>
      <c r="G293" s="45" t="n">
        <v>0</v>
      </c>
      <c r="H293" s="45" t="n">
        <v>38.9787</v>
      </c>
      <c r="I293" s="45" t="n">
        <v>0</v>
      </c>
      <c r="J293" s="45" t="n">
        <v>39.9496</v>
      </c>
      <c r="M293" s="29"/>
    </row>
    <row r="294" s="28" customFormat="true" ht="39.75" hidden="true" customHeight="true" outlineLevel="1" collapsed="false">
      <c r="A294" s="47"/>
      <c r="B294" s="47"/>
      <c r="C294" s="47" t="s">
        <v>21</v>
      </c>
      <c r="D294" s="45" t="n">
        <v>7.5022</v>
      </c>
      <c r="E294" s="45" t="n">
        <v>0</v>
      </c>
      <c r="F294" s="45" t="n">
        <v>0</v>
      </c>
      <c r="G294" s="45" t="n">
        <v>7.5022</v>
      </c>
      <c r="H294" s="45" t="n">
        <v>0</v>
      </c>
      <c r="I294" s="45" t="n">
        <v>0</v>
      </c>
      <c r="J294" s="45" t="n">
        <v>0</v>
      </c>
      <c r="M294" s="29"/>
    </row>
    <row r="295" s="28" customFormat="true" ht="12.75" hidden="true" customHeight="true" outlineLevel="1" collapsed="false">
      <c r="A295" s="47"/>
      <c r="B295" s="47"/>
      <c r="C295" s="47" t="s">
        <v>23</v>
      </c>
      <c r="D295" s="45" t="n">
        <v>7.3285</v>
      </c>
      <c r="E295" s="45" t="n">
        <v>0</v>
      </c>
      <c r="F295" s="45" t="n">
        <v>0</v>
      </c>
      <c r="G295" s="45" t="n">
        <v>7.3285</v>
      </c>
      <c r="H295" s="45" t="n">
        <v>0</v>
      </c>
      <c r="I295" s="45" t="n">
        <v>0</v>
      </c>
      <c r="J295" s="45" t="n">
        <v>0</v>
      </c>
      <c r="M295" s="29"/>
    </row>
    <row r="296" s="28" customFormat="true" ht="25.5" hidden="true" customHeight="true" outlineLevel="1" collapsed="false">
      <c r="A296" s="47"/>
      <c r="B296" s="47"/>
      <c r="C296" s="47" t="s">
        <v>24</v>
      </c>
      <c r="D296" s="45" t="n">
        <v>6.908</v>
      </c>
      <c r="E296" s="45" t="n">
        <v>0</v>
      </c>
      <c r="F296" s="45" t="n">
        <v>0</v>
      </c>
      <c r="G296" s="45" t="n">
        <v>6.908</v>
      </c>
      <c r="H296" s="45" t="n">
        <v>0</v>
      </c>
      <c r="I296" s="45" t="n">
        <v>0</v>
      </c>
      <c r="J296" s="45" t="n">
        <v>0</v>
      </c>
      <c r="M296" s="29"/>
    </row>
    <row r="297" s="28" customFormat="true" ht="25.5" hidden="true" customHeight="true" outlineLevel="1" collapsed="false">
      <c r="A297" s="47"/>
      <c r="B297" s="47"/>
      <c r="C297" s="47" t="s">
        <v>25</v>
      </c>
      <c r="D297" s="45" t="n">
        <v>8.2985</v>
      </c>
      <c r="E297" s="45" t="n">
        <v>0</v>
      </c>
      <c r="F297" s="45" t="n">
        <v>0</v>
      </c>
      <c r="G297" s="45" t="n">
        <v>8.2985</v>
      </c>
      <c r="H297" s="45" t="n">
        <v>0</v>
      </c>
      <c r="I297" s="45" t="n">
        <v>0</v>
      </c>
      <c r="J297" s="45" t="n">
        <v>0</v>
      </c>
      <c r="M297" s="29"/>
    </row>
    <row r="298" s="37" customFormat="true" ht="12.75" hidden="false" customHeight="false" outlineLevel="0" collapsed="false">
      <c r="A298" s="42" t="s">
        <v>47</v>
      </c>
      <c r="B298" s="43"/>
      <c r="C298" s="44"/>
      <c r="D298" s="45" t="n">
        <v>21.5119</v>
      </c>
      <c r="E298" s="45" t="n">
        <v>20.5464</v>
      </c>
      <c r="F298" s="45" t="n">
        <v>18.5</v>
      </c>
      <c r="G298" s="45" t="n">
        <v>19.0968</v>
      </c>
      <c r="H298" s="45" t="n">
        <v>32.6869</v>
      </c>
      <c r="I298" s="45" t="n">
        <v>20.259</v>
      </c>
      <c r="J298" s="45" t="n">
        <v>49.6781</v>
      </c>
    </row>
    <row r="299" s="28" customFormat="true" ht="12.75" hidden="true" customHeight="true" outlineLevel="1" collapsed="false">
      <c r="A299" s="46" t="s">
        <v>13</v>
      </c>
      <c r="B299" s="31" t="s">
        <v>20</v>
      </c>
      <c r="C299" s="31"/>
      <c r="D299" s="45" t="n">
        <v>21.3989</v>
      </c>
      <c r="E299" s="45" t="n">
        <v>20.5464</v>
      </c>
      <c r="F299" s="45" t="n">
        <v>18.5</v>
      </c>
      <c r="G299" s="45" t="n">
        <v>20.1754</v>
      </c>
      <c r="H299" s="45" t="n">
        <v>31.6584</v>
      </c>
      <c r="I299" s="45" t="n">
        <v>21.5036</v>
      </c>
      <c r="J299" s="45" t="n">
        <v>49.6781</v>
      </c>
      <c r="M299" s="29"/>
    </row>
    <row r="300" s="28" customFormat="true" ht="26.25" hidden="true" customHeight="true" outlineLevel="1" collapsed="false">
      <c r="A300" s="46"/>
      <c r="B300" s="31" t="s">
        <v>21</v>
      </c>
      <c r="C300" s="31"/>
      <c r="D300" s="45" t="n">
        <v>21.628</v>
      </c>
      <c r="E300" s="45" t="n">
        <v>0</v>
      </c>
      <c r="F300" s="45" t="n">
        <v>0</v>
      </c>
      <c r="G300" s="45" t="n">
        <v>17.7795</v>
      </c>
      <c r="H300" s="45" t="n">
        <v>33.136</v>
      </c>
      <c r="I300" s="45" t="n">
        <v>17.5</v>
      </c>
      <c r="J300" s="45" t="n">
        <v>0</v>
      </c>
      <c r="M300" s="29"/>
    </row>
    <row r="301" s="28" customFormat="true" ht="12.75" hidden="true" customHeight="true" outlineLevel="1" collapsed="false">
      <c r="A301" s="46"/>
      <c r="B301" s="47" t="s">
        <v>22</v>
      </c>
      <c r="C301" s="47" t="s">
        <v>23</v>
      </c>
      <c r="D301" s="45" t="n">
        <v>19.4701</v>
      </c>
      <c r="E301" s="45" t="n">
        <v>0</v>
      </c>
      <c r="F301" s="45" t="n">
        <v>0</v>
      </c>
      <c r="G301" s="45" t="n">
        <v>17.7736</v>
      </c>
      <c r="H301" s="45" t="n">
        <v>34.3488</v>
      </c>
      <c r="I301" s="45" t="n">
        <v>0</v>
      </c>
      <c r="J301" s="45" t="n">
        <v>0</v>
      </c>
      <c r="M301" s="29"/>
    </row>
    <row r="302" s="28" customFormat="true" ht="25.5" hidden="true" customHeight="false" outlineLevel="1" collapsed="false">
      <c r="A302" s="46"/>
      <c r="B302" s="47"/>
      <c r="C302" s="47" t="s">
        <v>24</v>
      </c>
      <c r="D302" s="45" t="n">
        <v>25.1002</v>
      </c>
      <c r="E302" s="45" t="n">
        <v>0</v>
      </c>
      <c r="F302" s="45" t="n">
        <v>0</v>
      </c>
      <c r="G302" s="45" t="n">
        <v>17.3708</v>
      </c>
      <c r="H302" s="45" t="n">
        <v>33.5641</v>
      </c>
      <c r="I302" s="45" t="n">
        <v>17.5</v>
      </c>
      <c r="J302" s="45" t="n">
        <v>0</v>
      </c>
      <c r="M302" s="29"/>
    </row>
    <row r="303" s="28" customFormat="true" ht="25.5" hidden="true" customHeight="false" outlineLevel="1" collapsed="false">
      <c r="A303" s="46"/>
      <c r="B303" s="47"/>
      <c r="C303" s="47" t="s">
        <v>25</v>
      </c>
      <c r="D303" s="45" t="n">
        <v>19.5994</v>
      </c>
      <c r="E303" s="45" t="n">
        <v>0</v>
      </c>
      <c r="F303" s="45" t="n">
        <v>0</v>
      </c>
      <c r="G303" s="45" t="n">
        <v>18.8091</v>
      </c>
      <c r="H303" s="45" t="n">
        <v>23.8141</v>
      </c>
      <c r="I303" s="45" t="n">
        <v>0</v>
      </c>
      <c r="J303" s="45" t="n">
        <v>0</v>
      </c>
      <c r="M303" s="29"/>
    </row>
    <row r="304" s="28" customFormat="true" ht="12.75" hidden="true" customHeight="true" outlineLevel="1" collapsed="false">
      <c r="A304" s="47" t="s">
        <v>26</v>
      </c>
      <c r="B304" s="47" t="s">
        <v>27</v>
      </c>
      <c r="C304" s="47" t="s">
        <v>28</v>
      </c>
      <c r="D304" s="45" t="n">
        <v>22.2036</v>
      </c>
      <c r="E304" s="45" t="n">
        <v>20.5464</v>
      </c>
      <c r="F304" s="45" t="n">
        <v>18.5</v>
      </c>
      <c r="G304" s="45" t="n">
        <v>19.8097</v>
      </c>
      <c r="H304" s="45" t="n">
        <v>32.7007</v>
      </c>
      <c r="I304" s="45" t="n">
        <v>20.259</v>
      </c>
      <c r="J304" s="45" t="n">
        <v>50.0957</v>
      </c>
      <c r="M304" s="29"/>
    </row>
    <row r="305" s="28" customFormat="true" ht="12.75" hidden="true" customHeight="false" outlineLevel="1" collapsed="false">
      <c r="A305" s="47"/>
      <c r="B305" s="47"/>
      <c r="C305" s="47" t="s">
        <v>20</v>
      </c>
      <c r="D305" s="45" t="n">
        <v>21.3969</v>
      </c>
      <c r="E305" s="45" t="n">
        <v>20.5464</v>
      </c>
      <c r="F305" s="45" t="n">
        <v>18.5</v>
      </c>
      <c r="G305" s="45" t="n">
        <v>20.1754</v>
      </c>
      <c r="H305" s="45" t="n">
        <v>31.6462</v>
      </c>
      <c r="I305" s="45" t="n">
        <v>21.5036</v>
      </c>
      <c r="J305" s="45" t="n">
        <v>50.0957</v>
      </c>
      <c r="M305" s="29"/>
    </row>
    <row r="306" s="28" customFormat="true" ht="38.25" hidden="true" customHeight="true" outlineLevel="1" collapsed="false">
      <c r="A306" s="47"/>
      <c r="B306" s="47"/>
      <c r="C306" s="47" t="s">
        <v>21</v>
      </c>
      <c r="D306" s="45" t="n">
        <v>23.1134</v>
      </c>
      <c r="E306" s="45" t="n">
        <v>0</v>
      </c>
      <c r="F306" s="45" t="n">
        <v>0</v>
      </c>
      <c r="G306" s="45" t="n">
        <v>19.3022</v>
      </c>
      <c r="H306" s="45" t="n">
        <v>33.1617</v>
      </c>
      <c r="I306" s="45" t="n">
        <v>17.5</v>
      </c>
      <c r="J306" s="45" t="n">
        <v>0</v>
      </c>
      <c r="M306" s="29"/>
    </row>
    <row r="307" s="28" customFormat="true" ht="12.75" hidden="true" customHeight="true" outlineLevel="1" collapsed="false">
      <c r="A307" s="47"/>
      <c r="B307" s="47"/>
      <c r="C307" s="47" t="s">
        <v>23</v>
      </c>
      <c r="D307" s="45" t="n">
        <v>21.577</v>
      </c>
      <c r="E307" s="45" t="n">
        <v>0</v>
      </c>
      <c r="F307" s="45" t="n">
        <v>0</v>
      </c>
      <c r="G307" s="45" t="n">
        <v>19.8808</v>
      </c>
      <c r="H307" s="45" t="n">
        <v>34.3488</v>
      </c>
      <c r="I307" s="45" t="n">
        <v>0</v>
      </c>
      <c r="J307" s="45" t="n">
        <v>0</v>
      </c>
      <c r="M307" s="29"/>
    </row>
    <row r="308" s="28" customFormat="true" ht="25.5" hidden="true" customHeight="true" outlineLevel="1" collapsed="false">
      <c r="A308" s="47"/>
      <c r="B308" s="47"/>
      <c r="C308" s="47" t="s">
        <v>24</v>
      </c>
      <c r="D308" s="45" t="n">
        <v>25.832</v>
      </c>
      <c r="E308" s="45" t="n">
        <v>0</v>
      </c>
      <c r="F308" s="45" t="n">
        <v>0</v>
      </c>
      <c r="G308" s="45" t="n">
        <v>18.004</v>
      </c>
      <c r="H308" s="45" t="n">
        <v>33.5641</v>
      </c>
      <c r="I308" s="45" t="n">
        <v>17.5</v>
      </c>
      <c r="J308" s="45" t="n">
        <v>0</v>
      </c>
      <c r="M308" s="29"/>
    </row>
    <row r="309" s="28" customFormat="true" ht="25.5" hidden="true" customHeight="true" outlineLevel="1" collapsed="false">
      <c r="A309" s="47"/>
      <c r="B309" s="47"/>
      <c r="C309" s="47" t="s">
        <v>25</v>
      </c>
      <c r="D309" s="45" t="n">
        <v>20.064</v>
      </c>
      <c r="E309" s="45" t="n">
        <v>0</v>
      </c>
      <c r="F309" s="45" t="n">
        <v>0</v>
      </c>
      <c r="G309" s="45" t="n">
        <v>19.3018</v>
      </c>
      <c r="H309" s="45" t="n">
        <v>24.0253</v>
      </c>
      <c r="I309" s="45" t="n">
        <v>0</v>
      </c>
      <c r="J309" s="45" t="n">
        <v>0</v>
      </c>
      <c r="M309" s="29"/>
    </row>
    <row r="310" s="28" customFormat="true" ht="12.75" hidden="true" customHeight="true" outlineLevel="1" collapsed="false">
      <c r="A310" s="47"/>
      <c r="B310" s="47" t="s">
        <v>29</v>
      </c>
      <c r="C310" s="47" t="s">
        <v>28</v>
      </c>
      <c r="D310" s="45" t="n">
        <v>6.6525</v>
      </c>
      <c r="E310" s="45" t="n">
        <v>0</v>
      </c>
      <c r="F310" s="45" t="n">
        <v>0</v>
      </c>
      <c r="G310" s="45" t="n">
        <v>6.5881</v>
      </c>
      <c r="H310" s="45" t="n">
        <v>20.6202</v>
      </c>
      <c r="I310" s="45" t="n">
        <v>0</v>
      </c>
      <c r="J310" s="45" t="n">
        <v>36.5</v>
      </c>
      <c r="M310" s="29"/>
    </row>
    <row r="311" s="28" customFormat="true" ht="12.75" hidden="true" customHeight="false" outlineLevel="1" collapsed="false">
      <c r="A311" s="47"/>
      <c r="B311" s="47"/>
      <c r="C311" s="47" t="s">
        <v>20</v>
      </c>
      <c r="D311" s="45" t="n">
        <v>52.6311</v>
      </c>
      <c r="E311" s="45" t="n">
        <v>0</v>
      </c>
      <c r="F311" s="45" t="n">
        <v>0</v>
      </c>
      <c r="G311" s="45" t="n">
        <v>0</v>
      </c>
      <c r="H311" s="45" t="n">
        <v>52.6311</v>
      </c>
      <c r="I311" s="45" t="n">
        <v>0</v>
      </c>
      <c r="J311" s="45" t="n">
        <v>36.5</v>
      </c>
      <c r="M311" s="29"/>
    </row>
    <row r="312" s="28" customFormat="true" ht="39.75" hidden="true" customHeight="true" outlineLevel="1" collapsed="false">
      <c r="A312" s="47"/>
      <c r="B312" s="47"/>
      <c r="C312" s="47" t="s">
        <v>21</v>
      </c>
      <c r="D312" s="45" t="n">
        <v>6.62</v>
      </c>
      <c r="E312" s="45" t="n">
        <v>0</v>
      </c>
      <c r="F312" s="45" t="n">
        <v>0</v>
      </c>
      <c r="G312" s="45" t="n">
        <v>6.5881</v>
      </c>
      <c r="H312" s="45" t="n">
        <v>14.8</v>
      </c>
      <c r="I312" s="45" t="n">
        <v>0</v>
      </c>
      <c r="J312" s="45" t="n">
        <v>0</v>
      </c>
      <c r="M312" s="29"/>
    </row>
    <row r="313" s="28" customFormat="true" ht="12.75" hidden="true" customHeight="true" outlineLevel="1" collapsed="false">
      <c r="A313" s="47"/>
      <c r="B313" s="47"/>
      <c r="C313" s="47" t="s">
        <v>23</v>
      </c>
      <c r="D313" s="45" t="n">
        <v>4.979</v>
      </c>
      <c r="E313" s="45" t="n">
        <v>0</v>
      </c>
      <c r="F313" s="45" t="n">
        <v>0</v>
      </c>
      <c r="G313" s="45" t="n">
        <v>4.979</v>
      </c>
      <c r="H313" s="45" t="n">
        <v>0</v>
      </c>
      <c r="I313" s="45" t="n">
        <v>0</v>
      </c>
      <c r="J313" s="45" t="n">
        <v>0</v>
      </c>
      <c r="M313" s="29"/>
    </row>
    <row r="314" s="28" customFormat="true" ht="25.5" hidden="true" customHeight="true" outlineLevel="1" collapsed="false">
      <c r="A314" s="47"/>
      <c r="B314" s="47"/>
      <c r="C314" s="47" t="s">
        <v>24</v>
      </c>
      <c r="D314" s="45" t="n">
        <v>11.561</v>
      </c>
      <c r="E314" s="45" t="n">
        <v>0</v>
      </c>
      <c r="F314" s="45" t="n">
        <v>0</v>
      </c>
      <c r="G314" s="45" t="n">
        <v>11.561</v>
      </c>
      <c r="H314" s="45" t="n">
        <v>0</v>
      </c>
      <c r="I314" s="45" t="n">
        <v>0</v>
      </c>
      <c r="J314" s="45" t="n">
        <v>0</v>
      </c>
      <c r="M314" s="29"/>
    </row>
    <row r="315" s="28" customFormat="true" ht="25.5" hidden="true" customHeight="true" outlineLevel="1" collapsed="false">
      <c r="A315" s="47"/>
      <c r="B315" s="47"/>
      <c r="C315" s="47" t="s">
        <v>25</v>
      </c>
      <c r="D315" s="45" t="n">
        <v>9.4862</v>
      </c>
      <c r="E315" s="45" t="n">
        <v>0</v>
      </c>
      <c r="F315" s="45" t="n">
        <v>0</v>
      </c>
      <c r="G315" s="45" t="n">
        <v>9.0097</v>
      </c>
      <c r="H315" s="45" t="n">
        <v>14.8</v>
      </c>
      <c r="I315" s="45" t="n">
        <v>0</v>
      </c>
      <c r="J315" s="45" t="n">
        <v>0</v>
      </c>
      <c r="M315" s="29"/>
    </row>
    <row r="316" s="37" customFormat="true" ht="12.75" hidden="false" customHeight="false" outlineLevel="0" collapsed="false">
      <c r="A316" s="42" t="s">
        <v>48</v>
      </c>
      <c r="B316" s="43"/>
      <c r="C316" s="44"/>
      <c r="D316" s="45" t="n">
        <v>21.1611</v>
      </c>
      <c r="E316" s="45" t="n">
        <v>14.7126</v>
      </c>
      <c r="F316" s="45" t="n">
        <v>0</v>
      </c>
      <c r="G316" s="45" t="n">
        <v>18.3354</v>
      </c>
      <c r="H316" s="45" t="n">
        <v>28.8651</v>
      </c>
      <c r="I316" s="45" t="n">
        <v>18.4301</v>
      </c>
      <c r="J316" s="45" t="n">
        <v>0</v>
      </c>
    </row>
    <row r="317" s="28" customFormat="true" ht="12.75" hidden="true" customHeight="true" outlineLevel="1" collapsed="false">
      <c r="A317" s="46" t="s">
        <v>13</v>
      </c>
      <c r="B317" s="31" t="s">
        <v>20</v>
      </c>
      <c r="C317" s="31"/>
      <c r="D317" s="45" t="n">
        <v>21.1595</v>
      </c>
      <c r="E317" s="45" t="n">
        <v>20.125</v>
      </c>
      <c r="F317" s="45" t="n">
        <v>0</v>
      </c>
      <c r="G317" s="45" t="n">
        <v>19.4587</v>
      </c>
      <c r="H317" s="45" t="n">
        <v>30.1274</v>
      </c>
      <c r="I317" s="45" t="n">
        <v>21.5</v>
      </c>
      <c r="J317" s="45" t="n">
        <v>0</v>
      </c>
      <c r="M317" s="29"/>
    </row>
    <row r="318" s="28" customFormat="true" ht="26.25" hidden="true" customHeight="true" outlineLevel="1" collapsed="false">
      <c r="A318" s="46"/>
      <c r="B318" s="31" t="s">
        <v>21</v>
      </c>
      <c r="C318" s="31"/>
      <c r="D318" s="45" t="n">
        <v>21.1629</v>
      </c>
      <c r="E318" s="45" t="n">
        <v>13.0172</v>
      </c>
      <c r="F318" s="45" t="n">
        <v>0</v>
      </c>
      <c r="G318" s="45" t="n">
        <v>16.5368</v>
      </c>
      <c r="H318" s="45" t="n">
        <v>28.2834</v>
      </c>
      <c r="I318" s="45" t="n">
        <v>17.8481</v>
      </c>
      <c r="J318" s="45" t="n">
        <v>0</v>
      </c>
      <c r="M318" s="29"/>
    </row>
    <row r="319" s="28" customFormat="true" ht="12.75" hidden="true" customHeight="true" outlineLevel="1" collapsed="false">
      <c r="A319" s="46"/>
      <c r="B319" s="47" t="s">
        <v>22</v>
      </c>
      <c r="C319" s="47" t="s">
        <v>23</v>
      </c>
      <c r="D319" s="45" t="n">
        <v>18.6211</v>
      </c>
      <c r="E319" s="45" t="n">
        <v>13</v>
      </c>
      <c r="F319" s="45" t="n">
        <v>0</v>
      </c>
      <c r="G319" s="45" t="n">
        <v>17.4625</v>
      </c>
      <c r="H319" s="45" t="n">
        <v>23.8692</v>
      </c>
      <c r="I319" s="45" t="n">
        <v>0</v>
      </c>
      <c r="J319" s="45" t="n">
        <v>0</v>
      </c>
      <c r="M319" s="29"/>
    </row>
    <row r="320" s="28" customFormat="true" ht="25.5" hidden="true" customHeight="false" outlineLevel="1" collapsed="false">
      <c r="A320" s="46"/>
      <c r="B320" s="47"/>
      <c r="C320" s="47" t="s">
        <v>24</v>
      </c>
      <c r="D320" s="45" t="n">
        <v>25.6054</v>
      </c>
      <c r="E320" s="45" t="n">
        <v>29.9</v>
      </c>
      <c r="F320" s="45" t="n">
        <v>0</v>
      </c>
      <c r="G320" s="45" t="n">
        <v>15.1445</v>
      </c>
      <c r="H320" s="45" t="n">
        <v>30.2583</v>
      </c>
      <c r="I320" s="45" t="n">
        <v>17.8442</v>
      </c>
      <c r="J320" s="45" t="n">
        <v>0</v>
      </c>
      <c r="M320" s="29"/>
    </row>
    <row r="321" s="28" customFormat="true" ht="25.5" hidden="true" customHeight="false" outlineLevel="1" collapsed="false">
      <c r="A321" s="46"/>
      <c r="B321" s="47"/>
      <c r="C321" s="47" t="s">
        <v>25</v>
      </c>
      <c r="D321" s="45" t="n">
        <v>11.9708</v>
      </c>
      <c r="E321" s="45" t="n">
        <v>0</v>
      </c>
      <c r="F321" s="45" t="n">
        <v>0</v>
      </c>
      <c r="G321" s="45" t="n">
        <v>5.45</v>
      </c>
      <c r="H321" s="45" t="n">
        <v>21.2018</v>
      </c>
      <c r="I321" s="45" t="n">
        <v>17.8547</v>
      </c>
      <c r="J321" s="45" t="n">
        <v>0</v>
      </c>
      <c r="M321" s="29"/>
    </row>
    <row r="322" s="28" customFormat="true" ht="12.75" hidden="true" customHeight="true" outlineLevel="1" collapsed="false">
      <c r="A322" s="47" t="s">
        <v>26</v>
      </c>
      <c r="B322" s="47" t="s">
        <v>27</v>
      </c>
      <c r="C322" s="47" t="s">
        <v>28</v>
      </c>
      <c r="D322" s="45" t="n">
        <v>21.6719</v>
      </c>
      <c r="E322" s="45" t="n">
        <v>14.7126</v>
      </c>
      <c r="F322" s="45" t="n">
        <v>0</v>
      </c>
      <c r="G322" s="45" t="n">
        <v>18.9177</v>
      </c>
      <c r="H322" s="45" t="n">
        <v>28.8651</v>
      </c>
      <c r="I322" s="45" t="n">
        <v>18.4301</v>
      </c>
      <c r="J322" s="45" t="n">
        <v>0</v>
      </c>
      <c r="M322" s="29"/>
    </row>
    <row r="323" s="28" customFormat="true" ht="12.75" hidden="true" customHeight="false" outlineLevel="1" collapsed="false">
      <c r="A323" s="47"/>
      <c r="B323" s="47"/>
      <c r="C323" s="47" t="s">
        <v>20</v>
      </c>
      <c r="D323" s="45" t="n">
        <v>21.1595</v>
      </c>
      <c r="E323" s="45" t="n">
        <v>20.125</v>
      </c>
      <c r="F323" s="45" t="n">
        <v>0</v>
      </c>
      <c r="G323" s="45" t="n">
        <v>19.4587</v>
      </c>
      <c r="H323" s="45" t="n">
        <v>30.1273</v>
      </c>
      <c r="I323" s="45" t="n">
        <v>21.5</v>
      </c>
      <c r="J323" s="45" t="n">
        <v>0</v>
      </c>
      <c r="M323" s="29"/>
    </row>
    <row r="324" s="28" customFormat="true" ht="38.25" hidden="true" customHeight="true" outlineLevel="1" collapsed="false">
      <c r="A324" s="47"/>
      <c r="B324" s="47"/>
      <c r="C324" s="47" t="s">
        <v>21</v>
      </c>
      <c r="D324" s="45" t="n">
        <v>22.2981</v>
      </c>
      <c r="E324" s="45" t="n">
        <v>13.0172</v>
      </c>
      <c r="F324" s="45" t="n">
        <v>0</v>
      </c>
      <c r="G324" s="45" t="n">
        <v>17.939</v>
      </c>
      <c r="H324" s="45" t="n">
        <v>28.2834</v>
      </c>
      <c r="I324" s="45" t="n">
        <v>17.8481</v>
      </c>
      <c r="J324" s="45" t="n">
        <v>0</v>
      </c>
      <c r="M324" s="29"/>
    </row>
    <row r="325" s="28" customFormat="true" ht="12.75" hidden="true" customHeight="true" outlineLevel="1" collapsed="false">
      <c r="A325" s="47"/>
      <c r="B325" s="47"/>
      <c r="C325" s="47" t="s">
        <v>23</v>
      </c>
      <c r="D325" s="45" t="n">
        <v>19.1844</v>
      </c>
      <c r="E325" s="45" t="n">
        <v>13</v>
      </c>
      <c r="F325" s="45" t="n">
        <v>0</v>
      </c>
      <c r="G325" s="45" t="n">
        <v>18.0958</v>
      </c>
      <c r="H325" s="45" t="n">
        <v>23.8692</v>
      </c>
      <c r="I325" s="45" t="n">
        <v>0</v>
      </c>
      <c r="J325" s="45" t="n">
        <v>0</v>
      </c>
      <c r="M325" s="29"/>
    </row>
    <row r="326" s="28" customFormat="true" ht="25.5" hidden="true" customHeight="true" outlineLevel="1" collapsed="false">
      <c r="A326" s="47"/>
      <c r="B326" s="47"/>
      <c r="C326" s="47" t="s">
        <v>24</v>
      </c>
      <c r="D326" s="45" t="n">
        <v>26.7379</v>
      </c>
      <c r="E326" s="45" t="n">
        <v>29.9</v>
      </c>
      <c r="F326" s="45" t="n">
        <v>0</v>
      </c>
      <c r="G326" s="45" t="n">
        <v>17.2468</v>
      </c>
      <c r="H326" s="45" t="n">
        <v>30.2583</v>
      </c>
      <c r="I326" s="45" t="n">
        <v>17.8442</v>
      </c>
      <c r="J326" s="45" t="n">
        <v>0</v>
      </c>
      <c r="M326" s="29"/>
    </row>
    <row r="327" s="28" customFormat="true" ht="25.5" hidden="true" customHeight="true" outlineLevel="1" collapsed="false">
      <c r="A327" s="47"/>
      <c r="B327" s="47"/>
      <c r="C327" s="47" t="s">
        <v>25</v>
      </c>
      <c r="D327" s="45" t="n">
        <v>20.5579</v>
      </c>
      <c r="E327" s="45" t="n">
        <v>0</v>
      </c>
      <c r="F327" s="45" t="n">
        <v>0</v>
      </c>
      <c r="G327" s="45" t="n">
        <v>0</v>
      </c>
      <c r="H327" s="45" t="n">
        <v>21.2018</v>
      </c>
      <c r="I327" s="45" t="n">
        <v>17.8547</v>
      </c>
      <c r="J327" s="45" t="n">
        <v>0</v>
      </c>
      <c r="M327" s="29"/>
    </row>
    <row r="328" s="28" customFormat="true" ht="12.75" hidden="true" customHeight="true" outlineLevel="1" collapsed="false">
      <c r="A328" s="47"/>
      <c r="B328" s="47" t="s">
        <v>29</v>
      </c>
      <c r="C328" s="47" t="s">
        <v>28</v>
      </c>
      <c r="D328" s="45" t="n">
        <v>5.7291</v>
      </c>
      <c r="E328" s="45" t="n">
        <v>0</v>
      </c>
      <c r="F328" s="45" t="n">
        <v>0</v>
      </c>
      <c r="G328" s="45" t="n">
        <v>5.729</v>
      </c>
      <c r="H328" s="45" t="n">
        <v>36.5146</v>
      </c>
      <c r="I328" s="45" t="n">
        <v>0</v>
      </c>
      <c r="J328" s="45" t="n">
        <v>0</v>
      </c>
      <c r="M328" s="29"/>
    </row>
    <row r="329" s="28" customFormat="true" ht="12.75" hidden="true" customHeight="false" outlineLevel="1" collapsed="false">
      <c r="A329" s="47"/>
      <c r="B329" s="47"/>
      <c r="C329" s="47" t="s">
        <v>20</v>
      </c>
      <c r="D329" s="45" t="n">
        <v>36.5146</v>
      </c>
      <c r="E329" s="45" t="n">
        <v>0</v>
      </c>
      <c r="F329" s="45" t="n">
        <v>0</v>
      </c>
      <c r="G329" s="45" t="n">
        <v>0</v>
      </c>
      <c r="H329" s="45" t="n">
        <v>36.5146</v>
      </c>
      <c r="I329" s="45" t="n">
        <v>0</v>
      </c>
      <c r="J329" s="45" t="n">
        <v>0</v>
      </c>
      <c r="M329" s="29"/>
    </row>
    <row r="330" s="28" customFormat="true" ht="39.75" hidden="true" customHeight="true" outlineLevel="1" collapsed="false">
      <c r="A330" s="47"/>
      <c r="B330" s="47"/>
      <c r="C330" s="47" t="s">
        <v>21</v>
      </c>
      <c r="D330" s="45" t="n">
        <v>5.729</v>
      </c>
      <c r="E330" s="45" t="n">
        <v>0</v>
      </c>
      <c r="F330" s="45" t="n">
        <v>0</v>
      </c>
      <c r="G330" s="45" t="n">
        <v>5.729</v>
      </c>
      <c r="H330" s="45" t="n">
        <v>0</v>
      </c>
      <c r="I330" s="45" t="n">
        <v>0</v>
      </c>
      <c r="J330" s="45" t="n">
        <v>0</v>
      </c>
      <c r="M330" s="29"/>
    </row>
    <row r="331" s="28" customFormat="true" ht="12.75" hidden="true" customHeight="true" outlineLevel="1" collapsed="false">
      <c r="A331" s="47"/>
      <c r="B331" s="47"/>
      <c r="C331" s="47" t="s">
        <v>23</v>
      </c>
      <c r="D331" s="45" t="n">
        <v>6.0599</v>
      </c>
      <c r="E331" s="45" t="n">
        <v>0</v>
      </c>
      <c r="F331" s="45" t="n">
        <v>0</v>
      </c>
      <c r="G331" s="45" t="n">
        <v>6.0599</v>
      </c>
      <c r="H331" s="45" t="n">
        <v>0</v>
      </c>
      <c r="I331" s="45" t="n">
        <v>0</v>
      </c>
      <c r="J331" s="45" t="n">
        <v>0</v>
      </c>
      <c r="M331" s="29"/>
    </row>
    <row r="332" s="28" customFormat="true" ht="25.5" hidden="true" customHeight="true" outlineLevel="1" collapsed="false">
      <c r="A332" s="47"/>
      <c r="B332" s="47"/>
      <c r="C332" s="47" t="s">
        <v>24</v>
      </c>
      <c r="D332" s="45" t="n">
        <v>5.6595</v>
      </c>
      <c r="E332" s="45" t="n">
        <v>0</v>
      </c>
      <c r="F332" s="45" t="n">
        <v>0</v>
      </c>
      <c r="G332" s="45" t="n">
        <v>5.6595</v>
      </c>
      <c r="H332" s="45" t="n">
        <v>0</v>
      </c>
      <c r="I332" s="45" t="n">
        <v>0</v>
      </c>
      <c r="J332" s="45" t="n">
        <v>0</v>
      </c>
      <c r="M332" s="29"/>
    </row>
    <row r="333" s="28" customFormat="true" ht="25.5" hidden="true" customHeight="true" outlineLevel="1" collapsed="false">
      <c r="A333" s="47"/>
      <c r="B333" s="47"/>
      <c r="C333" s="47" t="s">
        <v>25</v>
      </c>
      <c r="D333" s="45" t="n">
        <v>5.45</v>
      </c>
      <c r="E333" s="45" t="n">
        <v>0</v>
      </c>
      <c r="F333" s="45" t="n">
        <v>0</v>
      </c>
      <c r="G333" s="45" t="n">
        <v>5.45</v>
      </c>
      <c r="H333" s="45" t="n">
        <v>0</v>
      </c>
      <c r="I333" s="45" t="n">
        <v>0</v>
      </c>
      <c r="J333" s="45" t="n">
        <v>0</v>
      </c>
      <c r="M333" s="29"/>
    </row>
    <row r="334" s="37" customFormat="true" ht="12.75" hidden="false" customHeight="false" outlineLevel="0" collapsed="false">
      <c r="A334" s="42" t="s">
        <v>49</v>
      </c>
      <c r="B334" s="43"/>
      <c r="C334" s="44"/>
      <c r="D334" s="45" t="n">
        <v>21.6114</v>
      </c>
      <c r="E334" s="45" t="n">
        <v>29.9</v>
      </c>
      <c r="F334" s="45" t="n">
        <v>24.5</v>
      </c>
      <c r="G334" s="45" t="n">
        <v>19.3838</v>
      </c>
      <c r="H334" s="45" t="n">
        <v>30.0052</v>
      </c>
      <c r="I334" s="45" t="n">
        <v>17.8337</v>
      </c>
      <c r="J334" s="45" t="n">
        <v>60</v>
      </c>
    </row>
    <row r="335" s="28" customFormat="true" ht="12.75" hidden="true" customHeight="true" outlineLevel="1" collapsed="false">
      <c r="A335" s="46" t="s">
        <v>13</v>
      </c>
      <c r="B335" s="31" t="s">
        <v>20</v>
      </c>
      <c r="C335" s="31"/>
      <c r="D335" s="45" t="n">
        <v>21.5501</v>
      </c>
      <c r="E335" s="45" t="n">
        <v>0</v>
      </c>
      <c r="F335" s="45" t="n">
        <v>24.5</v>
      </c>
      <c r="G335" s="45" t="n">
        <v>19.5286</v>
      </c>
      <c r="H335" s="45" t="n">
        <v>30.569</v>
      </c>
      <c r="I335" s="45" t="n">
        <v>0</v>
      </c>
      <c r="J335" s="45" t="n">
        <v>60</v>
      </c>
      <c r="M335" s="29"/>
    </row>
    <row r="336" s="28" customFormat="true" ht="26.25" hidden="true" customHeight="true" outlineLevel="1" collapsed="false">
      <c r="A336" s="46"/>
      <c r="B336" s="31" t="s">
        <v>21</v>
      </c>
      <c r="C336" s="31"/>
      <c r="D336" s="45" t="n">
        <v>21.6484</v>
      </c>
      <c r="E336" s="45" t="n">
        <v>29.9</v>
      </c>
      <c r="F336" s="45" t="n">
        <v>0</v>
      </c>
      <c r="G336" s="45" t="n">
        <v>19.2913</v>
      </c>
      <c r="H336" s="45" t="n">
        <v>29.7299</v>
      </c>
      <c r="I336" s="45" t="n">
        <v>17.8337</v>
      </c>
      <c r="J336" s="45" t="n">
        <v>0</v>
      </c>
      <c r="M336" s="29"/>
    </row>
    <row r="337" s="28" customFormat="true" ht="12.75" hidden="true" customHeight="true" outlineLevel="1" collapsed="false">
      <c r="A337" s="46"/>
      <c r="B337" s="47" t="s">
        <v>22</v>
      </c>
      <c r="C337" s="47" t="s">
        <v>23</v>
      </c>
      <c r="D337" s="45" t="n">
        <v>18.6614</v>
      </c>
      <c r="E337" s="45" t="n">
        <v>0</v>
      </c>
      <c r="F337" s="45" t="n">
        <v>0</v>
      </c>
      <c r="G337" s="45" t="n">
        <v>17.8358</v>
      </c>
      <c r="H337" s="45" t="n">
        <v>24.9168</v>
      </c>
      <c r="I337" s="45" t="n">
        <v>0</v>
      </c>
      <c r="J337" s="45" t="n">
        <v>0</v>
      </c>
      <c r="M337" s="29"/>
    </row>
    <row r="338" s="28" customFormat="true" ht="25.5" hidden="true" customHeight="false" outlineLevel="1" collapsed="false">
      <c r="A338" s="46"/>
      <c r="B338" s="47"/>
      <c r="C338" s="47" t="s">
        <v>24</v>
      </c>
      <c r="D338" s="45" t="n">
        <v>24.2313</v>
      </c>
      <c r="E338" s="45" t="n">
        <v>29.9</v>
      </c>
      <c r="F338" s="45" t="n">
        <v>0</v>
      </c>
      <c r="G338" s="45" t="n">
        <v>20.9253</v>
      </c>
      <c r="H338" s="45" t="n">
        <v>32.0481</v>
      </c>
      <c r="I338" s="45" t="n">
        <v>18</v>
      </c>
      <c r="J338" s="45" t="n">
        <v>0</v>
      </c>
      <c r="M338" s="29"/>
    </row>
    <row r="339" s="28" customFormat="true" ht="25.5" hidden="true" customHeight="false" outlineLevel="1" collapsed="false">
      <c r="A339" s="46"/>
      <c r="B339" s="47"/>
      <c r="C339" s="47" t="s">
        <v>25</v>
      </c>
      <c r="D339" s="45" t="n">
        <v>24.0832</v>
      </c>
      <c r="E339" s="45" t="n">
        <v>0</v>
      </c>
      <c r="F339" s="45" t="n">
        <v>0</v>
      </c>
      <c r="G339" s="45" t="n">
        <v>21</v>
      </c>
      <c r="H339" s="45" t="n">
        <v>24.504</v>
      </c>
      <c r="I339" s="45" t="n">
        <v>17.6</v>
      </c>
      <c r="J339" s="45" t="n">
        <v>0</v>
      </c>
      <c r="M339" s="29"/>
    </row>
    <row r="340" s="28" customFormat="true" ht="12.75" hidden="true" customHeight="true" outlineLevel="1" collapsed="false">
      <c r="A340" s="47" t="s">
        <v>26</v>
      </c>
      <c r="B340" s="47" t="s">
        <v>27</v>
      </c>
      <c r="C340" s="47" t="s">
        <v>28</v>
      </c>
      <c r="D340" s="45" t="n">
        <v>21.7932</v>
      </c>
      <c r="E340" s="45" t="n">
        <v>29.9</v>
      </c>
      <c r="F340" s="45" t="n">
        <v>24.5</v>
      </c>
      <c r="G340" s="45" t="n">
        <v>19.5827</v>
      </c>
      <c r="H340" s="45" t="n">
        <v>30.005</v>
      </c>
      <c r="I340" s="45" t="n">
        <v>17.8337</v>
      </c>
      <c r="J340" s="45" t="n">
        <v>60</v>
      </c>
      <c r="M340" s="29"/>
    </row>
    <row r="341" s="28" customFormat="true" ht="12.75" hidden="true" customHeight="false" outlineLevel="1" collapsed="false">
      <c r="A341" s="47"/>
      <c r="B341" s="47"/>
      <c r="C341" s="47" t="s">
        <v>20</v>
      </c>
      <c r="D341" s="45" t="n">
        <v>21.5499</v>
      </c>
      <c r="E341" s="45" t="n">
        <v>0</v>
      </c>
      <c r="F341" s="45" t="n">
        <v>24.5</v>
      </c>
      <c r="G341" s="45" t="n">
        <v>19.5286</v>
      </c>
      <c r="H341" s="45" t="n">
        <v>30.5687</v>
      </c>
      <c r="I341" s="45" t="n">
        <v>0</v>
      </c>
      <c r="J341" s="45" t="n">
        <v>60</v>
      </c>
      <c r="M341" s="29"/>
    </row>
    <row r="342" s="28" customFormat="true" ht="38.25" hidden="true" customHeight="true" outlineLevel="1" collapsed="false">
      <c r="A342" s="47"/>
      <c r="B342" s="47"/>
      <c r="C342" s="47" t="s">
        <v>21</v>
      </c>
      <c r="D342" s="45" t="n">
        <v>21.9429</v>
      </c>
      <c r="E342" s="45" t="n">
        <v>29.9</v>
      </c>
      <c r="F342" s="45" t="n">
        <v>0</v>
      </c>
      <c r="G342" s="45" t="n">
        <v>19.6181</v>
      </c>
      <c r="H342" s="45" t="n">
        <v>29.7299</v>
      </c>
      <c r="I342" s="45" t="n">
        <v>17.8337</v>
      </c>
      <c r="J342" s="45" t="n">
        <v>0</v>
      </c>
      <c r="M342" s="29"/>
    </row>
    <row r="343" s="28" customFormat="true" ht="12.75" hidden="true" customHeight="true" outlineLevel="1" collapsed="false">
      <c r="A343" s="47"/>
      <c r="B343" s="47"/>
      <c r="C343" s="47" t="s">
        <v>23</v>
      </c>
      <c r="D343" s="45" t="n">
        <v>19.1905</v>
      </c>
      <c r="E343" s="45" t="n">
        <v>0</v>
      </c>
      <c r="F343" s="45" t="n">
        <v>0</v>
      </c>
      <c r="G343" s="45" t="n">
        <v>18.4</v>
      </c>
      <c r="H343" s="45" t="n">
        <v>24.9168</v>
      </c>
      <c r="I343" s="45" t="n">
        <v>0</v>
      </c>
      <c r="J343" s="45" t="n">
        <v>0</v>
      </c>
      <c r="M343" s="29"/>
    </row>
    <row r="344" s="28" customFormat="true" ht="25.5" hidden="true" customHeight="true" outlineLevel="1" collapsed="false">
      <c r="A344" s="47"/>
      <c r="B344" s="47"/>
      <c r="C344" s="47" t="s">
        <v>24</v>
      </c>
      <c r="D344" s="45" t="n">
        <v>24.2313</v>
      </c>
      <c r="E344" s="45" t="n">
        <v>29.9</v>
      </c>
      <c r="F344" s="45" t="n">
        <v>0</v>
      </c>
      <c r="G344" s="45" t="n">
        <v>20.9253</v>
      </c>
      <c r="H344" s="45" t="n">
        <v>32.0481</v>
      </c>
      <c r="I344" s="45" t="n">
        <v>18</v>
      </c>
      <c r="J344" s="45" t="n">
        <v>0</v>
      </c>
      <c r="M344" s="29"/>
    </row>
    <row r="345" s="28" customFormat="true" ht="25.5" hidden="true" customHeight="true" outlineLevel="1" collapsed="false">
      <c r="A345" s="47"/>
      <c r="B345" s="47"/>
      <c r="C345" s="47" t="s">
        <v>25</v>
      </c>
      <c r="D345" s="45" t="n">
        <v>24.0832</v>
      </c>
      <c r="E345" s="45" t="n">
        <v>0</v>
      </c>
      <c r="F345" s="45" t="n">
        <v>0</v>
      </c>
      <c r="G345" s="45" t="n">
        <v>21</v>
      </c>
      <c r="H345" s="45" t="n">
        <v>24.504</v>
      </c>
      <c r="I345" s="45" t="n">
        <v>17.6</v>
      </c>
      <c r="J345" s="45" t="n">
        <v>0</v>
      </c>
      <c r="M345" s="29"/>
    </row>
    <row r="346" s="28" customFormat="true" ht="12.75" hidden="true" customHeight="true" outlineLevel="1" collapsed="false">
      <c r="A346" s="47"/>
      <c r="B346" s="47" t="s">
        <v>29</v>
      </c>
      <c r="C346" s="47" t="s">
        <v>28</v>
      </c>
      <c r="D346" s="45" t="n">
        <v>5.5709</v>
      </c>
      <c r="E346" s="45" t="n">
        <v>0</v>
      </c>
      <c r="F346" s="45" t="n">
        <v>0</v>
      </c>
      <c r="G346" s="45" t="n">
        <v>5.562</v>
      </c>
      <c r="H346" s="45" t="n">
        <v>37.9545</v>
      </c>
      <c r="I346" s="45" t="n">
        <v>0</v>
      </c>
      <c r="J346" s="45" t="n">
        <v>0</v>
      </c>
      <c r="M346" s="29"/>
    </row>
    <row r="347" s="28" customFormat="true" ht="12.75" hidden="true" customHeight="false" outlineLevel="1" collapsed="false">
      <c r="A347" s="47"/>
      <c r="B347" s="47"/>
      <c r="C347" s="47" t="s">
        <v>20</v>
      </c>
      <c r="D347" s="45" t="n">
        <v>37.9545</v>
      </c>
      <c r="E347" s="45" t="n">
        <v>0</v>
      </c>
      <c r="F347" s="45" t="n">
        <v>0</v>
      </c>
      <c r="G347" s="45" t="n">
        <v>0</v>
      </c>
      <c r="H347" s="45" t="n">
        <v>37.9545</v>
      </c>
      <c r="I347" s="45" t="n">
        <v>0</v>
      </c>
      <c r="J347" s="45" t="n">
        <v>0</v>
      </c>
      <c r="M347" s="29"/>
    </row>
    <row r="348" s="28" customFormat="true" ht="39.75" hidden="true" customHeight="true" outlineLevel="1" collapsed="false">
      <c r="A348" s="47"/>
      <c r="B348" s="47"/>
      <c r="C348" s="47" t="s">
        <v>21</v>
      </c>
      <c r="D348" s="45" t="n">
        <v>5.562</v>
      </c>
      <c r="E348" s="45" t="n">
        <v>0</v>
      </c>
      <c r="F348" s="45" t="n">
        <v>0</v>
      </c>
      <c r="G348" s="45" t="n">
        <v>5.562</v>
      </c>
      <c r="H348" s="45" t="n">
        <v>0</v>
      </c>
      <c r="I348" s="45" t="n">
        <v>0</v>
      </c>
      <c r="J348" s="45" t="n">
        <v>0</v>
      </c>
      <c r="M348" s="29"/>
    </row>
    <row r="349" s="28" customFormat="true" ht="12.75" hidden="true" customHeight="true" outlineLevel="1" collapsed="false">
      <c r="A349" s="47"/>
      <c r="B349" s="47"/>
      <c r="C349" s="47" t="s">
        <v>23</v>
      </c>
      <c r="D349" s="45" t="n">
        <v>5.562</v>
      </c>
      <c r="E349" s="45" t="n">
        <v>0</v>
      </c>
      <c r="F349" s="45" t="n">
        <v>0</v>
      </c>
      <c r="G349" s="45" t="n">
        <v>5.562</v>
      </c>
      <c r="H349" s="45" t="n">
        <v>0</v>
      </c>
      <c r="I349" s="45" t="n">
        <v>0</v>
      </c>
      <c r="J349" s="45" t="n">
        <v>0</v>
      </c>
      <c r="M349" s="29"/>
    </row>
    <row r="350" s="28" customFormat="true" ht="25.5" hidden="true" customHeight="true" outlineLevel="1" collapsed="false">
      <c r="A350" s="47"/>
      <c r="B350" s="47"/>
      <c r="C350" s="47" t="s">
        <v>24</v>
      </c>
      <c r="D350" s="45" t="s">
        <v>31</v>
      </c>
      <c r="E350" s="45" t="s">
        <v>31</v>
      </c>
      <c r="F350" s="45" t="s">
        <v>31</v>
      </c>
      <c r="G350" s="45" t="s">
        <v>31</v>
      </c>
      <c r="H350" s="45" t="s">
        <v>31</v>
      </c>
      <c r="I350" s="45" t="s">
        <v>31</v>
      </c>
      <c r="J350" s="45" t="s">
        <v>31</v>
      </c>
      <c r="M350" s="29"/>
    </row>
    <row r="351" s="28" customFormat="true" ht="25.5" hidden="true" customHeight="true" outlineLevel="1" collapsed="false">
      <c r="A351" s="47"/>
      <c r="B351" s="47"/>
      <c r="C351" s="47" t="s">
        <v>25</v>
      </c>
      <c r="D351" s="45" t="s">
        <v>31</v>
      </c>
      <c r="E351" s="45" t="s">
        <v>31</v>
      </c>
      <c r="F351" s="45" t="s">
        <v>31</v>
      </c>
      <c r="G351" s="45" t="s">
        <v>31</v>
      </c>
      <c r="H351" s="45" t="s">
        <v>31</v>
      </c>
      <c r="I351" s="45" t="s">
        <v>31</v>
      </c>
      <c r="J351" s="45" t="s">
        <v>31</v>
      </c>
      <c r="M351" s="29"/>
    </row>
    <row r="352" s="37" customFormat="true" ht="12.75" hidden="false" customHeight="false" outlineLevel="0" collapsed="false">
      <c r="A352" s="42" t="s">
        <v>50</v>
      </c>
      <c r="B352" s="43"/>
      <c r="C352" s="44"/>
      <c r="D352" s="45" t="n">
        <v>18.5936</v>
      </c>
      <c r="E352" s="45" t="n">
        <v>34.9798</v>
      </c>
      <c r="F352" s="45" t="n">
        <v>0</v>
      </c>
      <c r="G352" s="45" t="n">
        <v>16.6711</v>
      </c>
      <c r="H352" s="45" t="n">
        <v>29.6753</v>
      </c>
      <c r="I352" s="45" t="n">
        <v>60</v>
      </c>
      <c r="J352" s="45" t="n">
        <v>39.241</v>
      </c>
    </row>
    <row r="353" s="28" customFormat="true" ht="12.75" hidden="true" customHeight="true" outlineLevel="1" collapsed="false">
      <c r="A353" s="46" t="s">
        <v>13</v>
      </c>
      <c r="B353" s="31" t="s">
        <v>20</v>
      </c>
      <c r="C353" s="31"/>
      <c r="D353" s="45" t="n">
        <v>20.2909</v>
      </c>
      <c r="E353" s="45" t="n">
        <v>34.9798</v>
      </c>
      <c r="F353" s="45" t="n">
        <v>0</v>
      </c>
      <c r="G353" s="45" t="n">
        <v>18.7022</v>
      </c>
      <c r="H353" s="45" t="n">
        <v>31.0245</v>
      </c>
      <c r="I353" s="45" t="n">
        <v>60</v>
      </c>
      <c r="J353" s="45" t="n">
        <v>39.241</v>
      </c>
      <c r="M353" s="29"/>
    </row>
    <row r="354" s="28" customFormat="true" ht="26.25" hidden="true" customHeight="true" outlineLevel="1" collapsed="false">
      <c r="A354" s="46"/>
      <c r="B354" s="31" t="s">
        <v>21</v>
      </c>
      <c r="C354" s="31"/>
      <c r="D354" s="45" t="n">
        <v>17.5994</v>
      </c>
      <c r="E354" s="45" t="n">
        <v>0</v>
      </c>
      <c r="F354" s="45" t="n">
        <v>0</v>
      </c>
      <c r="G354" s="45" t="n">
        <v>15.439</v>
      </c>
      <c r="H354" s="45" t="n">
        <v>29.0343</v>
      </c>
      <c r="I354" s="45" t="n">
        <v>0</v>
      </c>
      <c r="J354" s="45" t="n">
        <v>0</v>
      </c>
      <c r="M354" s="29"/>
    </row>
    <row r="355" s="28" customFormat="true" ht="12.75" hidden="true" customHeight="true" outlineLevel="1" collapsed="false">
      <c r="A355" s="46"/>
      <c r="B355" s="47" t="s">
        <v>22</v>
      </c>
      <c r="C355" s="47" t="s">
        <v>23</v>
      </c>
      <c r="D355" s="45" t="n">
        <v>18.8305</v>
      </c>
      <c r="E355" s="45" t="n">
        <v>0</v>
      </c>
      <c r="F355" s="45" t="n">
        <v>0</v>
      </c>
      <c r="G355" s="45" t="n">
        <v>18.4695</v>
      </c>
      <c r="H355" s="45" t="n">
        <v>22.2802</v>
      </c>
      <c r="I355" s="45" t="n">
        <v>0</v>
      </c>
      <c r="J355" s="45" t="n">
        <v>0</v>
      </c>
      <c r="M355" s="29"/>
    </row>
    <row r="356" s="28" customFormat="true" ht="25.5" hidden="true" customHeight="false" outlineLevel="1" collapsed="false">
      <c r="A356" s="46"/>
      <c r="B356" s="47"/>
      <c r="C356" s="47" t="s">
        <v>24</v>
      </c>
      <c r="D356" s="45" t="n">
        <v>16.7095</v>
      </c>
      <c r="E356" s="45" t="n">
        <v>0</v>
      </c>
      <c r="F356" s="45" t="n">
        <v>0</v>
      </c>
      <c r="G356" s="45" t="n">
        <v>12.798</v>
      </c>
      <c r="H356" s="45" t="n">
        <v>32.7641</v>
      </c>
      <c r="I356" s="45" t="n">
        <v>0</v>
      </c>
      <c r="J356" s="45" t="n">
        <v>0</v>
      </c>
      <c r="M356" s="29"/>
    </row>
    <row r="357" s="28" customFormat="true" ht="25.5" hidden="true" customHeight="false" outlineLevel="1" collapsed="false">
      <c r="A357" s="46"/>
      <c r="B357" s="47"/>
      <c r="C357" s="47" t="s">
        <v>25</v>
      </c>
      <c r="D357" s="45" t="n">
        <v>14.3831</v>
      </c>
      <c r="E357" s="45" t="n">
        <v>0</v>
      </c>
      <c r="F357" s="45" t="n">
        <v>0</v>
      </c>
      <c r="G357" s="45" t="n">
        <v>6.5</v>
      </c>
      <c r="H357" s="45" t="n">
        <v>21.7422</v>
      </c>
      <c r="I357" s="45" t="n">
        <v>0</v>
      </c>
      <c r="J357" s="45" t="n">
        <v>0</v>
      </c>
      <c r="M357" s="29"/>
    </row>
    <row r="358" s="28" customFormat="true" ht="12.75" hidden="true" customHeight="true" outlineLevel="1" collapsed="false">
      <c r="A358" s="47" t="s">
        <v>26</v>
      </c>
      <c r="B358" s="47" t="s">
        <v>27</v>
      </c>
      <c r="C358" s="47" t="s">
        <v>28</v>
      </c>
      <c r="D358" s="45" t="n">
        <v>20.389</v>
      </c>
      <c r="E358" s="45" t="n">
        <v>34.9798</v>
      </c>
      <c r="F358" s="45" t="n">
        <v>0</v>
      </c>
      <c r="G358" s="45" t="n">
        <v>18.4481</v>
      </c>
      <c r="H358" s="45" t="n">
        <v>29.7255</v>
      </c>
      <c r="I358" s="45" t="n">
        <v>60</v>
      </c>
      <c r="J358" s="45" t="n">
        <v>38</v>
      </c>
      <c r="M358" s="29"/>
    </row>
    <row r="359" s="28" customFormat="true" ht="12.75" hidden="true" customHeight="false" outlineLevel="1" collapsed="false">
      <c r="A359" s="47"/>
      <c r="B359" s="47"/>
      <c r="C359" s="47" t="s">
        <v>20</v>
      </c>
      <c r="D359" s="45" t="n">
        <v>20.2908</v>
      </c>
      <c r="E359" s="45" t="n">
        <v>34.9798</v>
      </c>
      <c r="F359" s="45" t="n">
        <v>0</v>
      </c>
      <c r="G359" s="45" t="n">
        <v>18.7022</v>
      </c>
      <c r="H359" s="45" t="n">
        <v>31.0242</v>
      </c>
      <c r="I359" s="45" t="n">
        <v>60</v>
      </c>
      <c r="J359" s="45" t="n">
        <v>38</v>
      </c>
      <c r="M359" s="29"/>
    </row>
    <row r="360" s="28" customFormat="true" ht="38.25" hidden="true" customHeight="true" outlineLevel="1" collapsed="false">
      <c r="A360" s="47"/>
      <c r="B360" s="47"/>
      <c r="C360" s="47" t="s">
        <v>21</v>
      </c>
      <c r="D360" s="45" t="n">
        <v>20.4634</v>
      </c>
      <c r="E360" s="45" t="n">
        <v>0</v>
      </c>
      <c r="F360" s="45" t="n">
        <v>0</v>
      </c>
      <c r="G360" s="45" t="n">
        <v>18.2372</v>
      </c>
      <c r="H360" s="45" t="n">
        <v>29.1062</v>
      </c>
      <c r="I360" s="45" t="n">
        <v>0</v>
      </c>
      <c r="J360" s="45" t="n">
        <v>0</v>
      </c>
      <c r="M360" s="29"/>
    </row>
    <row r="361" s="28" customFormat="true" ht="12.75" hidden="true" customHeight="true" outlineLevel="1" collapsed="false">
      <c r="A361" s="47"/>
      <c r="B361" s="47"/>
      <c r="C361" s="47" t="s">
        <v>23</v>
      </c>
      <c r="D361" s="45" t="n">
        <v>18.8305</v>
      </c>
      <c r="E361" s="45" t="n">
        <v>0</v>
      </c>
      <c r="F361" s="45" t="n">
        <v>0</v>
      </c>
      <c r="G361" s="45" t="n">
        <v>18.4695</v>
      </c>
      <c r="H361" s="45" t="n">
        <v>22.2802</v>
      </c>
      <c r="I361" s="45" t="n">
        <v>0</v>
      </c>
      <c r="J361" s="45" t="n">
        <v>0</v>
      </c>
      <c r="M361" s="29"/>
    </row>
    <row r="362" s="28" customFormat="true" ht="25.5" hidden="true" customHeight="true" outlineLevel="1" collapsed="false">
      <c r="A362" s="47"/>
      <c r="B362" s="47"/>
      <c r="C362" s="47" t="s">
        <v>24</v>
      </c>
      <c r="D362" s="45" t="n">
        <v>22.7306</v>
      </c>
      <c r="E362" s="45" t="n">
        <v>0</v>
      </c>
      <c r="F362" s="45" t="n">
        <v>0</v>
      </c>
      <c r="G362" s="45" t="n">
        <v>17.7868</v>
      </c>
      <c r="H362" s="45" t="n">
        <v>32.7641</v>
      </c>
      <c r="I362" s="45" t="n">
        <v>0</v>
      </c>
      <c r="J362" s="45" t="n">
        <v>0</v>
      </c>
      <c r="M362" s="29"/>
    </row>
    <row r="363" s="28" customFormat="true" ht="25.5" hidden="true" customHeight="true" outlineLevel="1" collapsed="false">
      <c r="A363" s="47"/>
      <c r="B363" s="47"/>
      <c r="C363" s="47" t="s">
        <v>25</v>
      </c>
      <c r="D363" s="45" t="n">
        <v>22.3067</v>
      </c>
      <c r="E363" s="45" t="n">
        <v>0</v>
      </c>
      <c r="F363" s="45" t="n">
        <v>0</v>
      </c>
      <c r="G363" s="45" t="n">
        <v>0</v>
      </c>
      <c r="H363" s="45" t="n">
        <v>22.3067</v>
      </c>
      <c r="I363" s="45" t="n">
        <v>0</v>
      </c>
      <c r="J363" s="45" t="n">
        <v>0</v>
      </c>
      <c r="M363" s="29"/>
    </row>
    <row r="364" s="28" customFormat="true" ht="12.75" hidden="true" customHeight="true" outlineLevel="1" collapsed="false">
      <c r="A364" s="47"/>
      <c r="B364" s="47" t="s">
        <v>29</v>
      </c>
      <c r="C364" s="47" t="s">
        <v>28</v>
      </c>
      <c r="D364" s="45" t="n">
        <v>7.8432</v>
      </c>
      <c r="E364" s="45" t="n">
        <v>0</v>
      </c>
      <c r="F364" s="45" t="n">
        <v>0</v>
      </c>
      <c r="G364" s="45" t="n">
        <v>7.8399</v>
      </c>
      <c r="H364" s="45" t="n">
        <v>9.1482</v>
      </c>
      <c r="I364" s="45" t="n">
        <v>0</v>
      </c>
      <c r="J364" s="45" t="n">
        <v>39.243</v>
      </c>
      <c r="M364" s="29"/>
    </row>
    <row r="365" s="28" customFormat="true" ht="12.75" hidden="true" customHeight="false" outlineLevel="1" collapsed="false">
      <c r="A365" s="47"/>
      <c r="B365" s="47"/>
      <c r="C365" s="47" t="s">
        <v>20</v>
      </c>
      <c r="D365" s="45" t="n">
        <v>37.3006</v>
      </c>
      <c r="E365" s="45" t="n">
        <v>0</v>
      </c>
      <c r="F365" s="45" t="n">
        <v>0</v>
      </c>
      <c r="G365" s="45" t="n">
        <v>0</v>
      </c>
      <c r="H365" s="45" t="n">
        <v>37.3006</v>
      </c>
      <c r="I365" s="45" t="n">
        <v>0</v>
      </c>
      <c r="J365" s="45" t="n">
        <v>39.243</v>
      </c>
      <c r="M365" s="29"/>
    </row>
    <row r="366" s="28" customFormat="true" ht="39.75" hidden="true" customHeight="true" outlineLevel="1" collapsed="false">
      <c r="A366" s="47"/>
      <c r="B366" s="47"/>
      <c r="C366" s="47" t="s">
        <v>21</v>
      </c>
      <c r="D366" s="45" t="n">
        <v>7.8428</v>
      </c>
      <c r="E366" s="45" t="n">
        <v>0</v>
      </c>
      <c r="F366" s="45" t="n">
        <v>0</v>
      </c>
      <c r="G366" s="45" t="n">
        <v>7.8399</v>
      </c>
      <c r="H366" s="45" t="n">
        <v>9</v>
      </c>
      <c r="I366" s="45" t="n">
        <v>0</v>
      </c>
      <c r="J366" s="45" t="n">
        <v>0</v>
      </c>
      <c r="M366" s="29"/>
    </row>
    <row r="367" s="28" customFormat="true" ht="12.75" hidden="true" customHeight="true" outlineLevel="1" collapsed="false">
      <c r="A367" s="47"/>
      <c r="B367" s="47"/>
      <c r="C367" s="47" t="s">
        <v>23</v>
      </c>
      <c r="D367" s="45" t="s">
        <v>31</v>
      </c>
      <c r="E367" s="45" t="s">
        <v>31</v>
      </c>
      <c r="F367" s="45" t="s">
        <v>31</v>
      </c>
      <c r="G367" s="45" t="s">
        <v>31</v>
      </c>
      <c r="H367" s="45" t="s">
        <v>31</v>
      </c>
      <c r="I367" s="45" t="s">
        <v>31</v>
      </c>
      <c r="J367" s="45" t="s">
        <v>31</v>
      </c>
      <c r="M367" s="29"/>
    </row>
    <row r="368" s="28" customFormat="true" ht="25.5" hidden="true" customHeight="true" outlineLevel="1" collapsed="false">
      <c r="A368" s="47"/>
      <c r="B368" s="47"/>
      <c r="C368" s="47" t="s">
        <v>24</v>
      </c>
      <c r="D368" s="45" t="n">
        <v>7.9183</v>
      </c>
      <c r="E368" s="45" t="n">
        <v>0</v>
      </c>
      <c r="F368" s="45" t="n">
        <v>0</v>
      </c>
      <c r="G368" s="45" t="n">
        <v>7.9183</v>
      </c>
      <c r="H368" s="45" t="n">
        <v>0</v>
      </c>
      <c r="I368" s="45" t="n">
        <v>0</v>
      </c>
      <c r="J368" s="45" t="n">
        <v>0</v>
      </c>
      <c r="M368" s="29"/>
    </row>
    <row r="369" s="28" customFormat="true" ht="25.5" hidden="true" customHeight="true" outlineLevel="1" collapsed="false">
      <c r="A369" s="47"/>
      <c r="B369" s="47"/>
      <c r="C369" s="47" t="s">
        <v>25</v>
      </c>
      <c r="D369" s="45" t="n">
        <v>6.6087</v>
      </c>
      <c r="E369" s="45" t="n">
        <v>0</v>
      </c>
      <c r="F369" s="45" t="n">
        <v>0</v>
      </c>
      <c r="G369" s="45" t="n">
        <v>6.5</v>
      </c>
      <c r="H369" s="45" t="n">
        <v>9</v>
      </c>
      <c r="I369" s="45" t="n">
        <v>0</v>
      </c>
      <c r="J369" s="45" t="n">
        <v>0</v>
      </c>
      <c r="M369" s="29"/>
    </row>
    <row r="370" s="37" customFormat="true" ht="12.75" hidden="false" customHeight="false" outlineLevel="0" collapsed="false">
      <c r="A370" s="42" t="s">
        <v>51</v>
      </c>
      <c r="B370" s="43"/>
      <c r="C370" s="44"/>
      <c r="D370" s="45" t="n">
        <v>19.968</v>
      </c>
      <c r="E370" s="45" t="n">
        <v>22.6356</v>
      </c>
      <c r="F370" s="45" t="n">
        <v>25</v>
      </c>
      <c r="G370" s="45" t="n">
        <v>17.9032</v>
      </c>
      <c r="H370" s="45" t="n">
        <v>32.7165</v>
      </c>
      <c r="I370" s="45" t="n">
        <v>19.9065</v>
      </c>
      <c r="J370" s="45" t="n">
        <v>43.1992</v>
      </c>
    </row>
    <row r="371" s="28" customFormat="true" ht="12.75" hidden="true" customHeight="true" outlineLevel="1" collapsed="false">
      <c r="A371" s="46" t="s">
        <v>13</v>
      </c>
      <c r="B371" s="31" t="s">
        <v>20</v>
      </c>
      <c r="C371" s="31"/>
      <c r="D371" s="45" t="n">
        <v>21.0686</v>
      </c>
      <c r="E371" s="45" t="n">
        <v>23.2027</v>
      </c>
      <c r="F371" s="45" t="n">
        <v>25</v>
      </c>
      <c r="G371" s="45" t="n">
        <v>19.4482</v>
      </c>
      <c r="H371" s="45" t="n">
        <v>31.927</v>
      </c>
      <c r="I371" s="45" t="n">
        <v>21.5</v>
      </c>
      <c r="J371" s="45" t="n">
        <v>43.1992</v>
      </c>
      <c r="M371" s="29"/>
    </row>
    <row r="372" s="28" customFormat="true" ht="26.25" hidden="true" customHeight="true" outlineLevel="1" collapsed="false">
      <c r="A372" s="46"/>
      <c r="B372" s="31" t="s">
        <v>21</v>
      </c>
      <c r="C372" s="31"/>
      <c r="D372" s="45" t="n">
        <v>19.3275</v>
      </c>
      <c r="E372" s="45" t="n">
        <v>21.3548</v>
      </c>
      <c r="F372" s="45" t="n">
        <v>0</v>
      </c>
      <c r="G372" s="45" t="n">
        <v>16.9914</v>
      </c>
      <c r="H372" s="45" t="n">
        <v>33.1216</v>
      </c>
      <c r="I372" s="45" t="n">
        <v>17.776</v>
      </c>
      <c r="J372" s="45" t="n">
        <v>0</v>
      </c>
      <c r="M372" s="29"/>
    </row>
    <row r="373" s="28" customFormat="true" ht="12.75" hidden="true" customHeight="true" outlineLevel="1" collapsed="false">
      <c r="A373" s="46"/>
      <c r="B373" s="47" t="s">
        <v>22</v>
      </c>
      <c r="C373" s="47" t="s">
        <v>23</v>
      </c>
      <c r="D373" s="45" t="n">
        <v>17.9086</v>
      </c>
      <c r="E373" s="45" t="n">
        <v>21.2139</v>
      </c>
      <c r="F373" s="45" t="n">
        <v>0</v>
      </c>
      <c r="G373" s="45" t="n">
        <v>17.3301</v>
      </c>
      <c r="H373" s="45" t="n">
        <v>26.851</v>
      </c>
      <c r="I373" s="45" t="n">
        <v>0</v>
      </c>
      <c r="J373" s="45" t="n">
        <v>0</v>
      </c>
      <c r="M373" s="29"/>
    </row>
    <row r="374" s="28" customFormat="true" ht="25.5" hidden="true" customHeight="false" outlineLevel="1" collapsed="false">
      <c r="A374" s="46"/>
      <c r="B374" s="47"/>
      <c r="C374" s="47" t="s">
        <v>24</v>
      </c>
      <c r="D374" s="45" t="n">
        <v>21.7048</v>
      </c>
      <c r="E374" s="45" t="n">
        <v>30</v>
      </c>
      <c r="F374" s="45" t="n">
        <v>0</v>
      </c>
      <c r="G374" s="45" t="n">
        <v>16.2542</v>
      </c>
      <c r="H374" s="45" t="n">
        <v>38.027</v>
      </c>
      <c r="I374" s="45" t="n">
        <v>17.776</v>
      </c>
      <c r="J374" s="45" t="n">
        <v>0</v>
      </c>
      <c r="M374" s="29"/>
    </row>
    <row r="375" s="28" customFormat="true" ht="25.5" hidden="true" customHeight="false" outlineLevel="1" collapsed="false">
      <c r="A375" s="46"/>
      <c r="B375" s="47"/>
      <c r="C375" s="47" t="s">
        <v>25</v>
      </c>
      <c r="D375" s="45" t="n">
        <v>20.3732</v>
      </c>
      <c r="E375" s="45" t="n">
        <v>0</v>
      </c>
      <c r="F375" s="45" t="n">
        <v>0</v>
      </c>
      <c r="G375" s="45" t="n">
        <v>20.7492</v>
      </c>
      <c r="H375" s="45" t="n">
        <v>20.3545</v>
      </c>
      <c r="I375" s="45" t="n">
        <v>0</v>
      </c>
      <c r="J375" s="45" t="n">
        <v>0</v>
      </c>
      <c r="M375" s="29"/>
    </row>
    <row r="376" s="28" customFormat="true" ht="12.75" hidden="true" customHeight="true" outlineLevel="1" collapsed="false">
      <c r="A376" s="47" t="s">
        <v>26</v>
      </c>
      <c r="B376" s="47" t="s">
        <v>27</v>
      </c>
      <c r="C376" s="47" t="s">
        <v>28</v>
      </c>
      <c r="D376" s="45" t="n">
        <v>21.154</v>
      </c>
      <c r="E376" s="45" t="n">
        <v>22.6356</v>
      </c>
      <c r="F376" s="45" t="n">
        <v>25</v>
      </c>
      <c r="G376" s="45" t="n">
        <v>19.0548</v>
      </c>
      <c r="H376" s="45" t="n">
        <v>32.8003</v>
      </c>
      <c r="I376" s="45" t="n">
        <v>19.9065</v>
      </c>
      <c r="J376" s="45" t="n">
        <v>59.6124</v>
      </c>
      <c r="M376" s="29"/>
    </row>
    <row r="377" s="28" customFormat="true" ht="12.75" hidden="true" customHeight="false" outlineLevel="1" collapsed="false">
      <c r="A377" s="47"/>
      <c r="B377" s="47"/>
      <c r="C377" s="47" t="s">
        <v>20</v>
      </c>
      <c r="D377" s="45" t="n">
        <v>21.0676</v>
      </c>
      <c r="E377" s="45" t="n">
        <v>23.2027</v>
      </c>
      <c r="F377" s="45" t="n">
        <v>25</v>
      </c>
      <c r="G377" s="45" t="n">
        <v>19.4482</v>
      </c>
      <c r="H377" s="45" t="n">
        <v>31.9226</v>
      </c>
      <c r="I377" s="45" t="n">
        <v>21.5</v>
      </c>
      <c r="J377" s="45" t="n">
        <v>59.6124</v>
      </c>
      <c r="M377" s="29"/>
    </row>
    <row r="378" s="28" customFormat="true" ht="38.25" hidden="true" customHeight="true" outlineLevel="1" collapsed="false">
      <c r="A378" s="47"/>
      <c r="B378" s="47"/>
      <c r="C378" s="47" t="s">
        <v>21</v>
      </c>
      <c r="D378" s="45" t="n">
        <v>21.2129</v>
      </c>
      <c r="E378" s="45" t="n">
        <v>21.3548</v>
      </c>
      <c r="F378" s="45" t="n">
        <v>0</v>
      </c>
      <c r="G378" s="45" t="n">
        <v>18.7756</v>
      </c>
      <c r="H378" s="45" t="n">
        <v>33.253</v>
      </c>
      <c r="I378" s="45" t="n">
        <v>17.776</v>
      </c>
      <c r="J378" s="45" t="n">
        <v>0</v>
      </c>
      <c r="M378" s="29"/>
    </row>
    <row r="379" s="28" customFormat="true" ht="12.75" hidden="true" customHeight="true" outlineLevel="1" collapsed="false">
      <c r="A379" s="47"/>
      <c r="B379" s="47"/>
      <c r="C379" s="47" t="s">
        <v>23</v>
      </c>
      <c r="D379" s="45" t="n">
        <v>19.7282</v>
      </c>
      <c r="E379" s="45" t="n">
        <v>21.2139</v>
      </c>
      <c r="F379" s="45" t="n">
        <v>0</v>
      </c>
      <c r="G379" s="45" t="n">
        <v>19.1723</v>
      </c>
      <c r="H379" s="45" t="n">
        <v>26.851</v>
      </c>
      <c r="I379" s="45" t="n">
        <v>0</v>
      </c>
      <c r="J379" s="45" t="n">
        <v>0</v>
      </c>
      <c r="M379" s="29"/>
    </row>
    <row r="380" s="28" customFormat="true" ht="25.5" hidden="true" customHeight="true" outlineLevel="1" collapsed="false">
      <c r="A380" s="47"/>
      <c r="B380" s="47"/>
      <c r="C380" s="47" t="s">
        <v>24</v>
      </c>
      <c r="D380" s="45" t="n">
        <v>23.6538</v>
      </c>
      <c r="E380" s="45" t="n">
        <v>30</v>
      </c>
      <c r="F380" s="45" t="n">
        <v>0</v>
      </c>
      <c r="G380" s="45" t="n">
        <v>17.9281</v>
      </c>
      <c r="H380" s="45" t="n">
        <v>38.027</v>
      </c>
      <c r="I380" s="45" t="n">
        <v>17.776</v>
      </c>
      <c r="J380" s="45" t="n">
        <v>0</v>
      </c>
      <c r="M380" s="29"/>
    </row>
    <row r="381" s="28" customFormat="true" ht="25.5" hidden="true" customHeight="true" outlineLevel="1" collapsed="false">
      <c r="A381" s="47"/>
      <c r="B381" s="47"/>
      <c r="C381" s="47" t="s">
        <v>25</v>
      </c>
      <c r="D381" s="45" t="n">
        <v>20.891</v>
      </c>
      <c r="E381" s="45" t="n">
        <v>0</v>
      </c>
      <c r="F381" s="45" t="n">
        <v>0</v>
      </c>
      <c r="G381" s="45" t="n">
        <v>20.7492</v>
      </c>
      <c r="H381" s="45" t="n">
        <v>20.8984</v>
      </c>
      <c r="I381" s="45" t="n">
        <v>0</v>
      </c>
      <c r="J381" s="45" t="n">
        <v>0</v>
      </c>
      <c r="M381" s="29"/>
    </row>
    <row r="382" s="28" customFormat="true" ht="12.75" hidden="true" customHeight="true" outlineLevel="1" collapsed="false">
      <c r="A382" s="47"/>
      <c r="B382" s="47" t="s">
        <v>29</v>
      </c>
      <c r="C382" s="47" t="s">
        <v>28</v>
      </c>
      <c r="D382" s="45" t="n">
        <v>8.1863</v>
      </c>
      <c r="E382" s="45" t="n">
        <v>0</v>
      </c>
      <c r="F382" s="45" t="n">
        <v>0</v>
      </c>
      <c r="G382" s="45" t="n">
        <v>8.1694</v>
      </c>
      <c r="H382" s="45" t="n">
        <v>11.0628</v>
      </c>
      <c r="I382" s="45" t="n">
        <v>0</v>
      </c>
      <c r="J382" s="45" t="n">
        <v>36.5</v>
      </c>
      <c r="M382" s="29"/>
    </row>
    <row r="383" s="28" customFormat="true" ht="12.75" hidden="true" customHeight="false" outlineLevel="1" collapsed="false">
      <c r="A383" s="47"/>
      <c r="B383" s="47"/>
      <c r="C383" s="47" t="s">
        <v>20</v>
      </c>
      <c r="D383" s="45" t="n">
        <v>44.5638</v>
      </c>
      <c r="E383" s="45" t="n">
        <v>0</v>
      </c>
      <c r="F383" s="45" t="n">
        <v>0</v>
      </c>
      <c r="G383" s="45" t="n">
        <v>0</v>
      </c>
      <c r="H383" s="45" t="n">
        <v>44.5638</v>
      </c>
      <c r="I383" s="45" t="n">
        <v>0</v>
      </c>
      <c r="J383" s="45" t="n">
        <v>36.5</v>
      </c>
      <c r="M383" s="29"/>
    </row>
    <row r="384" s="28" customFormat="true" ht="39.75" hidden="true" customHeight="true" outlineLevel="1" collapsed="false">
      <c r="A384" s="47"/>
      <c r="B384" s="47"/>
      <c r="C384" s="47" t="s">
        <v>21</v>
      </c>
      <c r="D384" s="45" t="n">
        <v>8.1797</v>
      </c>
      <c r="E384" s="45" t="n">
        <v>0</v>
      </c>
      <c r="F384" s="45" t="n">
        <v>0</v>
      </c>
      <c r="G384" s="45" t="n">
        <v>8.1694</v>
      </c>
      <c r="H384" s="45" t="n">
        <v>10</v>
      </c>
      <c r="I384" s="45" t="n">
        <v>0</v>
      </c>
      <c r="J384" s="45" t="n">
        <v>0</v>
      </c>
      <c r="M384" s="29"/>
    </row>
    <row r="385" s="28" customFormat="true" ht="12.75" hidden="true" customHeight="true" outlineLevel="1" collapsed="false">
      <c r="A385" s="47"/>
      <c r="B385" s="47"/>
      <c r="C385" s="47" t="s">
        <v>23</v>
      </c>
      <c r="D385" s="45" t="n">
        <v>8.4276</v>
      </c>
      <c r="E385" s="45" t="n">
        <v>0</v>
      </c>
      <c r="F385" s="45" t="n">
        <v>0</v>
      </c>
      <c r="G385" s="45" t="n">
        <v>8.4276</v>
      </c>
      <c r="H385" s="45" t="n">
        <v>0</v>
      </c>
      <c r="I385" s="45" t="n">
        <v>0</v>
      </c>
      <c r="J385" s="45" t="n">
        <v>0</v>
      </c>
      <c r="M385" s="29"/>
    </row>
    <row r="386" s="28" customFormat="true" ht="25.5" hidden="true" customHeight="true" outlineLevel="1" collapsed="false">
      <c r="A386" s="47"/>
      <c r="B386" s="47"/>
      <c r="C386" s="47" t="s">
        <v>24</v>
      </c>
      <c r="D386" s="45" t="n">
        <v>7.5831</v>
      </c>
      <c r="E386" s="45" t="n">
        <v>0</v>
      </c>
      <c r="F386" s="45" t="n">
        <v>0</v>
      </c>
      <c r="G386" s="45" t="n">
        <v>7.5831</v>
      </c>
      <c r="H386" s="45" t="n">
        <v>0</v>
      </c>
      <c r="I386" s="45" t="n">
        <v>0</v>
      </c>
      <c r="J386" s="45" t="n">
        <v>0</v>
      </c>
      <c r="M386" s="29"/>
    </row>
    <row r="387" s="28" customFormat="true" ht="25.5" hidden="true" customHeight="true" outlineLevel="1" collapsed="false">
      <c r="A387" s="47"/>
      <c r="B387" s="47"/>
      <c r="C387" s="47" t="s">
        <v>25</v>
      </c>
      <c r="D387" s="45" t="n">
        <v>10</v>
      </c>
      <c r="E387" s="45" t="n">
        <v>0</v>
      </c>
      <c r="F387" s="45" t="n">
        <v>0</v>
      </c>
      <c r="G387" s="45" t="n">
        <v>0</v>
      </c>
      <c r="H387" s="45" t="n">
        <v>10</v>
      </c>
      <c r="I387" s="45" t="n">
        <v>0</v>
      </c>
      <c r="J387" s="45" t="n">
        <v>0</v>
      </c>
      <c r="M387" s="29"/>
    </row>
    <row r="388" s="37" customFormat="true" ht="12.75" hidden="false" customHeight="false" outlineLevel="0" collapsed="false">
      <c r="A388" s="42" t="s">
        <v>52</v>
      </c>
      <c r="B388" s="43"/>
      <c r="C388" s="44"/>
      <c r="D388" s="45" t="n">
        <v>20.6674</v>
      </c>
      <c r="E388" s="45" t="n">
        <v>16.3156</v>
      </c>
      <c r="F388" s="45" t="n">
        <v>0</v>
      </c>
      <c r="G388" s="45" t="n">
        <v>17.5475</v>
      </c>
      <c r="H388" s="45" t="n">
        <v>30.3184</v>
      </c>
      <c r="I388" s="45" t="n">
        <v>17.7532</v>
      </c>
      <c r="J388" s="45" t="n">
        <v>45.1231</v>
      </c>
    </row>
    <row r="389" s="28" customFormat="true" ht="12.75" hidden="true" customHeight="true" outlineLevel="1" collapsed="false">
      <c r="A389" s="46" t="s">
        <v>13</v>
      </c>
      <c r="B389" s="31" t="s">
        <v>20</v>
      </c>
      <c r="C389" s="31"/>
      <c r="D389" s="45" t="n">
        <v>20.9802</v>
      </c>
      <c r="E389" s="45" t="n">
        <v>0</v>
      </c>
      <c r="F389" s="45" t="n">
        <v>0</v>
      </c>
      <c r="G389" s="45" t="n">
        <v>18.976</v>
      </c>
      <c r="H389" s="45" t="n">
        <v>31.2446</v>
      </c>
      <c r="I389" s="45" t="n">
        <v>0</v>
      </c>
      <c r="J389" s="45" t="n">
        <v>45.1231</v>
      </c>
      <c r="M389" s="29"/>
    </row>
    <row r="390" s="28" customFormat="true" ht="26.25" hidden="true" customHeight="true" outlineLevel="1" collapsed="false">
      <c r="A390" s="46"/>
      <c r="B390" s="31" t="s">
        <v>21</v>
      </c>
      <c r="C390" s="31"/>
      <c r="D390" s="45" t="n">
        <v>20.4307</v>
      </c>
      <c r="E390" s="45" t="n">
        <v>16.3156</v>
      </c>
      <c r="F390" s="45" t="n">
        <v>0</v>
      </c>
      <c r="G390" s="45" t="n">
        <v>16.2272</v>
      </c>
      <c r="H390" s="45" t="n">
        <v>29.9439</v>
      </c>
      <c r="I390" s="45" t="n">
        <v>17.7532</v>
      </c>
      <c r="J390" s="45" t="n">
        <v>0</v>
      </c>
      <c r="M390" s="29"/>
    </row>
    <row r="391" s="28" customFormat="true" ht="12.75" hidden="true" customHeight="true" outlineLevel="1" collapsed="false">
      <c r="A391" s="46"/>
      <c r="B391" s="47" t="s">
        <v>22</v>
      </c>
      <c r="C391" s="47" t="s">
        <v>23</v>
      </c>
      <c r="D391" s="45" t="n">
        <v>17.3808</v>
      </c>
      <c r="E391" s="45" t="n">
        <v>16.1</v>
      </c>
      <c r="F391" s="45" t="n">
        <v>0</v>
      </c>
      <c r="G391" s="45" t="n">
        <v>16.7642</v>
      </c>
      <c r="H391" s="45" t="n">
        <v>21.8336</v>
      </c>
      <c r="I391" s="45" t="n">
        <v>17.5</v>
      </c>
      <c r="J391" s="45" t="n">
        <v>0</v>
      </c>
      <c r="M391" s="29"/>
    </row>
    <row r="392" s="28" customFormat="true" ht="25.5" hidden="true" customHeight="false" outlineLevel="1" collapsed="false">
      <c r="A392" s="46"/>
      <c r="B392" s="47"/>
      <c r="C392" s="47" t="s">
        <v>24</v>
      </c>
      <c r="D392" s="45" t="n">
        <v>27.1644</v>
      </c>
      <c r="E392" s="45" t="n">
        <v>32.2532</v>
      </c>
      <c r="F392" s="45" t="n">
        <v>0</v>
      </c>
      <c r="G392" s="45" t="n">
        <v>17.7158</v>
      </c>
      <c r="H392" s="45" t="n">
        <v>34.0583</v>
      </c>
      <c r="I392" s="45" t="n">
        <v>17.7758</v>
      </c>
      <c r="J392" s="45" t="n">
        <v>0</v>
      </c>
      <c r="M392" s="29"/>
    </row>
    <row r="393" s="28" customFormat="true" ht="25.5" hidden="true" customHeight="false" outlineLevel="1" collapsed="false">
      <c r="A393" s="46"/>
      <c r="B393" s="47"/>
      <c r="C393" s="47" t="s">
        <v>25</v>
      </c>
      <c r="D393" s="45" t="n">
        <v>12.1511</v>
      </c>
      <c r="E393" s="45" t="n">
        <v>0</v>
      </c>
      <c r="F393" s="45" t="n">
        <v>0</v>
      </c>
      <c r="G393" s="45" t="n">
        <v>6.5224</v>
      </c>
      <c r="H393" s="45" t="n">
        <v>20.9435</v>
      </c>
      <c r="I393" s="45" t="n">
        <v>0</v>
      </c>
      <c r="J393" s="45" t="n">
        <v>0</v>
      </c>
      <c r="M393" s="29"/>
    </row>
    <row r="394" s="28" customFormat="true" ht="12.75" hidden="true" customHeight="true" outlineLevel="1" collapsed="false">
      <c r="A394" s="47" t="s">
        <v>26</v>
      </c>
      <c r="B394" s="47" t="s">
        <v>27</v>
      </c>
      <c r="C394" s="47" t="s">
        <v>28</v>
      </c>
      <c r="D394" s="45" t="n">
        <v>21.8561</v>
      </c>
      <c r="E394" s="45" t="n">
        <v>16.3156</v>
      </c>
      <c r="F394" s="45" t="n">
        <v>0</v>
      </c>
      <c r="G394" s="45" t="n">
        <v>18.7409</v>
      </c>
      <c r="H394" s="45" t="n">
        <v>30.3144</v>
      </c>
      <c r="I394" s="45" t="n">
        <v>17.7532</v>
      </c>
      <c r="J394" s="45" t="n">
        <v>70.1456</v>
      </c>
      <c r="M394" s="29"/>
    </row>
    <row r="395" s="28" customFormat="true" ht="12.75" hidden="true" customHeight="false" outlineLevel="1" collapsed="false">
      <c r="A395" s="47"/>
      <c r="B395" s="47"/>
      <c r="C395" s="47" t="s">
        <v>20</v>
      </c>
      <c r="D395" s="45" t="n">
        <v>20.9769</v>
      </c>
      <c r="E395" s="45" t="n">
        <v>0</v>
      </c>
      <c r="F395" s="45" t="n">
        <v>0</v>
      </c>
      <c r="G395" s="45" t="n">
        <v>18.976</v>
      </c>
      <c r="H395" s="45" t="n">
        <v>31.2314</v>
      </c>
      <c r="I395" s="45" t="n">
        <v>0</v>
      </c>
      <c r="J395" s="45" t="n">
        <v>70.1456</v>
      </c>
      <c r="M395" s="29"/>
    </row>
    <row r="396" s="28" customFormat="true" ht="38.25" hidden="true" customHeight="true" outlineLevel="1" collapsed="false">
      <c r="A396" s="47"/>
      <c r="B396" s="47"/>
      <c r="C396" s="47" t="s">
        <v>21</v>
      </c>
      <c r="D396" s="45" t="n">
        <v>22.6542</v>
      </c>
      <c r="E396" s="45" t="n">
        <v>16.3156</v>
      </c>
      <c r="F396" s="45" t="n">
        <v>0</v>
      </c>
      <c r="G396" s="45" t="n">
        <v>18.4539</v>
      </c>
      <c r="H396" s="45" t="n">
        <v>29.9439</v>
      </c>
      <c r="I396" s="45" t="n">
        <v>17.7532</v>
      </c>
      <c r="J396" s="45" t="n">
        <v>0</v>
      </c>
      <c r="M396" s="29"/>
    </row>
    <row r="397" s="28" customFormat="true" ht="12.75" hidden="true" customHeight="true" outlineLevel="1" collapsed="false">
      <c r="A397" s="47"/>
      <c r="B397" s="47"/>
      <c r="C397" s="47" t="s">
        <v>23</v>
      </c>
      <c r="D397" s="45" t="n">
        <v>19.0877</v>
      </c>
      <c r="E397" s="45" t="n">
        <v>16.1</v>
      </c>
      <c r="F397" s="45" t="n">
        <v>0</v>
      </c>
      <c r="G397" s="45" t="n">
        <v>18.6166</v>
      </c>
      <c r="H397" s="45" t="n">
        <v>21.8336</v>
      </c>
      <c r="I397" s="45" t="n">
        <v>17.5</v>
      </c>
      <c r="J397" s="45" t="n">
        <v>0</v>
      </c>
      <c r="M397" s="29"/>
    </row>
    <row r="398" s="28" customFormat="true" ht="25.5" hidden="true" customHeight="true" outlineLevel="1" collapsed="false">
      <c r="A398" s="47"/>
      <c r="B398" s="47"/>
      <c r="C398" s="47" t="s">
        <v>24</v>
      </c>
      <c r="D398" s="45" t="n">
        <v>27.3838</v>
      </c>
      <c r="E398" s="45" t="n">
        <v>32.2532</v>
      </c>
      <c r="F398" s="45" t="n">
        <v>0</v>
      </c>
      <c r="G398" s="45" t="n">
        <v>18.019</v>
      </c>
      <c r="H398" s="45" t="n">
        <v>34.0583</v>
      </c>
      <c r="I398" s="45" t="n">
        <v>17.7758</v>
      </c>
      <c r="J398" s="45" t="n">
        <v>0</v>
      </c>
      <c r="M398" s="29"/>
    </row>
    <row r="399" s="28" customFormat="true" ht="25.5" hidden="true" customHeight="true" outlineLevel="1" collapsed="false">
      <c r="A399" s="47"/>
      <c r="B399" s="47"/>
      <c r="C399" s="47" t="s">
        <v>25</v>
      </c>
      <c r="D399" s="45" t="n">
        <v>20.9435</v>
      </c>
      <c r="E399" s="45" t="n">
        <v>0</v>
      </c>
      <c r="F399" s="45" t="n">
        <v>0</v>
      </c>
      <c r="G399" s="45" t="n">
        <v>0</v>
      </c>
      <c r="H399" s="45" t="n">
        <v>20.9435</v>
      </c>
      <c r="I399" s="45" t="n">
        <v>0</v>
      </c>
      <c r="J399" s="45" t="n">
        <v>0</v>
      </c>
      <c r="M399" s="29"/>
    </row>
    <row r="400" s="28" customFormat="true" ht="12.75" hidden="true" customHeight="true" outlineLevel="1" collapsed="false">
      <c r="A400" s="47"/>
      <c r="B400" s="47" t="s">
        <v>29</v>
      </c>
      <c r="C400" s="47" t="s">
        <v>28</v>
      </c>
      <c r="D400" s="45" t="n">
        <v>9.2893</v>
      </c>
      <c r="E400" s="45" t="n">
        <v>0</v>
      </c>
      <c r="F400" s="45" t="n">
        <v>0</v>
      </c>
      <c r="G400" s="45" t="n">
        <v>9.2688</v>
      </c>
      <c r="H400" s="45" t="n">
        <v>51.1909</v>
      </c>
      <c r="I400" s="45" t="n">
        <v>0</v>
      </c>
      <c r="J400" s="45" t="n">
        <v>36.5</v>
      </c>
      <c r="M400" s="29"/>
    </row>
    <row r="401" s="28" customFormat="true" ht="12.75" hidden="true" customHeight="false" outlineLevel="1" collapsed="false">
      <c r="A401" s="47"/>
      <c r="B401" s="47"/>
      <c r="C401" s="47" t="s">
        <v>20</v>
      </c>
      <c r="D401" s="45" t="n">
        <v>51.1909</v>
      </c>
      <c r="E401" s="45" t="n">
        <v>0</v>
      </c>
      <c r="F401" s="45" t="n">
        <v>0</v>
      </c>
      <c r="G401" s="45" t="n">
        <v>0</v>
      </c>
      <c r="H401" s="45" t="n">
        <v>51.1909</v>
      </c>
      <c r="I401" s="45" t="n">
        <v>0</v>
      </c>
      <c r="J401" s="45" t="n">
        <v>36.5</v>
      </c>
      <c r="M401" s="29"/>
    </row>
    <row r="402" s="28" customFormat="true" ht="39.75" hidden="true" customHeight="true" outlineLevel="1" collapsed="false">
      <c r="A402" s="47"/>
      <c r="B402" s="47"/>
      <c r="C402" s="47" t="s">
        <v>21</v>
      </c>
      <c r="D402" s="45" t="n">
        <v>9.2688</v>
      </c>
      <c r="E402" s="45" t="n">
        <v>0</v>
      </c>
      <c r="F402" s="45" t="n">
        <v>0</v>
      </c>
      <c r="G402" s="45" t="n">
        <v>9.2688</v>
      </c>
      <c r="H402" s="45" t="n">
        <v>0</v>
      </c>
      <c r="I402" s="45" t="n">
        <v>0</v>
      </c>
      <c r="J402" s="45" t="n">
        <v>0</v>
      </c>
      <c r="M402" s="29"/>
    </row>
    <row r="403" s="28" customFormat="true" ht="12.75" hidden="true" customHeight="true" outlineLevel="1" collapsed="false">
      <c r="A403" s="47"/>
      <c r="B403" s="47"/>
      <c r="C403" s="47" t="s">
        <v>23</v>
      </c>
      <c r="D403" s="45" t="n">
        <v>10.5761</v>
      </c>
      <c r="E403" s="45" t="n">
        <v>0</v>
      </c>
      <c r="F403" s="45" t="n">
        <v>0</v>
      </c>
      <c r="G403" s="45" t="n">
        <v>10.5761</v>
      </c>
      <c r="H403" s="45" t="n">
        <v>0</v>
      </c>
      <c r="I403" s="45" t="n">
        <v>0</v>
      </c>
      <c r="J403" s="45" t="n">
        <v>0</v>
      </c>
      <c r="M403" s="29"/>
    </row>
    <row r="404" s="28" customFormat="true" ht="25.5" hidden="true" customHeight="true" outlineLevel="1" collapsed="false">
      <c r="A404" s="47"/>
      <c r="B404" s="47"/>
      <c r="C404" s="47" t="s">
        <v>24</v>
      </c>
      <c r="D404" s="45" t="n">
        <v>5.9</v>
      </c>
      <c r="E404" s="45" t="n">
        <v>0</v>
      </c>
      <c r="F404" s="45" t="n">
        <v>0</v>
      </c>
      <c r="G404" s="45" t="n">
        <v>5.9</v>
      </c>
      <c r="H404" s="45" t="n">
        <v>0</v>
      </c>
      <c r="I404" s="45" t="n">
        <v>0</v>
      </c>
      <c r="J404" s="45" t="n">
        <v>0</v>
      </c>
      <c r="M404" s="29"/>
    </row>
    <row r="405" s="28" customFormat="true" ht="25.5" hidden="true" customHeight="true" outlineLevel="1" collapsed="false">
      <c r="A405" s="47"/>
      <c r="B405" s="47"/>
      <c r="C405" s="47" t="s">
        <v>25</v>
      </c>
      <c r="D405" s="45" t="n">
        <v>6.5224</v>
      </c>
      <c r="E405" s="45" t="n">
        <v>0</v>
      </c>
      <c r="F405" s="45" t="n">
        <v>0</v>
      </c>
      <c r="G405" s="45" t="n">
        <v>6.5224</v>
      </c>
      <c r="H405" s="45" t="n">
        <v>0</v>
      </c>
      <c r="I405" s="45" t="n">
        <v>0</v>
      </c>
      <c r="J405" s="45" t="n">
        <v>0</v>
      </c>
      <c r="M405" s="29"/>
    </row>
    <row r="406" s="37" customFormat="true" ht="12.75" hidden="false" customHeight="false" outlineLevel="0" collapsed="false">
      <c r="A406" s="42" t="s">
        <v>53</v>
      </c>
      <c r="B406" s="43"/>
      <c r="C406" s="44"/>
      <c r="D406" s="45" t="n">
        <v>19.599</v>
      </c>
      <c r="E406" s="45" t="n">
        <v>31.8854</v>
      </c>
      <c r="F406" s="45" t="n">
        <v>0</v>
      </c>
      <c r="G406" s="45" t="n">
        <v>16.4684</v>
      </c>
      <c r="H406" s="45" t="n">
        <v>28.8723</v>
      </c>
      <c r="I406" s="45" t="n">
        <v>19.5675</v>
      </c>
      <c r="J406" s="45" t="n">
        <v>38</v>
      </c>
    </row>
    <row r="407" s="28" customFormat="true" ht="12.75" hidden="true" customHeight="true" outlineLevel="1" collapsed="false">
      <c r="A407" s="46" t="s">
        <v>13</v>
      </c>
      <c r="B407" s="31" t="s">
        <v>20</v>
      </c>
      <c r="C407" s="31"/>
      <c r="D407" s="45" t="n">
        <v>21.5429</v>
      </c>
      <c r="E407" s="45" t="n">
        <v>74</v>
      </c>
      <c r="F407" s="45" t="n">
        <v>0</v>
      </c>
      <c r="G407" s="45" t="n">
        <v>19.361</v>
      </c>
      <c r="H407" s="45" t="n">
        <v>30.39</v>
      </c>
      <c r="I407" s="45" t="n">
        <v>21.5</v>
      </c>
      <c r="J407" s="45" t="n">
        <v>38</v>
      </c>
      <c r="M407" s="29"/>
    </row>
    <row r="408" s="28" customFormat="true" ht="26.25" hidden="true" customHeight="true" outlineLevel="1" collapsed="false">
      <c r="A408" s="46"/>
      <c r="B408" s="31" t="s">
        <v>21</v>
      </c>
      <c r="C408" s="31"/>
      <c r="D408" s="45" t="n">
        <v>18.2117</v>
      </c>
      <c r="E408" s="45" t="n">
        <v>29.903</v>
      </c>
      <c r="F408" s="45" t="n">
        <v>0</v>
      </c>
      <c r="G408" s="45" t="n">
        <v>14.1339</v>
      </c>
      <c r="H408" s="45" t="n">
        <v>28.1373</v>
      </c>
      <c r="I408" s="45" t="n">
        <v>17.5</v>
      </c>
      <c r="J408" s="45" t="n">
        <v>0</v>
      </c>
      <c r="M408" s="29"/>
    </row>
    <row r="409" s="28" customFormat="true" ht="12.75" hidden="true" customHeight="true" outlineLevel="1" collapsed="false">
      <c r="A409" s="46"/>
      <c r="B409" s="47" t="s">
        <v>22</v>
      </c>
      <c r="C409" s="47" t="s">
        <v>23</v>
      </c>
      <c r="D409" s="45" t="n">
        <v>16.0681</v>
      </c>
      <c r="E409" s="45" t="n">
        <v>0</v>
      </c>
      <c r="F409" s="45" t="n">
        <v>0</v>
      </c>
      <c r="G409" s="45" t="n">
        <v>15.4489</v>
      </c>
      <c r="H409" s="45" t="n">
        <v>22.0773</v>
      </c>
      <c r="I409" s="45" t="n">
        <v>0</v>
      </c>
      <c r="J409" s="45" t="n">
        <v>0</v>
      </c>
      <c r="M409" s="29"/>
    </row>
    <row r="410" s="28" customFormat="true" ht="25.5" hidden="true" customHeight="false" outlineLevel="1" collapsed="false">
      <c r="A410" s="46"/>
      <c r="B410" s="47"/>
      <c r="C410" s="47" t="s">
        <v>24</v>
      </c>
      <c r="D410" s="45" t="n">
        <v>21.7034</v>
      </c>
      <c r="E410" s="45" t="n">
        <v>29.903</v>
      </c>
      <c r="F410" s="45" t="n">
        <v>0</v>
      </c>
      <c r="G410" s="45" t="n">
        <v>9.5146</v>
      </c>
      <c r="H410" s="45" t="n">
        <v>30.7262</v>
      </c>
      <c r="I410" s="45" t="n">
        <v>17.5</v>
      </c>
      <c r="J410" s="45" t="n">
        <v>0</v>
      </c>
      <c r="M410" s="29"/>
    </row>
    <row r="411" s="28" customFormat="true" ht="25.5" hidden="true" customHeight="false" outlineLevel="1" collapsed="false">
      <c r="A411" s="46"/>
      <c r="B411" s="47"/>
      <c r="C411" s="47" t="s">
        <v>25</v>
      </c>
      <c r="D411" s="45" t="n">
        <v>18.5318</v>
      </c>
      <c r="E411" s="45" t="n">
        <v>0</v>
      </c>
      <c r="F411" s="45" t="n">
        <v>0</v>
      </c>
      <c r="G411" s="45" t="n">
        <v>0</v>
      </c>
      <c r="H411" s="45" t="n">
        <v>18.5318</v>
      </c>
      <c r="I411" s="45" t="n">
        <v>0</v>
      </c>
      <c r="J411" s="45" t="n">
        <v>0</v>
      </c>
      <c r="M411" s="29"/>
    </row>
    <row r="412" s="28" customFormat="true" ht="12.75" hidden="true" customHeight="true" outlineLevel="1" collapsed="false">
      <c r="A412" s="47" t="s">
        <v>26</v>
      </c>
      <c r="B412" s="47" t="s">
        <v>27</v>
      </c>
      <c r="C412" s="47" t="s">
        <v>28</v>
      </c>
      <c r="D412" s="45" t="n">
        <v>21.8747</v>
      </c>
      <c r="E412" s="45" t="n">
        <v>31.8854</v>
      </c>
      <c r="F412" s="45" t="n">
        <v>0</v>
      </c>
      <c r="G412" s="45" t="n">
        <v>18.9665</v>
      </c>
      <c r="H412" s="45" t="n">
        <v>28.8723</v>
      </c>
      <c r="I412" s="45" t="n">
        <v>19.5675</v>
      </c>
      <c r="J412" s="45" t="n">
        <v>38</v>
      </c>
      <c r="M412" s="29"/>
    </row>
    <row r="413" s="28" customFormat="true" ht="12.75" hidden="true" customHeight="false" outlineLevel="1" collapsed="false">
      <c r="A413" s="47"/>
      <c r="B413" s="47"/>
      <c r="C413" s="47" t="s">
        <v>20</v>
      </c>
      <c r="D413" s="45" t="n">
        <v>21.5429</v>
      </c>
      <c r="E413" s="45" t="n">
        <v>74</v>
      </c>
      <c r="F413" s="45" t="n">
        <v>0</v>
      </c>
      <c r="G413" s="45" t="n">
        <v>19.361</v>
      </c>
      <c r="H413" s="45" t="n">
        <v>30.39</v>
      </c>
      <c r="I413" s="45" t="n">
        <v>21.5</v>
      </c>
      <c r="J413" s="45" t="n">
        <v>38</v>
      </c>
      <c r="M413" s="29"/>
    </row>
    <row r="414" s="28" customFormat="true" ht="38.25" hidden="true" customHeight="true" outlineLevel="1" collapsed="false">
      <c r="A414" s="47"/>
      <c r="B414" s="47"/>
      <c r="C414" s="47" t="s">
        <v>21</v>
      </c>
      <c r="D414" s="45" t="n">
        <v>22.1873</v>
      </c>
      <c r="E414" s="45" t="n">
        <v>29.903</v>
      </c>
      <c r="F414" s="45" t="n">
        <v>0</v>
      </c>
      <c r="G414" s="45" t="n">
        <v>18.482</v>
      </c>
      <c r="H414" s="45" t="n">
        <v>28.1373</v>
      </c>
      <c r="I414" s="45" t="n">
        <v>17.5</v>
      </c>
      <c r="J414" s="45" t="n">
        <v>0</v>
      </c>
      <c r="M414" s="29"/>
    </row>
    <row r="415" s="28" customFormat="true" ht="12.75" hidden="true" customHeight="true" outlineLevel="1" collapsed="false">
      <c r="A415" s="47"/>
      <c r="B415" s="47"/>
      <c r="C415" s="47" t="s">
        <v>23</v>
      </c>
      <c r="D415" s="45" t="n">
        <v>18.9638</v>
      </c>
      <c r="E415" s="45" t="n">
        <v>0</v>
      </c>
      <c r="F415" s="45" t="n">
        <v>0</v>
      </c>
      <c r="G415" s="45" t="n">
        <v>18.5611</v>
      </c>
      <c r="H415" s="45" t="n">
        <v>22.0773</v>
      </c>
      <c r="I415" s="45" t="n">
        <v>0</v>
      </c>
      <c r="J415" s="45" t="n">
        <v>0</v>
      </c>
      <c r="M415" s="29"/>
    </row>
    <row r="416" s="28" customFormat="true" ht="25.5" hidden="true" customHeight="true" outlineLevel="1" collapsed="false">
      <c r="A416" s="47"/>
      <c r="B416" s="47"/>
      <c r="C416" s="47" t="s">
        <v>24</v>
      </c>
      <c r="D416" s="45" t="n">
        <v>29.1612</v>
      </c>
      <c r="E416" s="45" t="n">
        <v>29.903</v>
      </c>
      <c r="F416" s="45" t="n">
        <v>0</v>
      </c>
      <c r="G416" s="45" t="n">
        <v>17.1511</v>
      </c>
      <c r="H416" s="45" t="n">
        <v>30.7262</v>
      </c>
      <c r="I416" s="45" t="n">
        <v>17.5</v>
      </c>
      <c r="J416" s="45" t="n">
        <v>0</v>
      </c>
      <c r="M416" s="29"/>
    </row>
    <row r="417" s="28" customFormat="true" ht="25.5" hidden="true" customHeight="true" outlineLevel="1" collapsed="false">
      <c r="A417" s="47"/>
      <c r="B417" s="47"/>
      <c r="C417" s="47" t="s">
        <v>25</v>
      </c>
      <c r="D417" s="45" t="n">
        <v>18.5318</v>
      </c>
      <c r="E417" s="45" t="n">
        <v>0</v>
      </c>
      <c r="F417" s="45" t="n">
        <v>0</v>
      </c>
      <c r="G417" s="45" t="n">
        <v>0</v>
      </c>
      <c r="H417" s="45" t="n">
        <v>18.5318</v>
      </c>
      <c r="I417" s="45" t="n">
        <v>0</v>
      </c>
      <c r="J417" s="45" t="n">
        <v>0</v>
      </c>
      <c r="M417" s="29"/>
    </row>
    <row r="418" s="28" customFormat="true" ht="12.75" hidden="true" customHeight="true" outlineLevel="1" collapsed="false">
      <c r="A418" s="47"/>
      <c r="B418" s="47" t="s">
        <v>29</v>
      </c>
      <c r="C418" s="47" t="s">
        <v>28</v>
      </c>
      <c r="D418" s="45" t="n">
        <v>5.8044</v>
      </c>
      <c r="E418" s="45" t="n">
        <v>0</v>
      </c>
      <c r="F418" s="45" t="n">
        <v>0</v>
      </c>
      <c r="G418" s="45" t="n">
        <v>5.8043</v>
      </c>
      <c r="H418" s="45" t="n">
        <v>37.653</v>
      </c>
      <c r="I418" s="45" t="n">
        <v>0</v>
      </c>
      <c r="J418" s="45" t="n">
        <v>0</v>
      </c>
      <c r="M418" s="29"/>
    </row>
    <row r="419" s="28" customFormat="true" ht="12.75" hidden="true" customHeight="false" outlineLevel="1" collapsed="false">
      <c r="A419" s="47"/>
      <c r="B419" s="47"/>
      <c r="C419" s="47" t="s">
        <v>20</v>
      </c>
      <c r="D419" s="45" t="n">
        <v>37.653</v>
      </c>
      <c r="E419" s="45" t="n">
        <v>0</v>
      </c>
      <c r="F419" s="45" t="n">
        <v>0</v>
      </c>
      <c r="G419" s="45" t="n">
        <v>0</v>
      </c>
      <c r="H419" s="45" t="n">
        <v>37.653</v>
      </c>
      <c r="I419" s="45" t="n">
        <v>0</v>
      </c>
      <c r="J419" s="45" t="n">
        <v>0</v>
      </c>
      <c r="M419" s="29"/>
    </row>
    <row r="420" s="28" customFormat="true" ht="39.75" hidden="true" customHeight="true" outlineLevel="1" collapsed="false">
      <c r="A420" s="47"/>
      <c r="B420" s="47"/>
      <c r="C420" s="47" t="s">
        <v>21</v>
      </c>
      <c r="D420" s="45" t="n">
        <v>5.8043</v>
      </c>
      <c r="E420" s="45" t="n">
        <v>0</v>
      </c>
      <c r="F420" s="45" t="n">
        <v>0</v>
      </c>
      <c r="G420" s="45" t="n">
        <v>5.8043</v>
      </c>
      <c r="H420" s="45" t="n">
        <v>0</v>
      </c>
      <c r="I420" s="45" t="n">
        <v>0</v>
      </c>
      <c r="J420" s="45" t="n">
        <v>0</v>
      </c>
      <c r="M420" s="29"/>
    </row>
    <row r="421" s="28" customFormat="true" ht="12.75" hidden="true" customHeight="true" outlineLevel="1" collapsed="false">
      <c r="A421" s="47"/>
      <c r="B421" s="47"/>
      <c r="C421" s="47" t="s">
        <v>23</v>
      </c>
      <c r="D421" s="45" t="n">
        <v>3.2535</v>
      </c>
      <c r="E421" s="45" t="n">
        <v>0</v>
      </c>
      <c r="F421" s="45" t="n">
        <v>0</v>
      </c>
      <c r="G421" s="45" t="n">
        <v>3.2535</v>
      </c>
      <c r="H421" s="45" t="n">
        <v>0</v>
      </c>
      <c r="I421" s="45" t="n">
        <v>0</v>
      </c>
      <c r="J421" s="45" t="n">
        <v>0</v>
      </c>
      <c r="M421" s="29"/>
    </row>
    <row r="422" s="28" customFormat="true" ht="25.5" hidden="true" customHeight="true" outlineLevel="1" collapsed="false">
      <c r="A422" s="47"/>
      <c r="B422" s="47"/>
      <c r="C422" s="47" t="s">
        <v>24</v>
      </c>
      <c r="D422" s="45" t="n">
        <v>7.9899</v>
      </c>
      <c r="E422" s="45" t="n">
        <v>0</v>
      </c>
      <c r="F422" s="45" t="n">
        <v>0</v>
      </c>
      <c r="G422" s="45" t="n">
        <v>7.9899</v>
      </c>
      <c r="H422" s="45" t="n">
        <v>0</v>
      </c>
      <c r="I422" s="45" t="n">
        <v>0</v>
      </c>
      <c r="J422" s="45" t="n">
        <v>0</v>
      </c>
      <c r="M422" s="29"/>
    </row>
    <row r="423" s="28" customFormat="true" ht="25.5" hidden="true" customHeight="true" outlineLevel="1" collapsed="false">
      <c r="A423" s="47"/>
      <c r="B423" s="47"/>
      <c r="C423" s="47" t="s">
        <v>25</v>
      </c>
      <c r="D423" s="45" t="s">
        <v>31</v>
      </c>
      <c r="E423" s="45" t="s">
        <v>31</v>
      </c>
      <c r="F423" s="45" t="s">
        <v>31</v>
      </c>
      <c r="G423" s="45" t="s">
        <v>31</v>
      </c>
      <c r="H423" s="45" t="s">
        <v>31</v>
      </c>
      <c r="I423" s="45" t="s">
        <v>31</v>
      </c>
      <c r="J423" s="45" t="s">
        <v>31</v>
      </c>
      <c r="M423" s="29"/>
    </row>
    <row r="424" s="37" customFormat="true" ht="12.75" hidden="false" customHeight="false" outlineLevel="0" collapsed="false">
      <c r="A424" s="42" t="s">
        <v>54</v>
      </c>
      <c r="B424" s="43"/>
      <c r="C424" s="44"/>
      <c r="D424" s="45" t="n">
        <v>19.8269</v>
      </c>
      <c r="E424" s="45" t="n">
        <v>16.3292</v>
      </c>
      <c r="F424" s="45" t="n">
        <v>0</v>
      </c>
      <c r="G424" s="45" t="n">
        <v>17.7518</v>
      </c>
      <c r="H424" s="45" t="n">
        <v>31.125</v>
      </c>
      <c r="I424" s="45" t="n">
        <v>17.8759</v>
      </c>
      <c r="J424" s="45" t="n">
        <v>62.7616</v>
      </c>
    </row>
    <row r="425" s="28" customFormat="true" ht="12.75" hidden="true" customHeight="true" outlineLevel="1" collapsed="false">
      <c r="A425" s="46" t="s">
        <v>13</v>
      </c>
      <c r="B425" s="31" t="s">
        <v>20</v>
      </c>
      <c r="C425" s="31"/>
      <c r="D425" s="45" t="n">
        <v>20.341</v>
      </c>
      <c r="E425" s="45" t="n">
        <v>15.3166</v>
      </c>
      <c r="F425" s="45" t="n">
        <v>0</v>
      </c>
      <c r="G425" s="45" t="n">
        <v>19.1495</v>
      </c>
      <c r="H425" s="45" t="n">
        <v>29.6063</v>
      </c>
      <c r="I425" s="45" t="n">
        <v>21.5</v>
      </c>
      <c r="J425" s="45" t="n">
        <v>62.7616</v>
      </c>
      <c r="M425" s="29"/>
    </row>
    <row r="426" s="28" customFormat="true" ht="26.25" hidden="true" customHeight="true" outlineLevel="1" collapsed="false">
      <c r="A426" s="46"/>
      <c r="B426" s="31" t="s">
        <v>21</v>
      </c>
      <c r="C426" s="31"/>
      <c r="D426" s="45" t="n">
        <v>19.29</v>
      </c>
      <c r="E426" s="45" t="n">
        <v>30</v>
      </c>
      <c r="F426" s="45" t="n">
        <v>0</v>
      </c>
      <c r="G426" s="45" t="n">
        <v>16.1372</v>
      </c>
      <c r="H426" s="45" t="n">
        <v>32.0376</v>
      </c>
      <c r="I426" s="45" t="n">
        <v>17.7807</v>
      </c>
      <c r="J426" s="45" t="n">
        <v>0</v>
      </c>
      <c r="M426" s="29"/>
    </row>
    <row r="427" s="28" customFormat="true" ht="12.75" hidden="true" customHeight="true" outlineLevel="1" collapsed="false">
      <c r="A427" s="46"/>
      <c r="B427" s="47" t="s">
        <v>22</v>
      </c>
      <c r="C427" s="47" t="s">
        <v>23</v>
      </c>
      <c r="D427" s="45" t="n">
        <v>17.8932</v>
      </c>
      <c r="E427" s="45" t="n">
        <v>0</v>
      </c>
      <c r="F427" s="45" t="n">
        <v>0</v>
      </c>
      <c r="G427" s="45" t="n">
        <v>17.2791</v>
      </c>
      <c r="H427" s="45" t="n">
        <v>22.8327</v>
      </c>
      <c r="I427" s="45" t="n">
        <v>0</v>
      </c>
      <c r="J427" s="45" t="n">
        <v>0</v>
      </c>
      <c r="M427" s="29"/>
    </row>
    <row r="428" s="28" customFormat="true" ht="25.5" hidden="true" customHeight="false" outlineLevel="1" collapsed="false">
      <c r="A428" s="46"/>
      <c r="B428" s="47"/>
      <c r="C428" s="47" t="s">
        <v>24</v>
      </c>
      <c r="D428" s="45" t="n">
        <v>20.5584</v>
      </c>
      <c r="E428" s="45" t="n">
        <v>30</v>
      </c>
      <c r="F428" s="45" t="n">
        <v>0</v>
      </c>
      <c r="G428" s="45" t="n">
        <v>14.653</v>
      </c>
      <c r="H428" s="45" t="n">
        <v>36.792</v>
      </c>
      <c r="I428" s="45" t="n">
        <v>17.5715</v>
      </c>
      <c r="J428" s="45" t="n">
        <v>0</v>
      </c>
      <c r="M428" s="29"/>
    </row>
    <row r="429" s="28" customFormat="true" ht="25.5" hidden="true" customHeight="false" outlineLevel="1" collapsed="false">
      <c r="A429" s="46"/>
      <c r="B429" s="47"/>
      <c r="C429" s="47" t="s">
        <v>25</v>
      </c>
      <c r="D429" s="45" t="n">
        <v>26.1775</v>
      </c>
      <c r="E429" s="45" t="n">
        <v>0</v>
      </c>
      <c r="F429" s="45" t="n">
        <v>0</v>
      </c>
      <c r="G429" s="45" t="n">
        <v>0</v>
      </c>
      <c r="H429" s="45" t="n">
        <v>26.4441</v>
      </c>
      <c r="I429" s="45" t="n">
        <v>18</v>
      </c>
      <c r="J429" s="45" t="n">
        <v>0</v>
      </c>
      <c r="M429" s="29"/>
    </row>
    <row r="430" s="28" customFormat="true" ht="12.75" hidden="true" customHeight="true" outlineLevel="1" collapsed="false">
      <c r="A430" s="47" t="s">
        <v>26</v>
      </c>
      <c r="B430" s="47" t="s">
        <v>27</v>
      </c>
      <c r="C430" s="47" t="s">
        <v>28</v>
      </c>
      <c r="D430" s="45" t="n">
        <v>20.9545</v>
      </c>
      <c r="E430" s="45" t="n">
        <v>16.3292</v>
      </c>
      <c r="F430" s="45" t="n">
        <v>0</v>
      </c>
      <c r="G430" s="45" t="n">
        <v>18.9263</v>
      </c>
      <c r="H430" s="45" t="n">
        <v>31.125</v>
      </c>
      <c r="I430" s="45" t="n">
        <v>17.8759</v>
      </c>
      <c r="J430" s="45" t="n">
        <v>62.7616</v>
      </c>
      <c r="M430" s="29"/>
    </row>
    <row r="431" s="28" customFormat="true" ht="12.75" hidden="true" customHeight="false" outlineLevel="1" collapsed="false">
      <c r="A431" s="47"/>
      <c r="B431" s="47"/>
      <c r="C431" s="47" t="s">
        <v>20</v>
      </c>
      <c r="D431" s="45" t="n">
        <v>20.3409</v>
      </c>
      <c r="E431" s="45" t="n">
        <v>15.3166</v>
      </c>
      <c r="F431" s="45" t="n">
        <v>0</v>
      </c>
      <c r="G431" s="45" t="n">
        <v>19.1495</v>
      </c>
      <c r="H431" s="45" t="n">
        <v>29.6061</v>
      </c>
      <c r="I431" s="45" t="n">
        <v>21.5</v>
      </c>
      <c r="J431" s="45" t="n">
        <v>62.7616</v>
      </c>
      <c r="M431" s="29"/>
    </row>
    <row r="432" s="28" customFormat="true" ht="38.25" hidden="true" customHeight="true" outlineLevel="1" collapsed="false">
      <c r="A432" s="47"/>
      <c r="B432" s="47"/>
      <c r="C432" s="47" t="s">
        <v>21</v>
      </c>
      <c r="D432" s="45" t="n">
        <v>21.6972</v>
      </c>
      <c r="E432" s="45" t="n">
        <v>30</v>
      </c>
      <c r="F432" s="45" t="n">
        <v>0</v>
      </c>
      <c r="G432" s="45" t="n">
        <v>18.6152</v>
      </c>
      <c r="H432" s="45" t="n">
        <v>32.0376</v>
      </c>
      <c r="I432" s="45" t="n">
        <v>17.7807</v>
      </c>
      <c r="J432" s="45" t="n">
        <v>0</v>
      </c>
      <c r="M432" s="29"/>
    </row>
    <row r="433" s="28" customFormat="true" ht="12.75" hidden="true" customHeight="true" outlineLevel="1" collapsed="false">
      <c r="A433" s="47"/>
      <c r="B433" s="47"/>
      <c r="C433" s="47" t="s">
        <v>23</v>
      </c>
      <c r="D433" s="45" t="n">
        <v>19.1122</v>
      </c>
      <c r="E433" s="45" t="n">
        <v>0</v>
      </c>
      <c r="F433" s="45" t="n">
        <v>0</v>
      </c>
      <c r="G433" s="45" t="n">
        <v>18.5904</v>
      </c>
      <c r="H433" s="45" t="n">
        <v>22.8327</v>
      </c>
      <c r="I433" s="45" t="n">
        <v>0</v>
      </c>
      <c r="J433" s="45" t="n">
        <v>0</v>
      </c>
      <c r="M433" s="29"/>
    </row>
    <row r="434" s="28" customFormat="true" ht="25.5" hidden="true" customHeight="true" outlineLevel="1" collapsed="false">
      <c r="A434" s="47"/>
      <c r="B434" s="47"/>
      <c r="C434" s="47" t="s">
        <v>24</v>
      </c>
      <c r="D434" s="45" t="n">
        <v>24.5515</v>
      </c>
      <c r="E434" s="45" t="n">
        <v>30</v>
      </c>
      <c r="F434" s="45" t="n">
        <v>0</v>
      </c>
      <c r="G434" s="45" t="n">
        <v>18.6531</v>
      </c>
      <c r="H434" s="45" t="n">
        <v>36.792</v>
      </c>
      <c r="I434" s="45" t="n">
        <v>17.5715</v>
      </c>
      <c r="J434" s="45" t="n">
        <v>0</v>
      </c>
      <c r="M434" s="29"/>
    </row>
    <row r="435" s="28" customFormat="true" ht="25.5" hidden="true" customHeight="true" outlineLevel="1" collapsed="false">
      <c r="A435" s="47"/>
      <c r="B435" s="47"/>
      <c r="C435" s="47" t="s">
        <v>25</v>
      </c>
      <c r="D435" s="45" t="n">
        <v>26.1775</v>
      </c>
      <c r="E435" s="45" t="n">
        <v>0</v>
      </c>
      <c r="F435" s="45" t="n">
        <v>0</v>
      </c>
      <c r="G435" s="45" t="n">
        <v>0</v>
      </c>
      <c r="H435" s="45" t="n">
        <v>26.4441</v>
      </c>
      <c r="I435" s="45" t="n">
        <v>18</v>
      </c>
      <c r="J435" s="45" t="n">
        <v>0</v>
      </c>
      <c r="M435" s="29"/>
    </row>
    <row r="436" s="28" customFormat="true" ht="12.75" hidden="true" customHeight="true" outlineLevel="1" collapsed="false">
      <c r="A436" s="47"/>
      <c r="B436" s="47" t="s">
        <v>29</v>
      </c>
      <c r="C436" s="47" t="s">
        <v>28</v>
      </c>
      <c r="D436" s="45" t="n">
        <v>4.1518</v>
      </c>
      <c r="E436" s="45" t="n">
        <v>0</v>
      </c>
      <c r="F436" s="45" t="n">
        <v>0</v>
      </c>
      <c r="G436" s="45" t="n">
        <v>4.1509</v>
      </c>
      <c r="H436" s="45" t="n">
        <v>36.5</v>
      </c>
      <c r="I436" s="45" t="n">
        <v>0</v>
      </c>
      <c r="J436" s="45" t="n">
        <v>0</v>
      </c>
      <c r="M436" s="29"/>
    </row>
    <row r="437" s="28" customFormat="true" ht="12.75" hidden="true" customHeight="false" outlineLevel="1" collapsed="false">
      <c r="A437" s="47"/>
      <c r="B437" s="47"/>
      <c r="C437" s="47" t="s">
        <v>20</v>
      </c>
      <c r="D437" s="45" t="n">
        <v>36.5</v>
      </c>
      <c r="E437" s="45" t="n">
        <v>0</v>
      </c>
      <c r="F437" s="45" t="n">
        <v>0</v>
      </c>
      <c r="G437" s="45" t="n">
        <v>0</v>
      </c>
      <c r="H437" s="45" t="n">
        <v>36.5</v>
      </c>
      <c r="I437" s="45" t="n">
        <v>0</v>
      </c>
      <c r="J437" s="45" t="n">
        <v>0</v>
      </c>
      <c r="M437" s="29"/>
    </row>
    <row r="438" s="28" customFormat="true" ht="39.75" hidden="true" customHeight="true" outlineLevel="1" collapsed="false">
      <c r="A438" s="47"/>
      <c r="B438" s="47"/>
      <c r="C438" s="47" t="s">
        <v>21</v>
      </c>
      <c r="D438" s="45" t="n">
        <v>4.1509</v>
      </c>
      <c r="E438" s="45" t="n">
        <v>0</v>
      </c>
      <c r="F438" s="45" t="n">
        <v>0</v>
      </c>
      <c r="G438" s="45" t="n">
        <v>4.1509</v>
      </c>
      <c r="H438" s="45" t="n">
        <v>0</v>
      </c>
      <c r="I438" s="45" t="n">
        <v>0</v>
      </c>
      <c r="J438" s="45" t="n">
        <v>0</v>
      </c>
      <c r="M438" s="29"/>
    </row>
    <row r="439" s="28" customFormat="true" ht="12.75" hidden="true" customHeight="true" outlineLevel="1" collapsed="false">
      <c r="A439" s="47"/>
      <c r="B439" s="47"/>
      <c r="C439" s="47" t="s">
        <v>23</v>
      </c>
      <c r="D439" s="45" t="n">
        <v>7.0529</v>
      </c>
      <c r="E439" s="45" t="n">
        <v>0</v>
      </c>
      <c r="F439" s="45" t="n">
        <v>0</v>
      </c>
      <c r="G439" s="45" t="n">
        <v>7.0529</v>
      </c>
      <c r="H439" s="45" t="n">
        <v>0</v>
      </c>
      <c r="I439" s="45" t="n">
        <v>0</v>
      </c>
      <c r="J439" s="45" t="n">
        <v>0</v>
      </c>
      <c r="M439" s="29"/>
    </row>
    <row r="440" s="28" customFormat="true" ht="25.5" hidden="true" customHeight="true" outlineLevel="1" collapsed="false">
      <c r="A440" s="47"/>
      <c r="B440" s="47"/>
      <c r="C440" s="47" t="s">
        <v>24</v>
      </c>
      <c r="D440" s="45" t="n">
        <v>2.41</v>
      </c>
      <c r="E440" s="45" t="n">
        <v>0</v>
      </c>
      <c r="F440" s="45" t="n">
        <v>0</v>
      </c>
      <c r="G440" s="45" t="n">
        <v>2.41</v>
      </c>
      <c r="H440" s="45" t="n">
        <v>0</v>
      </c>
      <c r="I440" s="45" t="n">
        <v>0</v>
      </c>
      <c r="J440" s="45" t="n">
        <v>0</v>
      </c>
      <c r="M440" s="29"/>
    </row>
    <row r="441" s="28" customFormat="true" ht="25.5" hidden="true" customHeight="true" outlineLevel="1" collapsed="false">
      <c r="A441" s="47"/>
      <c r="B441" s="47"/>
      <c r="C441" s="47" t="s">
        <v>25</v>
      </c>
      <c r="D441" s="45" t="s">
        <v>31</v>
      </c>
      <c r="E441" s="45" t="s">
        <v>31</v>
      </c>
      <c r="F441" s="45" t="s">
        <v>31</v>
      </c>
      <c r="G441" s="45" t="s">
        <v>31</v>
      </c>
      <c r="H441" s="45" t="s">
        <v>31</v>
      </c>
      <c r="I441" s="45" t="s">
        <v>31</v>
      </c>
      <c r="J441" s="45" t="s">
        <v>31</v>
      </c>
      <c r="M441" s="29"/>
    </row>
    <row r="442" s="37" customFormat="true" ht="12.75" hidden="false" customHeight="false" outlineLevel="0" collapsed="false">
      <c r="A442" s="42" t="s">
        <v>55</v>
      </c>
      <c r="B442" s="43"/>
      <c r="C442" s="44"/>
      <c r="D442" s="45" t="n">
        <v>22.7565</v>
      </c>
      <c r="E442" s="45" t="n">
        <v>29.9086</v>
      </c>
      <c r="F442" s="45" t="n">
        <v>0</v>
      </c>
      <c r="G442" s="45" t="n">
        <v>18.1527</v>
      </c>
      <c r="H442" s="45" t="n">
        <v>29.5075</v>
      </c>
      <c r="I442" s="45" t="n">
        <v>18</v>
      </c>
      <c r="J442" s="45" t="n">
        <v>36.5</v>
      </c>
    </row>
    <row r="443" s="28" customFormat="true" ht="12.75" hidden="true" customHeight="true" outlineLevel="1" collapsed="false">
      <c r="A443" s="30" t="s">
        <v>13</v>
      </c>
      <c r="B443" s="31" t="s">
        <v>20</v>
      </c>
      <c r="C443" s="31"/>
      <c r="D443" s="27" t="n">
        <v>22.3838</v>
      </c>
      <c r="E443" s="27" t="n">
        <v>34.5</v>
      </c>
      <c r="F443" s="27" t="n">
        <v>0</v>
      </c>
      <c r="G443" s="27" t="n">
        <v>18.8271</v>
      </c>
      <c r="H443" s="27" t="n">
        <v>29.6508</v>
      </c>
      <c r="I443" s="27" t="n">
        <v>0</v>
      </c>
      <c r="J443" s="27" t="n">
        <v>36.5</v>
      </c>
      <c r="M443" s="29"/>
    </row>
    <row r="444" s="28" customFormat="true" ht="26.25" hidden="true" customHeight="true" outlineLevel="1" collapsed="false">
      <c r="A444" s="30"/>
      <c r="B444" s="31" t="s">
        <v>21</v>
      </c>
      <c r="C444" s="31"/>
      <c r="D444" s="27" t="n">
        <v>22.9936</v>
      </c>
      <c r="E444" s="27" t="n">
        <v>29.9</v>
      </c>
      <c r="F444" s="27" t="n">
        <v>0</v>
      </c>
      <c r="G444" s="27" t="n">
        <v>17.6231</v>
      </c>
      <c r="H444" s="27" t="n">
        <v>29.4415</v>
      </c>
      <c r="I444" s="27" t="n">
        <v>18</v>
      </c>
      <c r="J444" s="27" t="n">
        <v>0</v>
      </c>
      <c r="M444" s="29"/>
    </row>
    <row r="445" s="28" customFormat="true" ht="12.75" hidden="true" customHeight="true" outlineLevel="1" collapsed="false">
      <c r="A445" s="30"/>
      <c r="B445" s="32" t="s">
        <v>22</v>
      </c>
      <c r="C445" s="32" t="s">
        <v>23</v>
      </c>
      <c r="D445" s="27" t="n">
        <v>19.1257</v>
      </c>
      <c r="E445" s="27" t="n">
        <v>0</v>
      </c>
      <c r="F445" s="27" t="n">
        <v>0</v>
      </c>
      <c r="G445" s="27" t="n">
        <v>17.5231</v>
      </c>
      <c r="H445" s="27" t="n">
        <v>25.4765</v>
      </c>
      <c r="I445" s="27" t="n">
        <v>0</v>
      </c>
      <c r="J445" s="27" t="n">
        <v>0</v>
      </c>
      <c r="M445" s="29"/>
    </row>
    <row r="446" s="28" customFormat="true" ht="25.5" hidden="true" customHeight="false" outlineLevel="1" collapsed="false">
      <c r="A446" s="30"/>
      <c r="B446" s="32"/>
      <c r="C446" s="32" t="s">
        <v>24</v>
      </c>
      <c r="D446" s="27" t="n">
        <v>28.3459</v>
      </c>
      <c r="E446" s="27" t="n">
        <v>29.9</v>
      </c>
      <c r="F446" s="27" t="n">
        <v>0</v>
      </c>
      <c r="G446" s="27" t="n">
        <v>17.9867</v>
      </c>
      <c r="H446" s="27" t="n">
        <v>32.318</v>
      </c>
      <c r="I446" s="27" t="n">
        <v>18</v>
      </c>
      <c r="J446" s="27" t="n">
        <v>0</v>
      </c>
      <c r="M446" s="29"/>
    </row>
    <row r="447" s="28" customFormat="true" ht="25.5" hidden="true" customHeight="false" outlineLevel="1" collapsed="false">
      <c r="A447" s="30"/>
      <c r="B447" s="32"/>
      <c r="C447" s="32" t="s">
        <v>25</v>
      </c>
      <c r="D447" s="27" t="n">
        <v>16.454</v>
      </c>
      <c r="E447" s="27" t="n">
        <v>0</v>
      </c>
      <c r="F447" s="27" t="n">
        <v>0</v>
      </c>
      <c r="G447" s="27" t="n">
        <v>0</v>
      </c>
      <c r="H447" s="27" t="n">
        <v>16.454</v>
      </c>
      <c r="I447" s="27" t="n">
        <v>0</v>
      </c>
      <c r="J447" s="27" t="n">
        <v>0</v>
      </c>
      <c r="M447" s="29"/>
    </row>
    <row r="448" s="28" customFormat="true" ht="12.75" hidden="true" customHeight="true" outlineLevel="1" collapsed="false">
      <c r="A448" s="32" t="s">
        <v>26</v>
      </c>
      <c r="B448" s="32" t="s">
        <v>27</v>
      </c>
      <c r="C448" s="32" t="s">
        <v>28</v>
      </c>
      <c r="D448" s="27" t="n">
        <v>23.1461</v>
      </c>
      <c r="E448" s="27" t="n">
        <v>29.9086</v>
      </c>
      <c r="F448" s="27" t="n">
        <v>0</v>
      </c>
      <c r="G448" s="27" t="n">
        <v>18.6455</v>
      </c>
      <c r="H448" s="27" t="n">
        <v>29.5074</v>
      </c>
      <c r="I448" s="27" t="n">
        <v>18</v>
      </c>
      <c r="J448" s="27" t="n">
        <v>0</v>
      </c>
      <c r="M448" s="29"/>
    </row>
    <row r="449" s="28" customFormat="true" ht="12.75" hidden="true" customHeight="false" outlineLevel="1" collapsed="false">
      <c r="A449" s="32"/>
      <c r="B449" s="32"/>
      <c r="C449" s="32" t="s">
        <v>20</v>
      </c>
      <c r="D449" s="27" t="n">
        <v>22.3838</v>
      </c>
      <c r="E449" s="27" t="n">
        <v>34.5</v>
      </c>
      <c r="F449" s="27" t="n">
        <v>0</v>
      </c>
      <c r="G449" s="27" t="n">
        <v>18.8271</v>
      </c>
      <c r="H449" s="27" t="n">
        <v>29.6507</v>
      </c>
      <c r="I449" s="27" t="n">
        <v>0</v>
      </c>
      <c r="J449" s="27" t="n">
        <v>0</v>
      </c>
      <c r="M449" s="29"/>
    </row>
    <row r="450" s="28" customFormat="true" ht="38.25" hidden="true" customHeight="true" outlineLevel="1" collapsed="false">
      <c r="A450" s="32"/>
      <c r="B450" s="32"/>
      <c r="C450" s="32" t="s">
        <v>21</v>
      </c>
      <c r="D450" s="27" t="n">
        <v>23.6488</v>
      </c>
      <c r="E450" s="27" t="n">
        <v>29.9</v>
      </c>
      <c r="F450" s="27" t="n">
        <v>0</v>
      </c>
      <c r="G450" s="27" t="n">
        <v>18.4929</v>
      </c>
      <c r="H450" s="27" t="n">
        <v>29.4415</v>
      </c>
      <c r="I450" s="27" t="n">
        <v>18</v>
      </c>
      <c r="J450" s="27" t="n">
        <v>0</v>
      </c>
      <c r="M450" s="29"/>
    </row>
    <row r="451" s="28" customFormat="true" ht="12.75" hidden="true" customHeight="true" outlineLevel="1" collapsed="false">
      <c r="A451" s="32"/>
      <c r="B451" s="32"/>
      <c r="C451" s="32" t="s">
        <v>23</v>
      </c>
      <c r="D451" s="27" t="n">
        <v>20.1189</v>
      </c>
      <c r="E451" s="27" t="n">
        <v>0</v>
      </c>
      <c r="F451" s="27" t="n">
        <v>0</v>
      </c>
      <c r="G451" s="27" t="n">
        <v>18.6448</v>
      </c>
      <c r="H451" s="27" t="n">
        <v>25.4765</v>
      </c>
      <c r="I451" s="27" t="n">
        <v>0</v>
      </c>
      <c r="J451" s="27" t="n">
        <v>0</v>
      </c>
      <c r="M451" s="29"/>
    </row>
    <row r="452" s="28" customFormat="true" ht="25.5" hidden="true" customHeight="true" outlineLevel="1" collapsed="false">
      <c r="A452" s="32"/>
      <c r="B452" s="32"/>
      <c r="C452" s="32" t="s">
        <v>24</v>
      </c>
      <c r="D452" s="27" t="n">
        <v>28.3459</v>
      </c>
      <c r="E452" s="27" t="n">
        <v>29.9</v>
      </c>
      <c r="F452" s="27" t="n">
        <v>0</v>
      </c>
      <c r="G452" s="27" t="n">
        <v>17.9867</v>
      </c>
      <c r="H452" s="27" t="n">
        <v>32.318</v>
      </c>
      <c r="I452" s="27" t="n">
        <v>18</v>
      </c>
      <c r="J452" s="27" t="n">
        <v>0</v>
      </c>
      <c r="M452" s="29"/>
    </row>
    <row r="453" s="28" customFormat="true" ht="25.5" hidden="true" customHeight="true" outlineLevel="1" collapsed="false">
      <c r="A453" s="32"/>
      <c r="B453" s="32"/>
      <c r="C453" s="32" t="s">
        <v>25</v>
      </c>
      <c r="D453" s="27" t="n">
        <v>16.454</v>
      </c>
      <c r="E453" s="27" t="n">
        <v>0</v>
      </c>
      <c r="F453" s="27" t="n">
        <v>0</v>
      </c>
      <c r="G453" s="27" t="n">
        <v>0</v>
      </c>
      <c r="H453" s="27" t="n">
        <v>16.454</v>
      </c>
      <c r="I453" s="27" t="n">
        <v>0</v>
      </c>
      <c r="J453" s="27" t="n">
        <v>0</v>
      </c>
      <c r="M453" s="29"/>
    </row>
    <row r="454" s="28" customFormat="true" ht="12.75" hidden="true" customHeight="true" outlineLevel="1" collapsed="false">
      <c r="A454" s="32"/>
      <c r="B454" s="32" t="s">
        <v>29</v>
      </c>
      <c r="C454" s="32" t="s">
        <v>28</v>
      </c>
      <c r="D454" s="27" t="n">
        <v>5.1021</v>
      </c>
      <c r="E454" s="27" t="n">
        <v>0</v>
      </c>
      <c r="F454" s="27" t="n">
        <v>0</v>
      </c>
      <c r="G454" s="27" t="n">
        <v>5.1</v>
      </c>
      <c r="H454" s="27" t="n">
        <v>39.918</v>
      </c>
      <c r="I454" s="27" t="n">
        <v>0</v>
      </c>
      <c r="J454" s="27" t="n">
        <v>36.5</v>
      </c>
      <c r="M454" s="29"/>
    </row>
    <row r="455" s="28" customFormat="true" ht="12.75" hidden="true" customHeight="false" outlineLevel="1" collapsed="false">
      <c r="A455" s="32"/>
      <c r="B455" s="32"/>
      <c r="C455" s="32" t="s">
        <v>20</v>
      </c>
      <c r="D455" s="27" t="n">
        <v>39.918</v>
      </c>
      <c r="E455" s="27" t="n">
        <v>0</v>
      </c>
      <c r="F455" s="27" t="n">
        <v>0</v>
      </c>
      <c r="G455" s="27" t="n">
        <v>0</v>
      </c>
      <c r="H455" s="27" t="n">
        <v>39.918</v>
      </c>
      <c r="I455" s="27" t="n">
        <v>0</v>
      </c>
      <c r="J455" s="27" t="n">
        <v>36.5</v>
      </c>
      <c r="M455" s="29"/>
    </row>
    <row r="456" s="28" customFormat="true" ht="39.75" hidden="true" customHeight="true" outlineLevel="1" collapsed="false">
      <c r="A456" s="32"/>
      <c r="B456" s="32"/>
      <c r="C456" s="32" t="s">
        <v>21</v>
      </c>
      <c r="D456" s="27" t="n">
        <v>5.1</v>
      </c>
      <c r="E456" s="27" t="n">
        <v>0</v>
      </c>
      <c r="F456" s="27" t="n">
        <v>0</v>
      </c>
      <c r="G456" s="27" t="n">
        <v>5.1</v>
      </c>
      <c r="H456" s="27" t="n">
        <v>0</v>
      </c>
      <c r="I456" s="27" t="n">
        <v>0</v>
      </c>
      <c r="J456" s="27" t="n">
        <v>0</v>
      </c>
      <c r="M456" s="29"/>
    </row>
    <row r="457" s="28" customFormat="true" ht="12.75" hidden="true" customHeight="true" outlineLevel="1" collapsed="false">
      <c r="A457" s="32"/>
      <c r="B457" s="32"/>
      <c r="C457" s="32" t="s">
        <v>23</v>
      </c>
      <c r="D457" s="27" t="n">
        <v>5.1</v>
      </c>
      <c r="E457" s="27" t="n">
        <v>0</v>
      </c>
      <c r="F457" s="27" t="n">
        <v>0</v>
      </c>
      <c r="G457" s="27" t="n">
        <v>5.1</v>
      </c>
      <c r="H457" s="27" t="n">
        <v>0</v>
      </c>
      <c r="I457" s="27" t="n">
        <v>0</v>
      </c>
      <c r="J457" s="27" t="n">
        <v>0</v>
      </c>
      <c r="M457" s="29"/>
    </row>
    <row r="458" s="28" customFormat="true" ht="25.5" hidden="true" customHeight="true" outlineLevel="1" collapsed="false">
      <c r="A458" s="32"/>
      <c r="B458" s="32"/>
      <c r="C458" s="32" t="s">
        <v>24</v>
      </c>
      <c r="D458" s="27" t="s">
        <v>31</v>
      </c>
      <c r="E458" s="27" t="s">
        <v>31</v>
      </c>
      <c r="F458" s="27" t="s">
        <v>31</v>
      </c>
      <c r="G458" s="27" t="s">
        <v>31</v>
      </c>
      <c r="H458" s="27" t="s">
        <v>31</v>
      </c>
      <c r="I458" s="27" t="s">
        <v>31</v>
      </c>
      <c r="J458" s="27" t="s">
        <v>31</v>
      </c>
      <c r="M458" s="29"/>
    </row>
    <row r="459" s="28" customFormat="true" ht="25.5" hidden="true" customHeight="true" outlineLevel="1" collapsed="false">
      <c r="A459" s="32"/>
      <c r="B459" s="32"/>
      <c r="C459" s="32" t="s">
        <v>25</v>
      </c>
      <c r="D459" s="27" t="s">
        <v>31</v>
      </c>
      <c r="E459" s="27" t="s">
        <v>31</v>
      </c>
      <c r="F459" s="27" t="s">
        <v>31</v>
      </c>
      <c r="G459" s="27" t="s">
        <v>31</v>
      </c>
      <c r="H459" s="27" t="s">
        <v>31</v>
      </c>
      <c r="I459" s="27" t="s">
        <v>31</v>
      </c>
      <c r="J459" s="27" t="s">
        <v>31</v>
      </c>
      <c r="M459" s="29"/>
    </row>
    <row r="460" s="37" customFormat="true" ht="12.75" hidden="false" customHeight="false" outlineLevel="0" collapsed="false">
      <c r="A460" s="41" t="s">
        <v>56</v>
      </c>
      <c r="C460" s="38"/>
      <c r="D460" s="27" t="n">
        <v>22.0384</v>
      </c>
      <c r="E460" s="27" t="n">
        <v>35.6731</v>
      </c>
      <c r="F460" s="27" t="n">
        <v>21.5</v>
      </c>
      <c r="G460" s="27" t="n">
        <v>18.478</v>
      </c>
      <c r="H460" s="27" t="n">
        <v>32.6206</v>
      </c>
      <c r="I460" s="27" t="n">
        <v>21.5</v>
      </c>
      <c r="J460" s="27" t="n">
        <v>0</v>
      </c>
    </row>
    <row r="461" s="28" customFormat="true" ht="12.75" hidden="true" customHeight="true" outlineLevel="1" collapsed="false">
      <c r="A461" s="30" t="s">
        <v>13</v>
      </c>
      <c r="B461" s="31" t="s">
        <v>20</v>
      </c>
      <c r="C461" s="31"/>
      <c r="D461" s="27" t="n">
        <v>21.0248</v>
      </c>
      <c r="E461" s="27" t="n">
        <v>36</v>
      </c>
      <c r="F461" s="27" t="n">
        <v>21.5</v>
      </c>
      <c r="G461" s="27" t="n">
        <v>18.9586</v>
      </c>
      <c r="H461" s="27" t="n">
        <v>31.7803</v>
      </c>
      <c r="I461" s="27" t="n">
        <v>21.5</v>
      </c>
      <c r="J461" s="27" t="n">
        <v>0</v>
      </c>
      <c r="M461" s="29"/>
    </row>
    <row r="462" s="28" customFormat="true" ht="26.25" hidden="true" customHeight="true" outlineLevel="1" collapsed="false">
      <c r="A462" s="30"/>
      <c r="B462" s="31" t="s">
        <v>21</v>
      </c>
      <c r="C462" s="31"/>
      <c r="D462" s="27" t="n">
        <v>22.8953</v>
      </c>
      <c r="E462" s="27" t="n">
        <v>30</v>
      </c>
      <c r="F462" s="27" t="n">
        <v>0</v>
      </c>
      <c r="G462" s="27" t="n">
        <v>17.9707</v>
      </c>
      <c r="H462" s="27" t="n">
        <v>32.9685</v>
      </c>
      <c r="I462" s="27" t="n">
        <v>0</v>
      </c>
      <c r="J462" s="27" t="n">
        <v>0</v>
      </c>
      <c r="M462" s="29"/>
    </row>
    <row r="463" s="28" customFormat="true" ht="12.75" hidden="true" customHeight="true" outlineLevel="1" collapsed="false">
      <c r="A463" s="30"/>
      <c r="B463" s="32" t="s">
        <v>22</v>
      </c>
      <c r="C463" s="32" t="s">
        <v>23</v>
      </c>
      <c r="D463" s="27" t="n">
        <v>18.877</v>
      </c>
      <c r="E463" s="27" t="n">
        <v>0</v>
      </c>
      <c r="F463" s="27" t="n">
        <v>0</v>
      </c>
      <c r="G463" s="27" t="n">
        <v>17.8589</v>
      </c>
      <c r="H463" s="27" t="n">
        <v>25.944</v>
      </c>
      <c r="I463" s="27" t="n">
        <v>0</v>
      </c>
      <c r="J463" s="27" t="n">
        <v>0</v>
      </c>
      <c r="M463" s="29"/>
    </row>
    <row r="464" s="28" customFormat="true" ht="25.5" hidden="true" customHeight="false" outlineLevel="1" collapsed="false">
      <c r="A464" s="30"/>
      <c r="B464" s="32"/>
      <c r="C464" s="32" t="s">
        <v>24</v>
      </c>
      <c r="D464" s="27" t="n">
        <v>28.3156</v>
      </c>
      <c r="E464" s="27" t="n">
        <v>30</v>
      </c>
      <c r="F464" s="27" t="n">
        <v>0</v>
      </c>
      <c r="G464" s="27" t="n">
        <v>18.2892</v>
      </c>
      <c r="H464" s="27" t="n">
        <v>35.714</v>
      </c>
      <c r="I464" s="27" t="n">
        <v>0</v>
      </c>
      <c r="J464" s="27" t="n">
        <v>0</v>
      </c>
      <c r="M464" s="29"/>
    </row>
    <row r="465" s="28" customFormat="true" ht="25.5" hidden="true" customHeight="false" outlineLevel="1" collapsed="false">
      <c r="A465" s="30"/>
      <c r="B465" s="32"/>
      <c r="C465" s="32" t="s">
        <v>25</v>
      </c>
      <c r="D465" s="27" t="n">
        <v>25.7566</v>
      </c>
      <c r="E465" s="27" t="n">
        <v>0</v>
      </c>
      <c r="F465" s="27" t="n">
        <v>0</v>
      </c>
      <c r="G465" s="27" t="n">
        <v>0</v>
      </c>
      <c r="H465" s="27" t="n">
        <v>25.7566</v>
      </c>
      <c r="I465" s="27" t="n">
        <v>0</v>
      </c>
      <c r="J465" s="27" t="n">
        <v>0</v>
      </c>
      <c r="M465" s="29"/>
    </row>
    <row r="466" s="28" customFormat="true" ht="12.75" hidden="true" customHeight="true" outlineLevel="1" collapsed="false">
      <c r="A466" s="32" t="s">
        <v>26</v>
      </c>
      <c r="B466" s="32" t="s">
        <v>27</v>
      </c>
      <c r="C466" s="32" t="s">
        <v>28</v>
      </c>
      <c r="D466" s="27" t="n">
        <v>22.3847</v>
      </c>
      <c r="E466" s="27" t="n">
        <v>35.6731</v>
      </c>
      <c r="F466" s="27" t="n">
        <v>21.5</v>
      </c>
      <c r="G466" s="27" t="n">
        <v>18.8347</v>
      </c>
      <c r="H466" s="27" t="n">
        <v>32.6206</v>
      </c>
      <c r="I466" s="27" t="n">
        <v>21.5</v>
      </c>
      <c r="J466" s="27" t="n">
        <v>0</v>
      </c>
      <c r="M466" s="29"/>
    </row>
    <row r="467" s="28" customFormat="true" ht="12.75" hidden="true" customHeight="false" outlineLevel="1" collapsed="false">
      <c r="A467" s="32"/>
      <c r="B467" s="32"/>
      <c r="C467" s="32" t="s">
        <v>20</v>
      </c>
      <c r="D467" s="27" t="n">
        <v>21.0248</v>
      </c>
      <c r="E467" s="27" t="n">
        <v>36</v>
      </c>
      <c r="F467" s="27" t="n">
        <v>21.5</v>
      </c>
      <c r="G467" s="27" t="n">
        <v>18.9586</v>
      </c>
      <c r="H467" s="27" t="n">
        <v>31.7803</v>
      </c>
      <c r="I467" s="27" t="n">
        <v>21.5</v>
      </c>
      <c r="J467" s="27" t="n">
        <v>0</v>
      </c>
      <c r="M467" s="29"/>
    </row>
    <row r="468" s="28" customFormat="true" ht="38.25" hidden="true" customHeight="true" outlineLevel="1" collapsed="false">
      <c r="A468" s="32"/>
      <c r="B468" s="32"/>
      <c r="C468" s="32" t="s">
        <v>21</v>
      </c>
      <c r="D468" s="27" t="n">
        <v>23.584</v>
      </c>
      <c r="E468" s="27" t="n">
        <v>30</v>
      </c>
      <c r="F468" s="27" t="n">
        <v>0</v>
      </c>
      <c r="G468" s="27" t="n">
        <v>18.6953</v>
      </c>
      <c r="H468" s="27" t="n">
        <v>32.9685</v>
      </c>
      <c r="I468" s="27" t="n">
        <v>0</v>
      </c>
      <c r="J468" s="27" t="n">
        <v>0</v>
      </c>
      <c r="M468" s="29"/>
    </row>
    <row r="469" s="28" customFormat="true" ht="12.75" hidden="true" customHeight="true" outlineLevel="1" collapsed="false">
      <c r="A469" s="32"/>
      <c r="B469" s="32"/>
      <c r="C469" s="32" t="s">
        <v>23</v>
      </c>
      <c r="D469" s="27" t="n">
        <v>19.814</v>
      </c>
      <c r="E469" s="27" t="n">
        <v>0</v>
      </c>
      <c r="F469" s="27" t="n">
        <v>0</v>
      </c>
      <c r="G469" s="27" t="n">
        <v>18.8508</v>
      </c>
      <c r="H469" s="27" t="n">
        <v>25.944</v>
      </c>
      <c r="I469" s="27" t="n">
        <v>0</v>
      </c>
      <c r="J469" s="27" t="n">
        <v>0</v>
      </c>
      <c r="M469" s="29"/>
    </row>
    <row r="470" s="28" customFormat="true" ht="25.5" hidden="true" customHeight="true" outlineLevel="1" collapsed="false">
      <c r="A470" s="32"/>
      <c r="B470" s="32"/>
      <c r="C470" s="32" t="s">
        <v>24</v>
      </c>
      <c r="D470" s="27" t="n">
        <v>28.3156</v>
      </c>
      <c r="E470" s="27" t="n">
        <v>30</v>
      </c>
      <c r="F470" s="27" t="n">
        <v>0</v>
      </c>
      <c r="G470" s="27" t="n">
        <v>18.2892</v>
      </c>
      <c r="H470" s="27" t="n">
        <v>35.714</v>
      </c>
      <c r="I470" s="27" t="n">
        <v>0</v>
      </c>
      <c r="J470" s="27" t="n">
        <v>0</v>
      </c>
      <c r="M470" s="29"/>
    </row>
    <row r="471" s="28" customFormat="true" ht="25.5" hidden="true" customHeight="true" outlineLevel="1" collapsed="false">
      <c r="A471" s="32"/>
      <c r="B471" s="32"/>
      <c r="C471" s="32" t="s">
        <v>25</v>
      </c>
      <c r="D471" s="27" t="n">
        <v>25.7566</v>
      </c>
      <c r="E471" s="27" t="n">
        <v>0</v>
      </c>
      <c r="F471" s="27" t="n">
        <v>0</v>
      </c>
      <c r="G471" s="27" t="n">
        <v>0</v>
      </c>
      <c r="H471" s="27" t="n">
        <v>25.7566</v>
      </c>
      <c r="I471" s="27" t="n">
        <v>0</v>
      </c>
      <c r="J471" s="27" t="n">
        <v>0</v>
      </c>
      <c r="M471" s="29"/>
    </row>
    <row r="472" s="28" customFormat="true" ht="12.75" hidden="true" customHeight="true" outlineLevel="1" collapsed="false">
      <c r="A472" s="32"/>
      <c r="B472" s="32" t="s">
        <v>29</v>
      </c>
      <c r="C472" s="32" t="s">
        <v>28</v>
      </c>
      <c r="D472" s="27" t="n">
        <v>6.9159</v>
      </c>
      <c r="E472" s="27" t="n">
        <v>0</v>
      </c>
      <c r="F472" s="27" t="n">
        <v>0</v>
      </c>
      <c r="G472" s="27" t="n">
        <v>6.9158</v>
      </c>
      <c r="H472" s="27" t="n">
        <v>37.0646</v>
      </c>
      <c r="I472" s="27" t="n">
        <v>0</v>
      </c>
      <c r="J472" s="27" t="n">
        <v>0</v>
      </c>
      <c r="M472" s="29"/>
    </row>
    <row r="473" s="28" customFormat="true" ht="12.75" hidden="true" customHeight="false" outlineLevel="1" collapsed="false">
      <c r="A473" s="32"/>
      <c r="B473" s="32"/>
      <c r="C473" s="32" t="s">
        <v>20</v>
      </c>
      <c r="D473" s="27" t="n">
        <v>37.0646</v>
      </c>
      <c r="E473" s="27" t="n">
        <v>0</v>
      </c>
      <c r="F473" s="27" t="n">
        <v>0</v>
      </c>
      <c r="G473" s="27" t="n">
        <v>0</v>
      </c>
      <c r="H473" s="27" t="n">
        <v>37.0646</v>
      </c>
      <c r="I473" s="27" t="n">
        <v>0</v>
      </c>
      <c r="J473" s="27" t="n">
        <v>0</v>
      </c>
      <c r="M473" s="29"/>
    </row>
    <row r="474" s="28" customFormat="true" ht="39.75" hidden="true" customHeight="true" outlineLevel="1" collapsed="false">
      <c r="A474" s="32"/>
      <c r="B474" s="32"/>
      <c r="C474" s="32" t="s">
        <v>21</v>
      </c>
      <c r="D474" s="27" t="n">
        <v>6.9158</v>
      </c>
      <c r="E474" s="27" t="n">
        <v>0</v>
      </c>
      <c r="F474" s="27" t="n">
        <v>0</v>
      </c>
      <c r="G474" s="27" t="n">
        <v>6.9158</v>
      </c>
      <c r="H474" s="27" t="n">
        <v>0</v>
      </c>
      <c r="I474" s="27" t="n">
        <v>0</v>
      </c>
      <c r="J474" s="27" t="n">
        <v>0</v>
      </c>
      <c r="M474" s="29"/>
    </row>
    <row r="475" s="28" customFormat="true" ht="12.75" hidden="true" customHeight="true" outlineLevel="1" collapsed="false">
      <c r="A475" s="32"/>
      <c r="B475" s="32"/>
      <c r="C475" s="32" t="s">
        <v>23</v>
      </c>
      <c r="D475" s="27" t="n">
        <v>6.9158</v>
      </c>
      <c r="E475" s="27" t="n">
        <v>0</v>
      </c>
      <c r="F475" s="27" t="n">
        <v>0</v>
      </c>
      <c r="G475" s="27" t="n">
        <v>6.9158</v>
      </c>
      <c r="H475" s="27" t="n">
        <v>0</v>
      </c>
      <c r="I475" s="27" t="n">
        <v>0</v>
      </c>
      <c r="J475" s="27" t="n">
        <v>0</v>
      </c>
      <c r="M475" s="29"/>
    </row>
    <row r="476" s="28" customFormat="true" ht="25.5" hidden="true" customHeight="true" outlineLevel="1" collapsed="false">
      <c r="A476" s="32"/>
      <c r="B476" s="32"/>
      <c r="C476" s="32" t="s">
        <v>24</v>
      </c>
      <c r="D476" s="27" t="s">
        <v>31</v>
      </c>
      <c r="E476" s="27" t="s">
        <v>31</v>
      </c>
      <c r="F476" s="27" t="s">
        <v>31</v>
      </c>
      <c r="G476" s="27" t="s">
        <v>31</v>
      </c>
      <c r="H476" s="27" t="s">
        <v>31</v>
      </c>
      <c r="I476" s="27" t="s">
        <v>31</v>
      </c>
      <c r="J476" s="27" t="s">
        <v>31</v>
      </c>
      <c r="M476" s="29"/>
    </row>
    <row r="477" s="28" customFormat="true" ht="25.5" hidden="true" customHeight="true" outlineLevel="1" collapsed="false">
      <c r="A477" s="32"/>
      <c r="B477" s="32"/>
      <c r="C477" s="32" t="s">
        <v>25</v>
      </c>
      <c r="D477" s="27" t="s">
        <v>31</v>
      </c>
      <c r="E477" s="27" t="s">
        <v>31</v>
      </c>
      <c r="F477" s="27" t="s">
        <v>31</v>
      </c>
      <c r="G477" s="27" t="s">
        <v>31</v>
      </c>
      <c r="H477" s="27" t="s">
        <v>31</v>
      </c>
      <c r="I477" s="27" t="s">
        <v>31</v>
      </c>
      <c r="J477" s="27" t="s">
        <v>31</v>
      </c>
      <c r="M477" s="29"/>
    </row>
    <row r="478" s="37" customFormat="true" ht="12.75" hidden="false" customHeight="false" outlineLevel="0" collapsed="false">
      <c r="A478" s="49"/>
      <c r="B478" s="50"/>
      <c r="C478" s="51"/>
      <c r="D478" s="52"/>
      <c r="E478" s="52"/>
      <c r="F478" s="52"/>
      <c r="G478" s="52"/>
      <c r="H478" s="53"/>
      <c r="I478" s="53"/>
      <c r="J478" s="53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54" width="9.14"/>
    <col collapsed="false" customWidth="true" hidden="false" outlineLevel="0" max="3" min="3" style="54" width="10.99"/>
    <col collapsed="false" customWidth="true" hidden="false" outlineLevel="0" max="4" min="4" style="54" width="8.56"/>
    <col collapsed="false" customWidth="true" hidden="true" outlineLevel="1" max="21" min="5" style="54" width="9.28"/>
    <col collapsed="false" customWidth="true" hidden="false" outlineLevel="0" max="22" min="22" style="54" width="7.85"/>
    <col collapsed="false" customWidth="true" hidden="false" outlineLevel="0" max="39" min="23" style="54" width="9.28"/>
    <col collapsed="false" customWidth="false" hidden="false" outlineLevel="0" max="257" min="40" style="54" width="9.14"/>
  </cols>
  <sheetData>
    <row r="1" customFormat="false" ht="12.75" hidden="false" customHeight="false" outlineLevel="0" collapsed="false">
      <c r="A1" s="8" t="s">
        <v>2</v>
      </c>
      <c r="B1" s="55"/>
      <c r="C1" s="55"/>
      <c r="D1" s="55"/>
      <c r="E1" s="55"/>
      <c r="F1" s="55"/>
      <c r="G1" s="55"/>
      <c r="H1" s="55"/>
      <c r="I1" s="55"/>
      <c r="J1" s="55"/>
      <c r="V1" s="55"/>
      <c r="W1" s="55"/>
      <c r="X1" s="55"/>
      <c r="Y1" s="55"/>
      <c r="Z1" s="55"/>
      <c r="AA1" s="55"/>
      <c r="AB1" s="55"/>
    </row>
    <row r="2" s="57" customFormat="true" ht="12.75" hidden="false" customHeight="false" outlineLevel="0" collapsed="false">
      <c r="A2" s="9" t="s">
        <v>7</v>
      </c>
      <c r="B2" s="9"/>
      <c r="C2" s="9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</row>
    <row r="3" s="59" customFormat="true" ht="12" hidden="false" customHeight="false" outlineLevel="0" collapsed="false">
      <c r="A3" s="58" t="s">
        <v>8</v>
      </c>
    </row>
    <row r="4" s="28" customFormat="true" ht="12.75" hidden="false" customHeight="true" outlineLevel="0" collapsed="false">
      <c r="A4" s="60" t="s">
        <v>9</v>
      </c>
      <c r="B4" s="60"/>
      <c r="C4" s="60"/>
      <c r="D4" s="61" t="s">
        <v>57</v>
      </c>
      <c r="E4" s="62" t="s">
        <v>58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1" t="s">
        <v>59</v>
      </c>
      <c r="W4" s="62" t="s">
        <v>58</v>
      </c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</row>
    <row r="5" s="65" customFormat="true" ht="12.75" hidden="false" customHeight="true" outlineLevel="0" collapsed="false">
      <c r="A5" s="60"/>
      <c r="B5" s="60"/>
      <c r="C5" s="60"/>
      <c r="D5" s="61"/>
      <c r="E5" s="61" t="s">
        <v>60</v>
      </c>
      <c r="F5" s="61" t="s">
        <v>61</v>
      </c>
      <c r="G5" s="61" t="s">
        <v>62</v>
      </c>
      <c r="H5" s="61" t="s">
        <v>63</v>
      </c>
      <c r="I5" s="61" t="s">
        <v>64</v>
      </c>
      <c r="J5" s="61" t="s">
        <v>65</v>
      </c>
      <c r="K5" s="63" t="s">
        <v>66</v>
      </c>
      <c r="L5" s="63" t="s">
        <v>67</v>
      </c>
      <c r="M5" s="63" t="s">
        <v>68</v>
      </c>
      <c r="N5" s="63" t="s">
        <v>69</v>
      </c>
      <c r="O5" s="63" t="s">
        <v>70</v>
      </c>
      <c r="P5" s="63" t="s">
        <v>71</v>
      </c>
      <c r="Q5" s="63" t="s">
        <v>72</v>
      </c>
      <c r="R5" s="63" t="s">
        <v>73</v>
      </c>
      <c r="S5" s="63" t="s">
        <v>74</v>
      </c>
      <c r="T5" s="63" t="s">
        <v>75</v>
      </c>
      <c r="U5" s="64" t="s">
        <v>76</v>
      </c>
      <c r="V5" s="61"/>
      <c r="W5" s="61" t="s">
        <v>60</v>
      </c>
      <c r="X5" s="61" t="s">
        <v>61</v>
      </c>
      <c r="Y5" s="61" t="s">
        <v>62</v>
      </c>
      <c r="Z5" s="61" t="s">
        <v>63</v>
      </c>
      <c r="AA5" s="61" t="s">
        <v>64</v>
      </c>
      <c r="AB5" s="61" t="s">
        <v>65</v>
      </c>
      <c r="AC5" s="63" t="s">
        <v>66</v>
      </c>
      <c r="AD5" s="63" t="s">
        <v>67</v>
      </c>
      <c r="AE5" s="63" t="s">
        <v>68</v>
      </c>
      <c r="AF5" s="63" t="s">
        <v>69</v>
      </c>
      <c r="AG5" s="63" t="s">
        <v>70</v>
      </c>
      <c r="AH5" s="63" t="s">
        <v>71</v>
      </c>
      <c r="AI5" s="63" t="s">
        <v>72</v>
      </c>
      <c r="AJ5" s="63" t="s">
        <v>73</v>
      </c>
      <c r="AK5" s="63" t="s">
        <v>74</v>
      </c>
      <c r="AL5" s="63" t="s">
        <v>75</v>
      </c>
      <c r="AM5" s="64" t="s">
        <v>76</v>
      </c>
    </row>
    <row r="6" s="65" customFormat="true" ht="12.75" hidden="false" customHeight="true" outlineLevel="0" collapsed="false">
      <c r="A6" s="60"/>
      <c r="B6" s="60"/>
      <c r="C6" s="60"/>
      <c r="D6" s="61"/>
      <c r="E6" s="61"/>
      <c r="F6" s="61"/>
      <c r="G6" s="61"/>
      <c r="H6" s="61"/>
      <c r="I6" s="61"/>
      <c r="J6" s="61"/>
      <c r="K6" s="63"/>
      <c r="L6" s="63"/>
      <c r="M6" s="63"/>
      <c r="N6" s="63"/>
      <c r="O6" s="63"/>
      <c r="P6" s="63"/>
      <c r="Q6" s="63"/>
      <c r="R6" s="63"/>
      <c r="S6" s="63"/>
      <c r="T6" s="63"/>
      <c r="U6" s="64"/>
      <c r="V6" s="61"/>
      <c r="W6" s="61"/>
      <c r="X6" s="61"/>
      <c r="Y6" s="61"/>
      <c r="Z6" s="61"/>
      <c r="AA6" s="61"/>
      <c r="AB6" s="61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4"/>
    </row>
    <row r="7" s="65" customFormat="true" ht="72" hidden="false" customHeight="true" outlineLevel="0" collapsed="false">
      <c r="A7" s="60"/>
      <c r="B7" s="60"/>
      <c r="C7" s="60"/>
      <c r="D7" s="61"/>
      <c r="E7" s="61"/>
      <c r="F7" s="61"/>
      <c r="G7" s="61"/>
      <c r="H7" s="61"/>
      <c r="I7" s="61"/>
      <c r="J7" s="61"/>
      <c r="K7" s="63"/>
      <c r="L7" s="63"/>
      <c r="M7" s="63"/>
      <c r="N7" s="63"/>
      <c r="O7" s="63"/>
      <c r="P7" s="63"/>
      <c r="Q7" s="63"/>
      <c r="R7" s="63"/>
      <c r="S7" s="63"/>
      <c r="T7" s="63"/>
      <c r="U7" s="64"/>
      <c r="V7" s="61"/>
      <c r="W7" s="61"/>
      <c r="X7" s="61"/>
      <c r="Y7" s="61"/>
      <c r="Z7" s="61"/>
      <c r="AA7" s="61"/>
      <c r="AB7" s="61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4"/>
    </row>
    <row r="8" s="65" customFormat="true" ht="12.75" hidden="false" customHeight="true" outlineLevel="0" collapsed="false">
      <c r="A8" s="66" t="n">
        <v>1</v>
      </c>
      <c r="B8" s="66"/>
      <c r="C8" s="66"/>
      <c r="D8" s="63" t="n">
        <v>2</v>
      </c>
      <c r="E8" s="63" t="n">
        <v>2.1</v>
      </c>
      <c r="F8" s="63" t="n">
        <v>2.2</v>
      </c>
      <c r="G8" s="63" t="n">
        <v>2.3</v>
      </c>
      <c r="H8" s="63" t="n">
        <v>2.4</v>
      </c>
      <c r="I8" s="63" t="n">
        <v>2.5</v>
      </c>
      <c r="J8" s="63" t="n">
        <v>2.6</v>
      </c>
      <c r="K8" s="63" t="n">
        <v>2.7</v>
      </c>
      <c r="L8" s="63" t="n">
        <v>2.8</v>
      </c>
      <c r="M8" s="63" t="n">
        <v>2.9</v>
      </c>
      <c r="N8" s="67" t="n">
        <v>2.1</v>
      </c>
      <c r="O8" s="63" t="n">
        <v>2.11</v>
      </c>
      <c r="P8" s="67" t="n">
        <v>2.12</v>
      </c>
      <c r="Q8" s="63" t="n">
        <v>2.13</v>
      </c>
      <c r="R8" s="67" t="n">
        <v>2.14</v>
      </c>
      <c r="S8" s="63" t="n">
        <v>2.15</v>
      </c>
      <c r="T8" s="67" t="n">
        <v>2.16</v>
      </c>
      <c r="U8" s="63" t="n">
        <v>2.17</v>
      </c>
      <c r="V8" s="63" t="n">
        <v>3</v>
      </c>
      <c r="W8" s="63" t="n">
        <v>4</v>
      </c>
      <c r="X8" s="63" t="n">
        <v>5</v>
      </c>
      <c r="Y8" s="63" t="n">
        <v>6</v>
      </c>
      <c r="Z8" s="63" t="n">
        <v>7</v>
      </c>
      <c r="AA8" s="63" t="n">
        <v>8</v>
      </c>
      <c r="AB8" s="63" t="n">
        <v>9</v>
      </c>
      <c r="AC8" s="63" t="n">
        <v>10</v>
      </c>
      <c r="AD8" s="63" t="n">
        <v>11</v>
      </c>
      <c r="AE8" s="63" t="n">
        <v>12</v>
      </c>
      <c r="AF8" s="63" t="n">
        <v>13</v>
      </c>
      <c r="AG8" s="63" t="n">
        <v>14</v>
      </c>
      <c r="AH8" s="63" t="n">
        <v>15</v>
      </c>
      <c r="AI8" s="63" t="n">
        <v>16</v>
      </c>
      <c r="AJ8" s="63" t="n">
        <v>17</v>
      </c>
      <c r="AK8" s="63" t="n">
        <v>18</v>
      </c>
      <c r="AL8" s="63" t="n">
        <v>19</v>
      </c>
      <c r="AM8" s="64" t="n">
        <v>20</v>
      </c>
    </row>
    <row r="9" s="28" customFormat="true" ht="12.75" hidden="false" customHeight="false" outlineLevel="0" collapsed="false">
      <c r="A9" s="24" t="s">
        <v>19</v>
      </c>
      <c r="B9" s="25"/>
      <c r="C9" s="26"/>
      <c r="D9" s="68" t="n">
        <v>179772.5342667</v>
      </c>
      <c r="E9" s="68" t="n">
        <v>7080.76274162</v>
      </c>
      <c r="F9" s="68" t="n">
        <v>1858.91302793</v>
      </c>
      <c r="G9" s="68" t="n">
        <v>47699.84384463</v>
      </c>
      <c r="H9" s="68" t="n">
        <v>6176.97424178</v>
      </c>
      <c r="I9" s="68" t="n">
        <v>240.72357225</v>
      </c>
      <c r="J9" s="68" t="n">
        <v>3081.87542169</v>
      </c>
      <c r="K9" s="68" t="n">
        <v>103255.77628777</v>
      </c>
      <c r="L9" s="68" t="n">
        <v>4796.4290233</v>
      </c>
      <c r="M9" s="68" t="n">
        <v>76.82616736</v>
      </c>
      <c r="N9" s="68" t="n">
        <v>2954.1723938</v>
      </c>
      <c r="O9" s="68" t="n">
        <v>1070.11684252</v>
      </c>
      <c r="P9" s="68" t="n">
        <v>251.04554173</v>
      </c>
      <c r="Q9" s="68" t="n">
        <v>947.57194009</v>
      </c>
      <c r="R9" s="68" t="n">
        <v>14.66462326</v>
      </c>
      <c r="S9" s="68" t="n">
        <v>143.78370858</v>
      </c>
      <c r="T9" s="68" t="n">
        <v>80.31290968</v>
      </c>
      <c r="U9" s="68" t="n">
        <v>42.74197871</v>
      </c>
      <c r="V9" s="27" t="n">
        <v>17.3956</v>
      </c>
      <c r="W9" s="27" t="n">
        <v>16.8279</v>
      </c>
      <c r="X9" s="27" t="n">
        <v>12.6427</v>
      </c>
      <c r="Y9" s="27" t="n">
        <v>15.9066</v>
      </c>
      <c r="Z9" s="27" t="n">
        <v>14.1399</v>
      </c>
      <c r="AA9" s="27" t="n">
        <v>19.5388</v>
      </c>
      <c r="AB9" s="27" t="n">
        <v>16.3059</v>
      </c>
      <c r="AC9" s="27" t="n">
        <v>18.1155186429871</v>
      </c>
      <c r="AD9" s="27" t="n">
        <v>19.173</v>
      </c>
      <c r="AE9" s="27" t="n">
        <v>19.6078</v>
      </c>
      <c r="AF9" s="27" t="n">
        <v>24.1859</v>
      </c>
      <c r="AG9" s="27" t="n">
        <v>19.0327</v>
      </c>
      <c r="AH9" s="27" t="n">
        <v>20.5114</v>
      </c>
      <c r="AI9" s="27" t="n">
        <v>17.813</v>
      </c>
      <c r="AJ9" s="27" t="n">
        <v>16.8678</v>
      </c>
      <c r="AK9" s="27" t="n">
        <v>20.8812</v>
      </c>
      <c r="AL9" s="27" t="n">
        <v>20.336</v>
      </c>
      <c r="AM9" s="27" t="n">
        <v>19.1511</v>
      </c>
    </row>
    <row r="10" s="28" customFormat="true" ht="12.75" hidden="true" customHeight="true" outlineLevel="1" collapsed="false">
      <c r="A10" s="69" t="s">
        <v>13</v>
      </c>
      <c r="B10" s="31" t="s">
        <v>20</v>
      </c>
      <c r="C10" s="31"/>
      <c r="D10" s="68" t="n">
        <v>23364.73809664</v>
      </c>
      <c r="E10" s="68" t="n">
        <v>1539.16044742</v>
      </c>
      <c r="F10" s="68" t="n">
        <v>41.88373219</v>
      </c>
      <c r="G10" s="68" t="n">
        <v>4020.45704416</v>
      </c>
      <c r="H10" s="68" t="n">
        <v>681.94982229</v>
      </c>
      <c r="I10" s="68" t="n">
        <v>169.68484805</v>
      </c>
      <c r="J10" s="68" t="n">
        <v>814.49608713</v>
      </c>
      <c r="K10" s="68" t="n">
        <v>14512.12344648</v>
      </c>
      <c r="L10" s="68" t="n">
        <v>789.57040565</v>
      </c>
      <c r="M10" s="68" t="n">
        <v>58.83571327</v>
      </c>
      <c r="N10" s="68" t="n">
        <v>144.39502503</v>
      </c>
      <c r="O10" s="68" t="n">
        <v>65.89548576</v>
      </c>
      <c r="P10" s="68" t="n">
        <v>124.31281792</v>
      </c>
      <c r="Q10" s="68" t="n">
        <v>321.65595637</v>
      </c>
      <c r="R10" s="68" t="n">
        <v>12.14043382</v>
      </c>
      <c r="S10" s="68" t="n">
        <v>41.78678764</v>
      </c>
      <c r="T10" s="68" t="n">
        <v>4.52290968</v>
      </c>
      <c r="U10" s="68" t="n">
        <v>21.86713378</v>
      </c>
      <c r="V10" s="27" t="n">
        <v>19.2637</v>
      </c>
      <c r="W10" s="27" t="n">
        <v>19.9815</v>
      </c>
      <c r="X10" s="27" t="n">
        <v>19.2829</v>
      </c>
      <c r="Y10" s="27" t="n">
        <v>19.0047</v>
      </c>
      <c r="Z10" s="27" t="n">
        <v>20.2788</v>
      </c>
      <c r="AA10" s="27" t="n">
        <v>21.6114</v>
      </c>
      <c r="AB10" s="27" t="n">
        <v>20.7022</v>
      </c>
      <c r="AC10" s="27" t="n">
        <v>19.0125974916595</v>
      </c>
      <c r="AD10" s="27" t="n">
        <v>20.1852</v>
      </c>
      <c r="AE10" s="27" t="n">
        <v>19.5988</v>
      </c>
      <c r="AF10" s="27" t="n">
        <v>19.3421</v>
      </c>
      <c r="AG10" s="27" t="n">
        <v>19.8593</v>
      </c>
      <c r="AH10" s="27" t="n">
        <v>20.7306</v>
      </c>
      <c r="AI10" s="27" t="n">
        <v>20.0593</v>
      </c>
      <c r="AJ10" s="27" t="n">
        <v>16.9312</v>
      </c>
      <c r="AK10" s="27" t="n">
        <v>20.3503</v>
      </c>
      <c r="AL10" s="27" t="n">
        <v>22.4448</v>
      </c>
      <c r="AM10" s="27" t="n">
        <v>21.5397</v>
      </c>
    </row>
    <row r="11" s="28" customFormat="true" ht="26.25" hidden="true" customHeight="true" outlineLevel="1" collapsed="false">
      <c r="A11" s="69"/>
      <c r="B11" s="31" t="s">
        <v>21</v>
      </c>
      <c r="C11" s="31"/>
      <c r="D11" s="68" t="n">
        <v>156407.79617006</v>
      </c>
      <c r="E11" s="68" t="n">
        <v>5541.6022942</v>
      </c>
      <c r="F11" s="68" t="n">
        <v>1817.02929574</v>
      </c>
      <c r="G11" s="68" t="n">
        <v>43679.38680047</v>
      </c>
      <c r="H11" s="68" t="n">
        <v>5495.02441949</v>
      </c>
      <c r="I11" s="68" t="n">
        <v>71.0387242</v>
      </c>
      <c r="J11" s="68" t="n">
        <v>2267.37933456</v>
      </c>
      <c r="K11" s="68" t="n">
        <v>88743.65284129</v>
      </c>
      <c r="L11" s="68" t="n">
        <v>4006.85861765</v>
      </c>
      <c r="M11" s="68" t="n">
        <v>17.99045409</v>
      </c>
      <c r="N11" s="68" t="n">
        <v>2809.77736877</v>
      </c>
      <c r="O11" s="68" t="n">
        <v>1004.22135676</v>
      </c>
      <c r="P11" s="68" t="n">
        <v>126.73272381</v>
      </c>
      <c r="Q11" s="68" t="n">
        <v>625.91598372</v>
      </c>
      <c r="R11" s="68" t="n">
        <v>2.52418944</v>
      </c>
      <c r="S11" s="68" t="n">
        <v>101.99692094</v>
      </c>
      <c r="T11" s="68" t="n">
        <v>75.79</v>
      </c>
      <c r="U11" s="68" t="n">
        <v>20.87484493</v>
      </c>
      <c r="V11" s="27" t="n">
        <v>17.1165</v>
      </c>
      <c r="W11" s="27" t="n">
        <v>15.952</v>
      </c>
      <c r="X11" s="27" t="n">
        <v>12.4896</v>
      </c>
      <c r="Y11" s="27" t="n">
        <v>15.6214</v>
      </c>
      <c r="Z11" s="27" t="n">
        <v>13.3781</v>
      </c>
      <c r="AA11" s="27" t="n">
        <v>14.5881</v>
      </c>
      <c r="AB11" s="27" t="n">
        <v>14.7267</v>
      </c>
      <c r="AC11" s="27" t="n">
        <v>17.9689</v>
      </c>
      <c r="AD11" s="27" t="n">
        <v>18.9736</v>
      </c>
      <c r="AE11" s="27" t="n">
        <v>19.6374</v>
      </c>
      <c r="AF11" s="27" t="n">
        <v>24.4348</v>
      </c>
      <c r="AG11" s="27" t="n">
        <v>18.9784</v>
      </c>
      <c r="AH11" s="27" t="n">
        <v>20.2963</v>
      </c>
      <c r="AI11" s="27" t="n">
        <v>16.6585</v>
      </c>
      <c r="AJ11" s="27" t="n">
        <v>16.5629</v>
      </c>
      <c r="AK11" s="27" t="n">
        <v>21.0987</v>
      </c>
      <c r="AL11" s="27" t="n">
        <v>20.2102</v>
      </c>
      <c r="AM11" s="27" t="n">
        <v>16.6489</v>
      </c>
    </row>
    <row r="12" s="28" customFormat="true" ht="12.75" hidden="true" customHeight="true" outlineLevel="1" collapsed="false">
      <c r="A12" s="69"/>
      <c r="B12" s="70" t="s">
        <v>22</v>
      </c>
      <c r="C12" s="70" t="s">
        <v>23</v>
      </c>
      <c r="D12" s="68" t="n">
        <v>138358.86336345</v>
      </c>
      <c r="E12" s="68" t="n">
        <v>3667.03993868</v>
      </c>
      <c r="F12" s="68" t="n">
        <v>1774.33617207</v>
      </c>
      <c r="G12" s="68" t="n">
        <v>40371.32877595</v>
      </c>
      <c r="H12" s="68" t="n">
        <v>1930.65307192</v>
      </c>
      <c r="I12" s="68" t="n">
        <v>53.35070143</v>
      </c>
      <c r="J12" s="68" t="n">
        <v>473.67891279</v>
      </c>
      <c r="K12" s="68" t="n">
        <v>84688.57660484</v>
      </c>
      <c r="L12" s="68" t="n">
        <v>1165.83728133</v>
      </c>
      <c r="M12" s="68" t="n">
        <v>15.17224536</v>
      </c>
      <c r="N12" s="68" t="n">
        <v>2799.95685619</v>
      </c>
      <c r="O12" s="68" t="n">
        <v>614.87685747</v>
      </c>
      <c r="P12" s="68" t="n">
        <v>104.30204826</v>
      </c>
      <c r="Q12" s="68" t="n">
        <v>557.45132101</v>
      </c>
      <c r="R12" s="68" t="n">
        <v>2.42418944</v>
      </c>
      <c r="S12" s="68" t="n">
        <v>67.0585867</v>
      </c>
      <c r="T12" s="68" t="n">
        <v>71.39</v>
      </c>
      <c r="U12" s="68" t="n">
        <v>1.42980001</v>
      </c>
      <c r="V12" s="27" t="n">
        <v>17.3359</v>
      </c>
      <c r="W12" s="27" t="n">
        <v>15.9611</v>
      </c>
      <c r="X12" s="27" t="n">
        <v>12.3654</v>
      </c>
      <c r="Y12" s="27" t="n">
        <v>15.7214</v>
      </c>
      <c r="Z12" s="27" t="n">
        <v>14.5397</v>
      </c>
      <c r="AA12" s="27" t="n">
        <v>14.1534</v>
      </c>
      <c r="AB12" s="27" t="n">
        <v>20.835</v>
      </c>
      <c r="AC12" s="27" t="n">
        <v>18.0325</v>
      </c>
      <c r="AD12" s="27" t="n">
        <v>18.4884</v>
      </c>
      <c r="AE12" s="27" t="n">
        <v>20.2579</v>
      </c>
      <c r="AF12" s="27" t="n">
        <v>24.4583</v>
      </c>
      <c r="AG12" s="27" t="n">
        <v>20.1763</v>
      </c>
      <c r="AH12" s="27" t="n">
        <v>20.675</v>
      </c>
      <c r="AI12" s="27" t="n">
        <v>17.1873</v>
      </c>
      <c r="AJ12" s="27" t="n">
        <v>16.0912</v>
      </c>
      <c r="AK12" s="27" t="n">
        <v>23.4905</v>
      </c>
      <c r="AL12" s="27" t="n">
        <v>20.2786</v>
      </c>
      <c r="AM12" s="27" t="n">
        <v>17.9058</v>
      </c>
    </row>
    <row r="13" s="28" customFormat="true" ht="25.5" hidden="true" customHeight="true" outlineLevel="1" collapsed="false">
      <c r="A13" s="69"/>
      <c r="B13" s="70"/>
      <c r="C13" s="70" t="s">
        <v>24</v>
      </c>
      <c r="D13" s="68" t="n">
        <v>16702.09517919</v>
      </c>
      <c r="E13" s="68" t="n">
        <v>1863.83555552</v>
      </c>
      <c r="F13" s="68" t="n">
        <v>38.37169722</v>
      </c>
      <c r="G13" s="68" t="n">
        <v>3192.48625854</v>
      </c>
      <c r="H13" s="68" t="n">
        <v>2652.63592601</v>
      </c>
      <c r="I13" s="68" t="n">
        <v>17.68802277</v>
      </c>
      <c r="J13" s="68" t="n">
        <v>1792.9469978</v>
      </c>
      <c r="K13" s="68" t="n">
        <v>3900.23956849</v>
      </c>
      <c r="L13" s="68" t="n">
        <v>2840.79686579</v>
      </c>
      <c r="M13" s="68" t="n">
        <v>2.81820873</v>
      </c>
      <c r="N13" s="68" t="n">
        <v>9.82051258</v>
      </c>
      <c r="O13" s="68" t="n">
        <v>247.00476068</v>
      </c>
      <c r="P13" s="68" t="n">
        <v>22.43067555</v>
      </c>
      <c r="Q13" s="68" t="n">
        <v>64.14466271</v>
      </c>
      <c r="R13" s="68" t="n">
        <v>0.1</v>
      </c>
      <c r="S13" s="68" t="n">
        <v>32.93042188</v>
      </c>
      <c r="T13" s="68" t="n">
        <v>4.4</v>
      </c>
      <c r="U13" s="68" t="n">
        <v>19.44504492</v>
      </c>
      <c r="V13" s="27" t="n">
        <v>15.9892</v>
      </c>
      <c r="W13" s="27" t="n">
        <v>15.9327</v>
      </c>
      <c r="X13" s="27" t="n">
        <v>18.5933</v>
      </c>
      <c r="Y13" s="27" t="n">
        <v>14.3027</v>
      </c>
      <c r="Z13" s="27" t="n">
        <v>14.8497</v>
      </c>
      <c r="AA13" s="27" t="n">
        <v>15.8991</v>
      </c>
      <c r="AB13" s="27" t="n">
        <v>13.1119</v>
      </c>
      <c r="AC13" s="27" t="n">
        <v>17.018</v>
      </c>
      <c r="AD13" s="27" t="n">
        <v>19.1725</v>
      </c>
      <c r="AE13" s="27" t="n">
        <v>16.2968</v>
      </c>
      <c r="AF13" s="27" t="n">
        <v>17.7389</v>
      </c>
      <c r="AG13" s="27" t="n">
        <v>18.4706</v>
      </c>
      <c r="AH13" s="27" t="n">
        <v>18.5357</v>
      </c>
      <c r="AI13" s="27" t="n">
        <v>12.3849</v>
      </c>
      <c r="AJ13" s="27" t="n">
        <v>28</v>
      </c>
      <c r="AK13" s="27" t="n">
        <v>17.0284</v>
      </c>
      <c r="AL13" s="27" t="n">
        <v>19.1001</v>
      </c>
      <c r="AM13" s="27" t="n">
        <v>16.5565</v>
      </c>
    </row>
    <row r="14" s="28" customFormat="true" ht="25.5" hidden="true" customHeight="true" outlineLevel="1" collapsed="false">
      <c r="A14" s="69"/>
      <c r="B14" s="70"/>
      <c r="C14" s="70" t="s">
        <v>25</v>
      </c>
      <c r="D14" s="68" t="n">
        <v>1346.83762742</v>
      </c>
      <c r="E14" s="68" t="n">
        <v>10.7268</v>
      </c>
      <c r="F14" s="68" t="n">
        <v>4.32142645</v>
      </c>
      <c r="G14" s="68" t="n">
        <v>115.57176598</v>
      </c>
      <c r="H14" s="68" t="n">
        <v>911.73542156</v>
      </c>
      <c r="I14" s="68" t="n">
        <v>0</v>
      </c>
      <c r="J14" s="68" t="n">
        <v>0.75342397</v>
      </c>
      <c r="K14" s="68" t="n">
        <v>154.83666796</v>
      </c>
      <c r="L14" s="68" t="n">
        <v>0.22447053</v>
      </c>
      <c r="M14" s="68" t="n">
        <v>0</v>
      </c>
      <c r="N14" s="68" t="n">
        <v>0</v>
      </c>
      <c r="O14" s="68" t="n">
        <v>142.33973861</v>
      </c>
      <c r="P14" s="68" t="n">
        <v>0</v>
      </c>
      <c r="Q14" s="68" t="n">
        <v>4.32</v>
      </c>
      <c r="R14" s="68" t="n">
        <v>0</v>
      </c>
      <c r="S14" s="68" t="n">
        <v>2.00791236</v>
      </c>
      <c r="T14" s="68" t="n">
        <v>0</v>
      </c>
      <c r="U14" s="68" t="n">
        <v>0</v>
      </c>
      <c r="V14" s="27" t="n">
        <v>8.5541</v>
      </c>
      <c r="W14" s="27" t="n">
        <v>16.1992</v>
      </c>
      <c r="X14" s="27" t="n">
        <v>9.2651</v>
      </c>
      <c r="Y14" s="27" t="n">
        <v>17.1351</v>
      </c>
      <c r="Z14" s="27" t="n">
        <v>6.6367</v>
      </c>
      <c r="AA14" s="27" t="n">
        <v>0</v>
      </c>
      <c r="AB14" s="27" t="n">
        <v>17.1225</v>
      </c>
      <c r="AC14" s="27" t="n">
        <v>7.1075</v>
      </c>
      <c r="AD14" s="27" t="n">
        <v>21.9434</v>
      </c>
      <c r="AE14" s="27" t="n">
        <v>0</v>
      </c>
      <c r="AF14" s="27" t="n">
        <v>0</v>
      </c>
      <c r="AG14" s="27" t="n">
        <v>14.6849</v>
      </c>
      <c r="AH14" s="27" t="n">
        <v>0</v>
      </c>
      <c r="AI14" s="27" t="n">
        <v>11.8897</v>
      </c>
      <c r="AJ14" s="27" t="n">
        <v>0</v>
      </c>
      <c r="AK14" s="27" t="n">
        <v>7.9717</v>
      </c>
      <c r="AL14" s="27" t="n">
        <v>0</v>
      </c>
      <c r="AM14" s="27" t="n">
        <v>0</v>
      </c>
    </row>
    <row r="15" s="28" customFormat="true" ht="12.75" hidden="true" customHeight="true" outlineLevel="1" collapsed="false">
      <c r="A15" s="70" t="s">
        <v>26</v>
      </c>
      <c r="B15" s="70" t="s">
        <v>77</v>
      </c>
      <c r="C15" s="70" t="s">
        <v>28</v>
      </c>
      <c r="D15" s="68" t="n">
        <v>149786.79866168</v>
      </c>
      <c r="E15" s="68" t="n">
        <v>5750.45744741</v>
      </c>
      <c r="F15" s="68" t="n">
        <v>782.28630174</v>
      </c>
      <c r="G15" s="68" t="n">
        <v>36180.64339729</v>
      </c>
      <c r="H15" s="68" t="n">
        <v>3234.35974272</v>
      </c>
      <c r="I15" s="68" t="n">
        <v>209.81223225</v>
      </c>
      <c r="J15" s="68" t="n">
        <v>1802.06795403</v>
      </c>
      <c r="K15" s="68" t="n">
        <v>92103.58285468</v>
      </c>
      <c r="L15" s="68" t="n">
        <v>4423.70488099</v>
      </c>
      <c r="M15" s="68" t="n">
        <v>75.72377601</v>
      </c>
      <c r="N15" s="68" t="n">
        <v>2914.15244888</v>
      </c>
      <c r="O15" s="68" t="n">
        <v>976.11503411</v>
      </c>
      <c r="P15" s="68" t="n">
        <v>249.28725725</v>
      </c>
      <c r="Q15" s="68" t="n">
        <v>805.11002645</v>
      </c>
      <c r="R15" s="68" t="n">
        <v>14.66462326</v>
      </c>
      <c r="S15" s="68" t="n">
        <v>141.77579622</v>
      </c>
      <c r="T15" s="68" t="n">
        <v>80.31290968</v>
      </c>
      <c r="U15" s="68" t="n">
        <v>42.74197871</v>
      </c>
      <c r="V15" s="27" t="n">
        <v>19.6988</v>
      </c>
      <c r="W15" s="27" t="n">
        <v>18.7692</v>
      </c>
      <c r="X15" s="27" t="n">
        <v>19.1005</v>
      </c>
      <c r="Y15" s="27" t="n">
        <v>19.3302</v>
      </c>
      <c r="Z15" s="27" t="n">
        <v>20.1902</v>
      </c>
      <c r="AA15" s="27" t="n">
        <v>21.1116</v>
      </c>
      <c r="AB15" s="27" t="n">
        <v>20.5522</v>
      </c>
      <c r="AC15" s="27" t="n">
        <v>19.6869111964558</v>
      </c>
      <c r="AD15" s="27" t="n">
        <v>20.2476</v>
      </c>
      <c r="AE15" s="27" t="n">
        <v>19.7583</v>
      </c>
      <c r="AF15" s="27" t="n">
        <v>24.4205</v>
      </c>
      <c r="AG15" s="27" t="n">
        <v>20.0899</v>
      </c>
      <c r="AH15" s="27" t="n">
        <v>20.6183</v>
      </c>
      <c r="AI15" s="27" t="n">
        <v>19.5001</v>
      </c>
      <c r="AJ15" s="27" t="n">
        <v>16.8678</v>
      </c>
      <c r="AK15" s="27" t="n">
        <v>21.064</v>
      </c>
      <c r="AL15" s="27" t="n">
        <v>20.336</v>
      </c>
      <c r="AM15" s="27" t="n">
        <v>19.1511</v>
      </c>
    </row>
    <row r="16" s="28" customFormat="true" ht="12.75" hidden="true" customHeight="true" outlineLevel="1" collapsed="false">
      <c r="A16" s="70"/>
      <c r="B16" s="70"/>
      <c r="C16" s="70" t="s">
        <v>20</v>
      </c>
      <c r="D16" s="68" t="n">
        <v>23178.78887302</v>
      </c>
      <c r="E16" s="68" t="n">
        <v>1539.16044742</v>
      </c>
      <c r="F16" s="68" t="n">
        <v>41.88373219</v>
      </c>
      <c r="G16" s="68" t="n">
        <v>4015.41495848</v>
      </c>
      <c r="H16" s="68" t="n">
        <v>681.94982229</v>
      </c>
      <c r="I16" s="68" t="n">
        <v>169.68484805</v>
      </c>
      <c r="J16" s="68" t="n">
        <v>814.49608713</v>
      </c>
      <c r="K16" s="68" t="n">
        <v>14331.21630854</v>
      </c>
      <c r="L16" s="68" t="n">
        <v>789.57040565</v>
      </c>
      <c r="M16" s="68" t="n">
        <v>58.83571327</v>
      </c>
      <c r="N16" s="68" t="n">
        <v>144.39502503</v>
      </c>
      <c r="O16" s="68" t="n">
        <v>65.89548576</v>
      </c>
      <c r="P16" s="68" t="n">
        <v>124.31281792</v>
      </c>
      <c r="Q16" s="68" t="n">
        <v>321.65595637</v>
      </c>
      <c r="R16" s="68" t="n">
        <v>12.14043382</v>
      </c>
      <c r="S16" s="68" t="n">
        <v>41.78678764</v>
      </c>
      <c r="T16" s="68" t="n">
        <v>4.52290968</v>
      </c>
      <c r="U16" s="68" t="n">
        <v>21.86713378</v>
      </c>
      <c r="V16" s="27" t="n">
        <v>19.3934</v>
      </c>
      <c r="W16" s="27" t="n">
        <v>19.9815</v>
      </c>
      <c r="X16" s="27" t="n">
        <v>19.2829</v>
      </c>
      <c r="Y16" s="27" t="n">
        <v>19.0211</v>
      </c>
      <c r="Z16" s="27" t="n">
        <v>20.2788</v>
      </c>
      <c r="AA16" s="27" t="n">
        <v>21.6114</v>
      </c>
      <c r="AB16" s="27" t="n">
        <v>20.7022</v>
      </c>
      <c r="AC16" s="27" t="n">
        <v>19.2145907054771</v>
      </c>
      <c r="AD16" s="27" t="n">
        <v>20.1852</v>
      </c>
      <c r="AE16" s="27" t="n">
        <v>19.5988</v>
      </c>
      <c r="AF16" s="27" t="n">
        <v>19.3421</v>
      </c>
      <c r="AG16" s="27" t="n">
        <v>19.8593</v>
      </c>
      <c r="AH16" s="27" t="n">
        <v>20.7306</v>
      </c>
      <c r="AI16" s="27" t="n">
        <v>20.0593</v>
      </c>
      <c r="AJ16" s="27" t="n">
        <v>16.9312</v>
      </c>
      <c r="AK16" s="27" t="n">
        <v>20.3503</v>
      </c>
      <c r="AL16" s="27" t="n">
        <v>22.4448</v>
      </c>
      <c r="AM16" s="27" t="n">
        <v>21.5397</v>
      </c>
    </row>
    <row r="17" s="28" customFormat="true" ht="38.25" hidden="true" customHeight="true" outlineLevel="1" collapsed="false">
      <c r="A17" s="70"/>
      <c r="B17" s="70"/>
      <c r="C17" s="70" t="s">
        <v>21</v>
      </c>
      <c r="D17" s="68" t="n">
        <v>126608.00978866</v>
      </c>
      <c r="E17" s="68" t="n">
        <v>4211.29699999</v>
      </c>
      <c r="F17" s="68" t="n">
        <v>740.40256955</v>
      </c>
      <c r="G17" s="68" t="n">
        <v>32165.22843881</v>
      </c>
      <c r="H17" s="68" t="n">
        <v>2552.40992043</v>
      </c>
      <c r="I17" s="68" t="n">
        <v>40.1273842</v>
      </c>
      <c r="J17" s="68" t="n">
        <v>987.5718669</v>
      </c>
      <c r="K17" s="68" t="n">
        <v>77772.36654614</v>
      </c>
      <c r="L17" s="68" t="n">
        <v>3634.13447534</v>
      </c>
      <c r="M17" s="68" t="n">
        <v>16.88806274</v>
      </c>
      <c r="N17" s="68" t="n">
        <v>2769.75742385</v>
      </c>
      <c r="O17" s="68" t="n">
        <v>910.21954835</v>
      </c>
      <c r="P17" s="68" t="n">
        <v>124.97443933</v>
      </c>
      <c r="Q17" s="68" t="n">
        <v>483.45407008</v>
      </c>
      <c r="R17" s="68" t="n">
        <v>2.52418944</v>
      </c>
      <c r="S17" s="68" t="n">
        <v>99.98900858</v>
      </c>
      <c r="T17" s="68" t="n">
        <v>75.79</v>
      </c>
      <c r="U17" s="68" t="n">
        <v>20.87484493</v>
      </c>
      <c r="V17" s="27" t="n">
        <v>19.7548</v>
      </c>
      <c r="W17" s="27" t="n">
        <v>18.3262</v>
      </c>
      <c r="X17" s="27" t="n">
        <v>19.0902</v>
      </c>
      <c r="Y17" s="27" t="n">
        <v>19.3688</v>
      </c>
      <c r="Z17" s="27" t="n">
        <v>20.1666</v>
      </c>
      <c r="AA17" s="27" t="n">
        <v>18.9979</v>
      </c>
      <c r="AB17" s="27" t="n">
        <v>20.4285</v>
      </c>
      <c r="AC17" s="27" t="n">
        <v>19.774</v>
      </c>
      <c r="AD17" s="27" t="n">
        <v>20.2611</v>
      </c>
      <c r="AE17" s="27" t="n">
        <v>20.3139</v>
      </c>
      <c r="AF17" s="27" t="n">
        <v>24.6852</v>
      </c>
      <c r="AG17" s="27" t="n">
        <v>20.1066</v>
      </c>
      <c r="AH17" s="27" t="n">
        <v>20.5066</v>
      </c>
      <c r="AI17" s="27" t="n">
        <v>19.1281</v>
      </c>
      <c r="AJ17" s="27" t="n">
        <v>16.5629</v>
      </c>
      <c r="AK17" s="27" t="n">
        <v>21.3623</v>
      </c>
      <c r="AL17" s="27" t="n">
        <v>20.2102</v>
      </c>
      <c r="AM17" s="27" t="n">
        <v>16.6489</v>
      </c>
    </row>
    <row r="18" s="28" customFormat="true" ht="12.75" hidden="true" customHeight="true" outlineLevel="1" collapsed="false">
      <c r="A18" s="70"/>
      <c r="B18" s="70"/>
      <c r="C18" s="70" t="s">
        <v>23</v>
      </c>
      <c r="D18" s="68" t="n">
        <v>114495.64139106</v>
      </c>
      <c r="E18" s="68" t="n">
        <v>2519.76846139</v>
      </c>
      <c r="F18" s="68" t="n">
        <v>701.93087233</v>
      </c>
      <c r="G18" s="68" t="n">
        <v>30229.25615424</v>
      </c>
      <c r="H18" s="68" t="n">
        <v>930.28221745</v>
      </c>
      <c r="I18" s="68" t="n">
        <v>25.26918763</v>
      </c>
      <c r="J18" s="68" t="n">
        <v>472.01475169</v>
      </c>
      <c r="K18" s="68" t="n">
        <v>74567.58647061</v>
      </c>
      <c r="L18" s="68" t="n">
        <v>982.08508666</v>
      </c>
      <c r="M18" s="68" t="n">
        <v>15.17224536</v>
      </c>
      <c r="N18" s="68" t="n">
        <v>2762.76673747</v>
      </c>
      <c r="O18" s="68" t="n">
        <v>590.29526984</v>
      </c>
      <c r="P18" s="68" t="n">
        <v>102.54376378</v>
      </c>
      <c r="Q18" s="68" t="n">
        <v>454.36759646</v>
      </c>
      <c r="R18" s="68" t="n">
        <v>2.42418944</v>
      </c>
      <c r="S18" s="68" t="n">
        <v>67.0585867</v>
      </c>
      <c r="T18" s="68" t="n">
        <v>71.39</v>
      </c>
      <c r="U18" s="68" t="n">
        <v>1.42980001</v>
      </c>
      <c r="V18" s="27" t="n">
        <v>19.81</v>
      </c>
      <c r="W18" s="27" t="n">
        <v>19.1085</v>
      </c>
      <c r="X18" s="27" t="n">
        <v>19.1172</v>
      </c>
      <c r="Y18" s="27" t="n">
        <v>19.3887</v>
      </c>
      <c r="Z18" s="27" t="n">
        <v>20.6309</v>
      </c>
      <c r="AA18" s="27" t="n">
        <v>20.6687</v>
      </c>
      <c r="AB18" s="27" t="n">
        <v>20.888</v>
      </c>
      <c r="AC18" s="27" t="n">
        <v>19.7938</v>
      </c>
      <c r="AD18" s="27" t="n">
        <v>20.6313</v>
      </c>
      <c r="AE18" s="27" t="n">
        <v>20.2579</v>
      </c>
      <c r="AF18" s="27" t="n">
        <v>24.6936</v>
      </c>
      <c r="AG18" s="27" t="n">
        <v>20.7115</v>
      </c>
      <c r="AH18" s="27" t="n">
        <v>20.9378</v>
      </c>
      <c r="AI18" s="27" t="n">
        <v>19.1004</v>
      </c>
      <c r="AJ18" s="27" t="n">
        <v>16.0912</v>
      </c>
      <c r="AK18" s="27" t="n">
        <v>23.4905</v>
      </c>
      <c r="AL18" s="27" t="n">
        <v>20.2786</v>
      </c>
      <c r="AM18" s="27" t="n">
        <v>17.9058</v>
      </c>
    </row>
    <row r="19" s="28" customFormat="true" ht="25.5" hidden="true" customHeight="true" outlineLevel="1" collapsed="false">
      <c r="A19" s="70"/>
      <c r="B19" s="70"/>
      <c r="C19" s="70" t="s">
        <v>24</v>
      </c>
      <c r="D19" s="68" t="n">
        <v>11747.09275081</v>
      </c>
      <c r="E19" s="68" t="n">
        <v>1680.8017386</v>
      </c>
      <c r="F19" s="68" t="n">
        <v>38.37169722</v>
      </c>
      <c r="G19" s="68" t="n">
        <v>1839.62373474</v>
      </c>
      <c r="H19" s="68" t="n">
        <v>1622.12770298</v>
      </c>
      <c r="I19" s="68" t="n">
        <v>14.85819657</v>
      </c>
      <c r="J19" s="68" t="n">
        <v>514.80369124</v>
      </c>
      <c r="K19" s="68" t="n">
        <v>3051.0045924</v>
      </c>
      <c r="L19" s="68" t="n">
        <v>2651.82491815</v>
      </c>
      <c r="M19" s="68" t="n">
        <v>1.71581738</v>
      </c>
      <c r="N19" s="68" t="n">
        <v>6.99068638</v>
      </c>
      <c r="O19" s="68" t="n">
        <v>220.89735918</v>
      </c>
      <c r="P19" s="68" t="n">
        <v>22.43067555</v>
      </c>
      <c r="Q19" s="68" t="n">
        <v>24.76647362</v>
      </c>
      <c r="R19" s="68" t="n">
        <v>0.1</v>
      </c>
      <c r="S19" s="68" t="n">
        <v>32.93042188</v>
      </c>
      <c r="T19" s="68" t="n">
        <v>4.4</v>
      </c>
      <c r="U19" s="68" t="n">
        <v>19.44504492</v>
      </c>
      <c r="V19" s="27" t="n">
        <v>19.4117</v>
      </c>
      <c r="W19" s="27" t="n">
        <v>17.1669</v>
      </c>
      <c r="X19" s="27" t="n">
        <v>18.5933</v>
      </c>
      <c r="Y19" s="27" t="n">
        <v>19.0443</v>
      </c>
      <c r="Z19" s="27" t="n">
        <v>19.9003</v>
      </c>
      <c r="AA19" s="27" t="n">
        <v>16.1563</v>
      </c>
      <c r="AB19" s="27" t="n">
        <v>20.012</v>
      </c>
      <c r="AC19" s="27" t="n">
        <v>19.9277</v>
      </c>
      <c r="AD19" s="27" t="n">
        <v>20.1239</v>
      </c>
      <c r="AE19" s="27" t="n">
        <v>20.8093</v>
      </c>
      <c r="AF19" s="27" t="n">
        <v>21.3773</v>
      </c>
      <c r="AG19" s="27" t="n">
        <v>19.708</v>
      </c>
      <c r="AH19" s="27" t="n">
        <v>18.5357</v>
      </c>
      <c r="AI19" s="27" t="n">
        <v>20.8982</v>
      </c>
      <c r="AJ19" s="27" t="n">
        <v>28</v>
      </c>
      <c r="AK19" s="27" t="n">
        <v>17.0284</v>
      </c>
      <c r="AL19" s="27" t="n">
        <v>19.1001</v>
      </c>
      <c r="AM19" s="27" t="n">
        <v>16.5565</v>
      </c>
    </row>
    <row r="20" s="28" customFormat="true" ht="25.5" hidden="true" customHeight="true" outlineLevel="1" collapsed="false">
      <c r="A20" s="70"/>
      <c r="B20" s="70"/>
      <c r="C20" s="70" t="s">
        <v>25</v>
      </c>
      <c r="D20" s="68" t="n">
        <v>365.27564679</v>
      </c>
      <c r="E20" s="68" t="n">
        <v>10.7268</v>
      </c>
      <c r="F20" s="68" t="n">
        <v>0.1</v>
      </c>
      <c r="G20" s="68" t="n">
        <v>96.34854983</v>
      </c>
      <c r="H20" s="68" t="n">
        <v>0</v>
      </c>
      <c r="I20" s="68" t="n">
        <v>0</v>
      </c>
      <c r="J20" s="68" t="n">
        <v>0.75342397</v>
      </c>
      <c r="K20" s="68" t="n">
        <v>153.77548313</v>
      </c>
      <c r="L20" s="68" t="n">
        <v>0.22447053</v>
      </c>
      <c r="M20" s="68" t="n">
        <v>0</v>
      </c>
      <c r="N20" s="68" t="n">
        <v>0</v>
      </c>
      <c r="O20" s="68" t="n">
        <v>99.02691933</v>
      </c>
      <c r="P20" s="68" t="n">
        <v>0</v>
      </c>
      <c r="Q20" s="68" t="n">
        <v>4.32</v>
      </c>
      <c r="R20" s="68" t="n">
        <v>0</v>
      </c>
      <c r="S20" s="68" t="n">
        <v>0</v>
      </c>
      <c r="T20" s="68" t="n">
        <v>0</v>
      </c>
      <c r="U20" s="68" t="n">
        <v>0</v>
      </c>
      <c r="V20" s="27" t="n">
        <v>13.4739</v>
      </c>
      <c r="W20" s="27" t="n">
        <v>16.1992</v>
      </c>
      <c r="X20" s="27" t="n">
        <v>20.0476</v>
      </c>
      <c r="Y20" s="27" t="n">
        <v>19.3316</v>
      </c>
      <c r="Z20" s="27" t="n">
        <v>0</v>
      </c>
      <c r="AA20" s="27" t="n">
        <v>0</v>
      </c>
      <c r="AB20" s="27" t="n">
        <v>17.1225</v>
      </c>
      <c r="AC20" s="27" t="n">
        <v>7.1017</v>
      </c>
      <c r="AD20" s="27" t="n">
        <v>21.9434</v>
      </c>
      <c r="AE20" s="27" t="n">
        <v>0</v>
      </c>
      <c r="AF20" s="27" t="n">
        <v>0</v>
      </c>
      <c r="AG20" s="27" t="n">
        <v>17.39</v>
      </c>
      <c r="AH20" s="27" t="n">
        <v>0</v>
      </c>
      <c r="AI20" s="27" t="n">
        <v>11.8897</v>
      </c>
      <c r="AJ20" s="27" t="n">
        <v>0</v>
      </c>
      <c r="AK20" s="27" t="n">
        <v>0</v>
      </c>
      <c r="AL20" s="27" t="n">
        <v>0</v>
      </c>
      <c r="AM20" s="27" t="n">
        <v>0</v>
      </c>
    </row>
    <row r="21" s="28" customFormat="true" ht="12.75" hidden="true" customHeight="true" outlineLevel="1" collapsed="false">
      <c r="A21" s="70"/>
      <c r="B21" s="70" t="s">
        <v>29</v>
      </c>
      <c r="C21" s="70" t="s">
        <v>28</v>
      </c>
      <c r="D21" s="68" t="n">
        <v>29985.73560502</v>
      </c>
      <c r="E21" s="68" t="n">
        <v>1330.30529421</v>
      </c>
      <c r="F21" s="68" t="n">
        <v>1076.62672619</v>
      </c>
      <c r="G21" s="68" t="n">
        <v>11519.20044734</v>
      </c>
      <c r="H21" s="68" t="n">
        <v>2942.61449906</v>
      </c>
      <c r="I21" s="68" t="n">
        <v>30.91134</v>
      </c>
      <c r="J21" s="68" t="n">
        <v>1279.80746766</v>
      </c>
      <c r="K21" s="68" t="n">
        <v>11152.19343309</v>
      </c>
      <c r="L21" s="68" t="n">
        <v>372.72414231</v>
      </c>
      <c r="M21" s="68" t="n">
        <v>1.10239135</v>
      </c>
      <c r="N21" s="68" t="n">
        <v>40.01994492</v>
      </c>
      <c r="O21" s="68" t="n">
        <v>94.00180841</v>
      </c>
      <c r="P21" s="68" t="n">
        <v>1.75828448</v>
      </c>
      <c r="Q21" s="68" t="n">
        <v>142.46191364</v>
      </c>
      <c r="R21" s="68" t="n">
        <v>0</v>
      </c>
      <c r="S21" s="68" t="n">
        <v>2.00791236</v>
      </c>
      <c r="T21" s="68" t="n">
        <v>0</v>
      </c>
      <c r="U21" s="68" t="n">
        <v>0</v>
      </c>
      <c r="V21" s="27" t="n">
        <v>5.8901</v>
      </c>
      <c r="W21" s="27" t="n">
        <v>8.4363</v>
      </c>
      <c r="X21" s="27" t="n">
        <v>7.9503</v>
      </c>
      <c r="Y21" s="27" t="n">
        <v>5.1532</v>
      </c>
      <c r="Z21" s="27" t="n">
        <v>7.4898</v>
      </c>
      <c r="AA21" s="27" t="n">
        <v>8.8635</v>
      </c>
      <c r="AB21" s="27" t="n">
        <v>10.3269</v>
      </c>
      <c r="AC21" s="27" t="n">
        <v>5.1376</v>
      </c>
      <c r="AD21" s="27" t="n">
        <v>6.4201</v>
      </c>
      <c r="AE21" s="27" t="n">
        <v>9.2734</v>
      </c>
      <c r="AF21" s="27" t="n">
        <v>7.1011</v>
      </c>
      <c r="AG21" s="27" t="n">
        <v>8.0541</v>
      </c>
      <c r="AH21" s="27" t="n">
        <v>5.3507</v>
      </c>
      <c r="AI21" s="27" t="n">
        <v>8.2781</v>
      </c>
      <c r="AJ21" s="27" t="n">
        <v>0</v>
      </c>
      <c r="AK21" s="27" t="n">
        <v>7.9717</v>
      </c>
      <c r="AL21" s="27" t="n">
        <v>0</v>
      </c>
      <c r="AM21" s="27" t="n">
        <v>0</v>
      </c>
    </row>
    <row r="22" s="28" customFormat="true" ht="12.75" hidden="true" customHeight="true" outlineLevel="1" collapsed="false">
      <c r="A22" s="70"/>
      <c r="B22" s="70"/>
      <c r="C22" s="70" t="s">
        <v>20</v>
      </c>
      <c r="D22" s="68" t="n">
        <v>185.94922362</v>
      </c>
      <c r="E22" s="68" t="n">
        <v>0</v>
      </c>
      <c r="F22" s="68" t="n">
        <v>0</v>
      </c>
      <c r="G22" s="68" t="n">
        <v>5.04208568</v>
      </c>
      <c r="H22" s="68" t="n">
        <v>0</v>
      </c>
      <c r="I22" s="68" t="n">
        <v>0</v>
      </c>
      <c r="J22" s="68" t="n">
        <v>0</v>
      </c>
      <c r="K22" s="68" t="n">
        <v>180.90713794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27" t="n">
        <v>3.0862</v>
      </c>
      <c r="W22" s="27" t="n">
        <v>0</v>
      </c>
      <c r="X22" s="27" t="n">
        <v>0</v>
      </c>
      <c r="Y22" s="27" t="n">
        <v>5.9956</v>
      </c>
      <c r="Z22" s="27" t="n">
        <v>0</v>
      </c>
      <c r="AA22" s="27" t="n">
        <v>0</v>
      </c>
      <c r="AB22" s="27" t="n">
        <v>0</v>
      </c>
      <c r="AC22" s="27" t="n">
        <v>3.0051</v>
      </c>
      <c r="AD22" s="27" t="n">
        <v>0</v>
      </c>
      <c r="AE22" s="27" t="n">
        <v>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</row>
    <row r="23" s="28" customFormat="true" ht="39.75" hidden="true" customHeight="true" outlineLevel="1" collapsed="false">
      <c r="A23" s="70"/>
      <c r="B23" s="70"/>
      <c r="C23" s="70" t="s">
        <v>21</v>
      </c>
      <c r="D23" s="68" t="n">
        <v>29799.7863814</v>
      </c>
      <c r="E23" s="68" t="n">
        <v>1330.30529421</v>
      </c>
      <c r="F23" s="68" t="n">
        <v>1076.62672619</v>
      </c>
      <c r="G23" s="68" t="n">
        <v>11514.15836166</v>
      </c>
      <c r="H23" s="68" t="n">
        <v>2942.61449906</v>
      </c>
      <c r="I23" s="68" t="n">
        <v>30.91134</v>
      </c>
      <c r="J23" s="68" t="n">
        <v>1279.80746766</v>
      </c>
      <c r="K23" s="68" t="n">
        <v>10971.28629515</v>
      </c>
      <c r="L23" s="68" t="n">
        <v>372.72414231</v>
      </c>
      <c r="M23" s="68" t="n">
        <v>1.10239135</v>
      </c>
      <c r="N23" s="68" t="n">
        <v>40.01994492</v>
      </c>
      <c r="O23" s="68" t="n">
        <v>94.00180841</v>
      </c>
      <c r="P23" s="68" t="n">
        <v>1.75828448</v>
      </c>
      <c r="Q23" s="68" t="n">
        <v>142.46191364</v>
      </c>
      <c r="R23" s="68" t="n">
        <v>0</v>
      </c>
      <c r="S23" s="68" t="n">
        <v>2.00791236</v>
      </c>
      <c r="T23" s="68" t="n">
        <v>0</v>
      </c>
      <c r="U23" s="68" t="n">
        <v>0</v>
      </c>
      <c r="V23" s="27" t="n">
        <v>5.9076</v>
      </c>
      <c r="W23" s="27" t="n">
        <v>8.4363</v>
      </c>
      <c r="X23" s="27" t="n">
        <v>7.9503</v>
      </c>
      <c r="Y23" s="27" t="n">
        <v>5.1528</v>
      </c>
      <c r="Z23" s="27" t="n">
        <v>7.4898</v>
      </c>
      <c r="AA23" s="27" t="n">
        <v>8.8635</v>
      </c>
      <c r="AB23" s="27" t="n">
        <v>10.3269</v>
      </c>
      <c r="AC23" s="27" t="n">
        <v>5.1728</v>
      </c>
      <c r="AD23" s="27" t="n">
        <v>6.4201</v>
      </c>
      <c r="AE23" s="27" t="n">
        <v>9.2734</v>
      </c>
      <c r="AF23" s="27" t="n">
        <v>7.1011</v>
      </c>
      <c r="AG23" s="27" t="n">
        <v>8.0541</v>
      </c>
      <c r="AH23" s="27" t="n">
        <v>5.3507</v>
      </c>
      <c r="AI23" s="27" t="n">
        <v>8.2781</v>
      </c>
      <c r="AJ23" s="27" t="n">
        <v>0</v>
      </c>
      <c r="AK23" s="27" t="n">
        <v>7.9717</v>
      </c>
      <c r="AL23" s="27" t="n">
        <v>0</v>
      </c>
      <c r="AM23" s="27" t="n">
        <v>0</v>
      </c>
    </row>
    <row r="24" s="28" customFormat="true" ht="12.75" hidden="true" customHeight="true" outlineLevel="1" collapsed="false">
      <c r="A24" s="70"/>
      <c r="B24" s="70"/>
      <c r="C24" s="70" t="s">
        <v>23</v>
      </c>
      <c r="D24" s="68" t="n">
        <v>23863.22197239</v>
      </c>
      <c r="E24" s="68" t="n">
        <v>1147.27147729</v>
      </c>
      <c r="F24" s="68" t="n">
        <v>1072.40529974</v>
      </c>
      <c r="G24" s="68" t="n">
        <v>10142.07262171</v>
      </c>
      <c r="H24" s="68" t="n">
        <v>1000.37085447</v>
      </c>
      <c r="I24" s="68" t="n">
        <v>28.0815138</v>
      </c>
      <c r="J24" s="68" t="n">
        <v>1.6641611</v>
      </c>
      <c r="K24" s="68" t="n">
        <v>10120.99013423</v>
      </c>
      <c r="L24" s="68" t="n">
        <v>183.75219467</v>
      </c>
      <c r="M24" s="68" t="n">
        <v>0</v>
      </c>
      <c r="N24" s="68" t="n">
        <v>37.19011872</v>
      </c>
      <c r="O24" s="68" t="n">
        <v>24.58158763</v>
      </c>
      <c r="P24" s="68" t="n">
        <v>1.75828448</v>
      </c>
      <c r="Q24" s="68" t="n">
        <v>103.08372455</v>
      </c>
      <c r="R24" s="68" t="n">
        <v>0</v>
      </c>
      <c r="S24" s="68" t="n">
        <v>0</v>
      </c>
      <c r="T24" s="68" t="n">
        <v>0</v>
      </c>
      <c r="U24" s="68" t="n">
        <v>0</v>
      </c>
      <c r="V24" s="27" t="n">
        <v>5.4654</v>
      </c>
      <c r="W24" s="27" t="n">
        <v>9.0485</v>
      </c>
      <c r="X24" s="27" t="n">
        <v>7.9461</v>
      </c>
      <c r="Y24" s="27" t="n">
        <v>4.7905</v>
      </c>
      <c r="Z24" s="27" t="n">
        <v>8.8753</v>
      </c>
      <c r="AA24" s="27" t="n">
        <v>8.2906</v>
      </c>
      <c r="AB24" s="27" t="n">
        <v>5.797</v>
      </c>
      <c r="AC24" s="27" t="n">
        <v>5.0557</v>
      </c>
      <c r="AD24" s="27" t="n">
        <v>7.0353</v>
      </c>
      <c r="AE24" s="27" t="n">
        <v>0</v>
      </c>
      <c r="AF24" s="27" t="n">
        <v>6.9756</v>
      </c>
      <c r="AG24" s="27" t="n">
        <v>7.3257</v>
      </c>
      <c r="AH24" s="27" t="n">
        <v>5.3507</v>
      </c>
      <c r="AI24" s="27" t="n">
        <v>8.7547</v>
      </c>
      <c r="AJ24" s="27" t="n">
        <v>0</v>
      </c>
      <c r="AK24" s="27" t="n">
        <v>0</v>
      </c>
      <c r="AL24" s="27" t="n">
        <v>0</v>
      </c>
      <c r="AM24" s="27" t="n">
        <v>0</v>
      </c>
    </row>
    <row r="25" s="28" customFormat="true" ht="25.5" hidden="true" customHeight="true" outlineLevel="1" collapsed="false">
      <c r="A25" s="70"/>
      <c r="B25" s="70"/>
      <c r="C25" s="70" t="s">
        <v>24</v>
      </c>
      <c r="D25" s="68" t="n">
        <v>4955.00242838</v>
      </c>
      <c r="E25" s="68" t="n">
        <v>183.03381692</v>
      </c>
      <c r="F25" s="68" t="n">
        <v>0</v>
      </c>
      <c r="G25" s="68" t="n">
        <v>1352.8625238</v>
      </c>
      <c r="H25" s="68" t="n">
        <v>1030.50822303</v>
      </c>
      <c r="I25" s="68" t="n">
        <v>2.8298262</v>
      </c>
      <c r="J25" s="68" t="n">
        <v>1278.14330656</v>
      </c>
      <c r="K25" s="68" t="n">
        <v>849.23497609</v>
      </c>
      <c r="L25" s="68" t="n">
        <v>188.97194764</v>
      </c>
      <c r="M25" s="68" t="n">
        <v>1.10239135</v>
      </c>
      <c r="N25" s="68" t="n">
        <v>2.8298262</v>
      </c>
      <c r="O25" s="68" t="n">
        <v>26.1074015</v>
      </c>
      <c r="P25" s="68" t="n">
        <v>0</v>
      </c>
      <c r="Q25" s="68" t="n">
        <v>39.37818909</v>
      </c>
      <c r="R25" s="68" t="n">
        <v>0</v>
      </c>
      <c r="S25" s="68" t="n">
        <v>0</v>
      </c>
      <c r="T25" s="68" t="n">
        <v>0</v>
      </c>
      <c r="U25" s="68" t="n">
        <v>0</v>
      </c>
      <c r="V25" s="27" t="n">
        <v>7.8753</v>
      </c>
      <c r="W25" s="27" t="n">
        <v>4.5989</v>
      </c>
      <c r="X25" s="27" t="n">
        <v>0</v>
      </c>
      <c r="Y25" s="27" t="n">
        <v>7.8551</v>
      </c>
      <c r="Z25" s="27" t="n">
        <v>6.8996</v>
      </c>
      <c r="AA25" s="27" t="n">
        <v>14.5489</v>
      </c>
      <c r="AB25" s="27" t="n">
        <v>10.3328</v>
      </c>
      <c r="AC25" s="27" t="n">
        <v>6.5644</v>
      </c>
      <c r="AD25" s="27" t="n">
        <v>5.8219</v>
      </c>
      <c r="AE25" s="27" t="n">
        <v>9.2734</v>
      </c>
      <c r="AF25" s="27" t="n">
        <v>8.7507</v>
      </c>
      <c r="AG25" s="27" t="n">
        <v>8.0003</v>
      </c>
      <c r="AH25" s="27" t="n">
        <v>0</v>
      </c>
      <c r="AI25" s="27" t="n">
        <v>7.0305</v>
      </c>
      <c r="AJ25" s="27" t="n">
        <v>0</v>
      </c>
      <c r="AK25" s="27" t="n">
        <v>0</v>
      </c>
      <c r="AL25" s="27" t="n">
        <v>0</v>
      </c>
      <c r="AM25" s="27" t="n">
        <v>0</v>
      </c>
    </row>
    <row r="26" s="28" customFormat="true" ht="25.5" hidden="true" customHeight="true" outlineLevel="1" collapsed="false">
      <c r="A26" s="70"/>
      <c r="B26" s="70"/>
      <c r="C26" s="70" t="s">
        <v>25</v>
      </c>
      <c r="D26" s="68" t="n">
        <v>981.56198063</v>
      </c>
      <c r="E26" s="68" t="n">
        <v>0</v>
      </c>
      <c r="F26" s="68" t="n">
        <v>4.22142645</v>
      </c>
      <c r="G26" s="68" t="n">
        <v>19.22321615</v>
      </c>
      <c r="H26" s="68" t="n">
        <v>911.73542156</v>
      </c>
      <c r="I26" s="68" t="n">
        <v>0</v>
      </c>
      <c r="J26" s="68" t="n">
        <v>0</v>
      </c>
      <c r="K26" s="68" t="n">
        <v>1.06118483</v>
      </c>
      <c r="L26" s="68" t="n">
        <v>0</v>
      </c>
      <c r="M26" s="68" t="n">
        <v>0</v>
      </c>
      <c r="N26" s="68" t="n">
        <v>0</v>
      </c>
      <c r="O26" s="68" t="n">
        <v>43.31281928</v>
      </c>
      <c r="P26" s="68" t="n">
        <v>0</v>
      </c>
      <c r="Q26" s="68" t="n">
        <v>0</v>
      </c>
      <c r="R26" s="68" t="n">
        <v>0</v>
      </c>
      <c r="S26" s="68" t="n">
        <v>2.00791236</v>
      </c>
      <c r="T26" s="68" t="n">
        <v>0</v>
      </c>
      <c r="U26" s="68" t="n">
        <v>0</v>
      </c>
      <c r="V26" s="27" t="n">
        <v>6.7233</v>
      </c>
      <c r="W26" s="27" t="n">
        <v>0</v>
      </c>
      <c r="X26" s="27" t="n">
        <v>9.0097</v>
      </c>
      <c r="Y26" s="27" t="n">
        <v>6.1259</v>
      </c>
      <c r="Z26" s="27" t="n">
        <v>6.6367</v>
      </c>
      <c r="AA26" s="27" t="n">
        <v>0</v>
      </c>
      <c r="AB26" s="27" t="n">
        <v>0</v>
      </c>
      <c r="AC26" s="27" t="n">
        <v>7.95</v>
      </c>
      <c r="AD26" s="27" t="n">
        <v>0</v>
      </c>
      <c r="AE26" s="27" t="n">
        <v>0</v>
      </c>
      <c r="AF26" s="27" t="n">
        <v>0</v>
      </c>
      <c r="AG26" s="27" t="n">
        <v>8.5</v>
      </c>
      <c r="AH26" s="27" t="n">
        <v>0</v>
      </c>
      <c r="AI26" s="27" t="n">
        <v>0</v>
      </c>
      <c r="AJ26" s="27" t="n">
        <v>0</v>
      </c>
      <c r="AK26" s="27" t="n">
        <v>7.9717</v>
      </c>
      <c r="AL26" s="27" t="n">
        <v>0</v>
      </c>
      <c r="AM26" s="27" t="n">
        <v>0</v>
      </c>
    </row>
    <row r="27" s="28" customFormat="true" ht="24" hidden="false" customHeight="true" outlineLevel="0" collapsed="false">
      <c r="A27" s="33" t="s">
        <v>30</v>
      </c>
      <c r="B27" s="33"/>
      <c r="C27" s="33"/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</row>
    <row r="28" s="28" customFormat="true" ht="12.75" hidden="true" customHeight="true" outlineLevel="1" collapsed="false">
      <c r="A28" s="69" t="s">
        <v>13</v>
      </c>
      <c r="B28" s="31" t="s">
        <v>20</v>
      </c>
      <c r="C28" s="31"/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</row>
    <row r="29" s="28" customFormat="true" ht="26.25" hidden="true" customHeight="true" outlineLevel="1" collapsed="false">
      <c r="A29" s="69"/>
      <c r="B29" s="31" t="s">
        <v>21</v>
      </c>
      <c r="C29" s="31"/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</row>
    <row r="30" s="28" customFormat="true" ht="12.75" hidden="true" customHeight="true" outlineLevel="1" collapsed="false">
      <c r="A30" s="69"/>
      <c r="B30" s="70" t="s">
        <v>22</v>
      </c>
      <c r="C30" s="70" t="s">
        <v>23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</row>
    <row r="31" s="28" customFormat="true" ht="25.5" hidden="true" customHeight="true" outlineLevel="1" collapsed="false">
      <c r="A31" s="69"/>
      <c r="B31" s="70"/>
      <c r="C31" s="70" t="s">
        <v>24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</row>
    <row r="32" s="28" customFormat="true" ht="25.5" hidden="true" customHeight="true" outlineLevel="1" collapsed="false">
      <c r="A32" s="69"/>
      <c r="B32" s="70"/>
      <c r="C32" s="70" t="s">
        <v>25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</row>
    <row r="33" s="28" customFormat="true" ht="12.75" hidden="true" customHeight="true" outlineLevel="1" collapsed="false">
      <c r="A33" s="70" t="s">
        <v>26</v>
      </c>
      <c r="B33" s="70" t="s">
        <v>77</v>
      </c>
      <c r="C33" s="70" t="s">
        <v>28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</row>
    <row r="34" s="28" customFormat="true" ht="12.75" hidden="true" customHeight="true" outlineLevel="1" collapsed="false">
      <c r="A34" s="70"/>
      <c r="B34" s="70"/>
      <c r="C34" s="70" t="s">
        <v>2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</row>
    <row r="35" s="28" customFormat="true" ht="38.25" hidden="true" customHeight="true" outlineLevel="1" collapsed="false">
      <c r="A35" s="70"/>
      <c r="B35" s="70"/>
      <c r="C35" s="70" t="s">
        <v>21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</row>
    <row r="36" s="28" customFormat="true" ht="12.75" hidden="true" customHeight="true" outlineLevel="1" collapsed="false">
      <c r="A36" s="70"/>
      <c r="B36" s="70"/>
      <c r="C36" s="70" t="s">
        <v>23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</row>
    <row r="37" s="28" customFormat="true" ht="25.5" hidden="true" customHeight="true" outlineLevel="1" collapsed="false">
      <c r="A37" s="70"/>
      <c r="B37" s="70"/>
      <c r="C37" s="70" t="s">
        <v>24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</row>
    <row r="38" s="28" customFormat="true" ht="25.5" hidden="true" customHeight="true" outlineLevel="1" collapsed="false">
      <c r="A38" s="70"/>
      <c r="B38" s="70"/>
      <c r="C38" s="70" t="s">
        <v>25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</row>
    <row r="39" s="28" customFormat="true" ht="12.75" hidden="true" customHeight="true" outlineLevel="1" collapsed="false">
      <c r="A39" s="70"/>
      <c r="B39" s="70" t="s">
        <v>29</v>
      </c>
      <c r="C39" s="70" t="s">
        <v>28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</row>
    <row r="40" s="28" customFormat="true" ht="12.75" hidden="true" customHeight="true" outlineLevel="1" collapsed="false">
      <c r="A40" s="70"/>
      <c r="B40" s="70"/>
      <c r="C40" s="70" t="s">
        <v>2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</row>
    <row r="41" s="28" customFormat="true" ht="39.75" hidden="true" customHeight="true" outlineLevel="1" collapsed="false">
      <c r="A41" s="70"/>
      <c r="B41" s="70"/>
      <c r="C41" s="70" t="s">
        <v>21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</row>
    <row r="42" s="28" customFormat="true" ht="12.75" hidden="true" customHeight="true" outlineLevel="1" collapsed="false">
      <c r="A42" s="70"/>
      <c r="B42" s="70"/>
      <c r="C42" s="70" t="s">
        <v>23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</row>
    <row r="43" s="28" customFormat="true" ht="25.5" hidden="true" customHeight="true" outlineLevel="1" collapsed="false">
      <c r="A43" s="70"/>
      <c r="B43" s="70"/>
      <c r="C43" s="70" t="s">
        <v>24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</row>
    <row r="44" s="28" customFormat="true" ht="25.5" hidden="true" customHeight="true" outlineLevel="1" collapsed="false">
      <c r="A44" s="70"/>
      <c r="B44" s="70"/>
      <c r="C44" s="70" t="s">
        <v>25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</row>
    <row r="45" s="37" customFormat="true" ht="12.75" hidden="false" customHeight="false" outlineLevel="0" collapsed="false">
      <c r="A45" s="71" t="s">
        <v>32</v>
      </c>
      <c r="B45" s="40"/>
      <c r="C45" s="72"/>
      <c r="D45" s="73"/>
      <c r="E45" s="73"/>
      <c r="F45" s="73"/>
      <c r="G45" s="73"/>
      <c r="H45" s="68"/>
      <c r="I45" s="74"/>
      <c r="J45" s="74"/>
      <c r="K45" s="74" t="n">
        <v>0</v>
      </c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39"/>
      <c r="W45" s="39"/>
      <c r="X45" s="39"/>
      <c r="Y45" s="39"/>
      <c r="Z45" s="27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</row>
    <row r="46" s="37" customFormat="true" ht="12.75" hidden="false" customHeight="false" outlineLevel="0" collapsed="false">
      <c r="A46" s="41" t="s">
        <v>33</v>
      </c>
      <c r="B46" s="40"/>
      <c r="C46" s="72"/>
      <c r="D46" s="68" t="n">
        <v>982.15682783</v>
      </c>
      <c r="E46" s="68" t="n">
        <v>317.83915522</v>
      </c>
      <c r="F46" s="68" t="n">
        <v>4.27116947</v>
      </c>
      <c r="G46" s="68" t="n">
        <v>182.69455715</v>
      </c>
      <c r="H46" s="68" t="n">
        <v>10.75300639</v>
      </c>
      <c r="I46" s="68" t="n">
        <v>0.67178638</v>
      </c>
      <c r="J46" s="68" t="n">
        <v>114.89440233</v>
      </c>
      <c r="K46" s="68" t="n">
        <v>328.41434708</v>
      </c>
      <c r="L46" s="68" t="n">
        <v>13.53054986</v>
      </c>
      <c r="M46" s="68" t="n">
        <v>2.6E-006</v>
      </c>
      <c r="N46" s="68" t="n">
        <v>0.3930009</v>
      </c>
      <c r="O46" s="68" t="n">
        <v>3.77448257</v>
      </c>
      <c r="P46" s="68" t="n">
        <v>0.32742318</v>
      </c>
      <c r="Q46" s="68" t="n">
        <v>3.79911582</v>
      </c>
      <c r="R46" s="68" t="n">
        <v>0</v>
      </c>
      <c r="S46" s="68" t="n">
        <v>0.69472047</v>
      </c>
      <c r="T46" s="68" t="n">
        <v>0</v>
      </c>
      <c r="U46" s="68" t="n">
        <v>0.09910841</v>
      </c>
      <c r="V46" s="27" t="n">
        <v>19.0629</v>
      </c>
      <c r="W46" s="27" t="n">
        <v>18.8217</v>
      </c>
      <c r="X46" s="27" t="n">
        <v>19.0353</v>
      </c>
      <c r="Y46" s="27" t="n">
        <v>18.0927</v>
      </c>
      <c r="Z46" s="27" t="n">
        <v>18.3637</v>
      </c>
      <c r="AA46" s="27" t="n">
        <v>21.2631</v>
      </c>
      <c r="AB46" s="27" t="n">
        <v>18.009</v>
      </c>
      <c r="AC46" s="27" t="n">
        <v>20.1428</v>
      </c>
      <c r="AD46" s="27" t="n">
        <v>19.7522</v>
      </c>
      <c r="AE46" s="27" t="n">
        <v>21.5</v>
      </c>
      <c r="AF46" s="27" t="n">
        <v>20.8836</v>
      </c>
      <c r="AG46" s="27" t="n">
        <v>20.1594</v>
      </c>
      <c r="AH46" s="27" t="n">
        <v>19.6622</v>
      </c>
      <c r="AI46" s="27" t="n">
        <v>21.8724</v>
      </c>
      <c r="AJ46" s="27" t="n">
        <v>0</v>
      </c>
      <c r="AK46" s="27" t="n">
        <v>20.7682</v>
      </c>
      <c r="AL46" s="27" t="n">
        <v>0</v>
      </c>
      <c r="AM46" s="27" t="n">
        <v>21.5</v>
      </c>
    </row>
    <row r="47" s="28" customFormat="true" ht="12.75" hidden="true" customHeight="true" outlineLevel="1" collapsed="false">
      <c r="A47" s="69" t="s">
        <v>13</v>
      </c>
      <c r="B47" s="31" t="s">
        <v>20</v>
      </c>
      <c r="C47" s="31"/>
      <c r="D47" s="68" t="n">
        <v>530.65993959</v>
      </c>
      <c r="E47" s="68" t="n">
        <v>133.38981353</v>
      </c>
      <c r="F47" s="68" t="n">
        <v>0.25440917</v>
      </c>
      <c r="G47" s="68" t="n">
        <v>77.2048393</v>
      </c>
      <c r="H47" s="68" t="n">
        <v>0.33415418</v>
      </c>
      <c r="I47" s="68" t="n">
        <v>0.67178638</v>
      </c>
      <c r="J47" s="68" t="n">
        <v>109.31846795</v>
      </c>
      <c r="K47" s="68" t="n">
        <v>193.38161649</v>
      </c>
      <c r="L47" s="68" t="n">
        <v>9.94899864</v>
      </c>
      <c r="M47" s="68" t="n">
        <v>2.6E-006</v>
      </c>
      <c r="N47" s="68" t="n">
        <v>0.3930009</v>
      </c>
      <c r="O47" s="68" t="n">
        <v>1.14248257</v>
      </c>
      <c r="P47" s="68" t="n">
        <v>0.32742318</v>
      </c>
      <c r="Q47" s="68" t="n">
        <v>3.49911582</v>
      </c>
      <c r="R47" s="68" t="n">
        <v>0</v>
      </c>
      <c r="S47" s="68" t="n">
        <v>0.69472047</v>
      </c>
      <c r="T47" s="68" t="n">
        <v>0</v>
      </c>
      <c r="U47" s="68" t="n">
        <v>0.09910841</v>
      </c>
      <c r="V47" s="27" t="n">
        <v>19.5214</v>
      </c>
      <c r="W47" s="27" t="n">
        <v>20.5278</v>
      </c>
      <c r="X47" s="27" t="n">
        <v>19.592</v>
      </c>
      <c r="Y47" s="27" t="n">
        <v>19.4636</v>
      </c>
      <c r="Z47" s="27" t="n">
        <v>21.5021</v>
      </c>
      <c r="AA47" s="27" t="n">
        <v>21.2631</v>
      </c>
      <c r="AB47" s="27" t="n">
        <v>18.0177</v>
      </c>
      <c r="AC47" s="27" t="n">
        <v>19.6039</v>
      </c>
      <c r="AD47" s="27" t="n">
        <v>20.1855</v>
      </c>
      <c r="AE47" s="27" t="n">
        <v>21.5</v>
      </c>
      <c r="AF47" s="27" t="n">
        <v>20.8836</v>
      </c>
      <c r="AG47" s="27" t="n">
        <v>19.7261</v>
      </c>
      <c r="AH47" s="27" t="n">
        <v>19.6622</v>
      </c>
      <c r="AI47" s="27" t="n">
        <v>21.8958</v>
      </c>
      <c r="AJ47" s="27" t="n">
        <v>0</v>
      </c>
      <c r="AK47" s="27" t="n">
        <v>20.7682</v>
      </c>
      <c r="AL47" s="27" t="n">
        <v>0</v>
      </c>
      <c r="AM47" s="27" t="n">
        <v>21.5</v>
      </c>
    </row>
    <row r="48" s="28" customFormat="true" ht="26.25" hidden="true" customHeight="true" outlineLevel="1" collapsed="false">
      <c r="A48" s="69"/>
      <c r="B48" s="31" t="s">
        <v>21</v>
      </c>
      <c r="C48" s="31"/>
      <c r="D48" s="68" t="n">
        <v>451.49688824</v>
      </c>
      <c r="E48" s="68" t="n">
        <v>184.44934169</v>
      </c>
      <c r="F48" s="68" t="n">
        <v>4.0167603</v>
      </c>
      <c r="G48" s="68" t="n">
        <v>105.48971785</v>
      </c>
      <c r="H48" s="68" t="n">
        <v>10.41885221</v>
      </c>
      <c r="I48" s="68" t="n">
        <v>0</v>
      </c>
      <c r="J48" s="68" t="n">
        <v>5.57593438</v>
      </c>
      <c r="K48" s="68" t="n">
        <v>135.03273059</v>
      </c>
      <c r="L48" s="68" t="n">
        <v>3.58155122</v>
      </c>
      <c r="M48" s="68" t="n">
        <v>0</v>
      </c>
      <c r="N48" s="68" t="n">
        <v>0</v>
      </c>
      <c r="O48" s="68" t="n">
        <v>2.632</v>
      </c>
      <c r="P48" s="68" t="n">
        <v>0</v>
      </c>
      <c r="Q48" s="68" t="n">
        <v>0.3</v>
      </c>
      <c r="R48" s="68" t="n">
        <v>0</v>
      </c>
      <c r="S48" s="68" t="n">
        <v>0</v>
      </c>
      <c r="T48" s="68" t="n">
        <v>0</v>
      </c>
      <c r="U48" s="68" t="n">
        <v>0</v>
      </c>
      <c r="V48" s="27" t="n">
        <v>18.524</v>
      </c>
      <c r="W48" s="27" t="n">
        <v>17.5879</v>
      </c>
      <c r="X48" s="27" t="n">
        <v>19</v>
      </c>
      <c r="Y48" s="27" t="n">
        <v>17.0894</v>
      </c>
      <c r="Z48" s="27" t="n">
        <v>18.263</v>
      </c>
      <c r="AA48" s="27" t="n">
        <v>0</v>
      </c>
      <c r="AB48" s="27" t="n">
        <v>17.8398</v>
      </c>
      <c r="AC48" s="27" t="n">
        <v>20.9146</v>
      </c>
      <c r="AD48" s="27" t="n">
        <v>18.5485</v>
      </c>
      <c r="AE48" s="27" t="n">
        <v>0</v>
      </c>
      <c r="AF48" s="27" t="n">
        <v>0</v>
      </c>
      <c r="AG48" s="27" t="n">
        <v>20.3474</v>
      </c>
      <c r="AH48" s="27" t="n">
        <v>0</v>
      </c>
      <c r="AI48" s="27" t="n">
        <v>21.6</v>
      </c>
      <c r="AJ48" s="27" t="n">
        <v>0</v>
      </c>
      <c r="AK48" s="27" t="n">
        <v>0</v>
      </c>
      <c r="AL48" s="27" t="n">
        <v>0</v>
      </c>
      <c r="AM48" s="27" t="n">
        <v>0</v>
      </c>
    </row>
    <row r="49" s="28" customFormat="true" ht="12.75" hidden="true" customHeight="true" outlineLevel="1" collapsed="false">
      <c r="A49" s="69"/>
      <c r="B49" s="70" t="s">
        <v>22</v>
      </c>
      <c r="C49" s="70" t="s">
        <v>23</v>
      </c>
      <c r="D49" s="68" t="n">
        <v>267.45408374</v>
      </c>
      <c r="E49" s="68" t="n">
        <v>67.40179396</v>
      </c>
      <c r="F49" s="68" t="n">
        <v>0</v>
      </c>
      <c r="G49" s="68" t="n">
        <v>56.87317991</v>
      </c>
      <c r="H49" s="68" t="n">
        <v>10.41885221</v>
      </c>
      <c r="I49" s="68" t="n">
        <v>0</v>
      </c>
      <c r="J49" s="68" t="n">
        <v>2.41097965</v>
      </c>
      <c r="K49" s="68" t="n">
        <v>126.15727801</v>
      </c>
      <c r="L49" s="68" t="n">
        <v>3.26</v>
      </c>
      <c r="M49" s="68" t="n">
        <v>0</v>
      </c>
      <c r="N49" s="68" t="n">
        <v>0</v>
      </c>
      <c r="O49" s="68" t="n">
        <v>0.632</v>
      </c>
      <c r="P49" s="68" t="n">
        <v>0</v>
      </c>
      <c r="Q49" s="68" t="n">
        <v>0.3</v>
      </c>
      <c r="R49" s="68" t="n">
        <v>0</v>
      </c>
      <c r="S49" s="68" t="n">
        <v>0</v>
      </c>
      <c r="T49" s="68" t="n">
        <v>0</v>
      </c>
      <c r="U49" s="68" t="n">
        <v>0</v>
      </c>
      <c r="V49" s="27" t="n">
        <v>19.2736</v>
      </c>
      <c r="W49" s="27" t="n">
        <v>18.3718</v>
      </c>
      <c r="X49" s="27" t="n">
        <v>0</v>
      </c>
      <c r="Y49" s="27" t="n">
        <v>16.4981</v>
      </c>
      <c r="Z49" s="27" t="n">
        <v>18.263</v>
      </c>
      <c r="AA49" s="27" t="n">
        <v>0</v>
      </c>
      <c r="AB49" s="27" t="n">
        <v>16.1385</v>
      </c>
      <c r="AC49" s="27" t="n">
        <v>21.1288</v>
      </c>
      <c r="AD49" s="27" t="n">
        <v>19.7577</v>
      </c>
      <c r="AE49" s="27" t="n">
        <v>0</v>
      </c>
      <c r="AF49" s="27" t="n">
        <v>0</v>
      </c>
      <c r="AG49" s="27" t="n">
        <v>19.8963</v>
      </c>
      <c r="AH49" s="27" t="n">
        <v>0</v>
      </c>
      <c r="AI49" s="27" t="n">
        <v>21.6</v>
      </c>
      <c r="AJ49" s="27" t="n">
        <v>0</v>
      </c>
      <c r="AK49" s="27" t="n">
        <v>0</v>
      </c>
      <c r="AL49" s="27" t="n">
        <v>0</v>
      </c>
      <c r="AM49" s="27" t="n">
        <v>0</v>
      </c>
    </row>
    <row r="50" s="28" customFormat="true" ht="25.5" hidden="true" customHeight="true" outlineLevel="1" collapsed="false">
      <c r="A50" s="69"/>
      <c r="B50" s="70"/>
      <c r="C50" s="70" t="s">
        <v>24</v>
      </c>
      <c r="D50" s="68" t="n">
        <v>184.0428045</v>
      </c>
      <c r="E50" s="68" t="n">
        <v>117.04754773</v>
      </c>
      <c r="F50" s="68" t="n">
        <v>4.0167603</v>
      </c>
      <c r="G50" s="68" t="n">
        <v>48.61653794</v>
      </c>
      <c r="H50" s="68" t="n">
        <v>0</v>
      </c>
      <c r="I50" s="68" t="n">
        <v>0</v>
      </c>
      <c r="J50" s="68" t="n">
        <v>3.16495473</v>
      </c>
      <c r="K50" s="68" t="n">
        <v>8.87545258</v>
      </c>
      <c r="L50" s="68" t="n">
        <v>0.32155122</v>
      </c>
      <c r="M50" s="68" t="n">
        <v>0</v>
      </c>
      <c r="N50" s="68" t="n">
        <v>0</v>
      </c>
      <c r="O50" s="68" t="n">
        <v>2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27" t="n">
        <v>17.4347</v>
      </c>
      <c r="W50" s="27" t="n">
        <v>17.1365</v>
      </c>
      <c r="X50" s="27" t="n">
        <v>19</v>
      </c>
      <c r="Y50" s="27" t="n">
        <v>17.7811</v>
      </c>
      <c r="Z50" s="27" t="n">
        <v>0</v>
      </c>
      <c r="AA50" s="27" t="n">
        <v>0</v>
      </c>
      <c r="AB50" s="27" t="n">
        <v>19.1358</v>
      </c>
      <c r="AC50" s="27" t="n">
        <v>17.8703</v>
      </c>
      <c r="AD50" s="27" t="n">
        <v>6.29</v>
      </c>
      <c r="AE50" s="27" t="n">
        <v>0</v>
      </c>
      <c r="AF50" s="27" t="n">
        <v>0</v>
      </c>
      <c r="AG50" s="27" t="n">
        <v>20.49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</v>
      </c>
      <c r="AM50" s="27" t="n">
        <v>0</v>
      </c>
    </row>
    <row r="51" s="28" customFormat="true" ht="25.5" hidden="true" customHeight="true" outlineLevel="1" collapsed="false">
      <c r="A51" s="69"/>
      <c r="B51" s="70"/>
      <c r="C51" s="70" t="s">
        <v>25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  <c r="AD51" s="27" t="n">
        <v>0</v>
      </c>
      <c r="AE51" s="27" t="n">
        <v>0</v>
      </c>
      <c r="AF51" s="27" t="n">
        <v>0</v>
      </c>
      <c r="AG51" s="27" t="n">
        <v>0</v>
      </c>
      <c r="AH51" s="27" t="n">
        <v>0</v>
      </c>
      <c r="AI51" s="27" t="n">
        <v>0</v>
      </c>
      <c r="AJ51" s="27" t="n">
        <v>0</v>
      </c>
      <c r="AK51" s="27" t="n">
        <v>0</v>
      </c>
      <c r="AL51" s="27" t="n">
        <v>0</v>
      </c>
      <c r="AM51" s="27" t="n">
        <v>0</v>
      </c>
    </row>
    <row r="52" s="28" customFormat="true" ht="12.75" hidden="true" customHeight="true" outlineLevel="1" collapsed="false">
      <c r="A52" s="70" t="s">
        <v>26</v>
      </c>
      <c r="B52" s="70" t="s">
        <v>77</v>
      </c>
      <c r="C52" s="70" t="s">
        <v>28</v>
      </c>
      <c r="D52" s="68" t="n">
        <v>972.01805735</v>
      </c>
      <c r="E52" s="68" t="n">
        <v>317.83915522</v>
      </c>
      <c r="F52" s="68" t="n">
        <v>4.27116947</v>
      </c>
      <c r="G52" s="68" t="n">
        <v>172.87733789</v>
      </c>
      <c r="H52" s="68" t="n">
        <v>10.75300639</v>
      </c>
      <c r="I52" s="68" t="n">
        <v>0.67178638</v>
      </c>
      <c r="J52" s="68" t="n">
        <v>114.89440233</v>
      </c>
      <c r="K52" s="68" t="n">
        <v>328.41434708</v>
      </c>
      <c r="L52" s="68" t="n">
        <v>13.20899864</v>
      </c>
      <c r="M52" s="68" t="n">
        <v>2.6E-006</v>
      </c>
      <c r="N52" s="68" t="n">
        <v>0.3930009</v>
      </c>
      <c r="O52" s="68" t="n">
        <v>3.77448257</v>
      </c>
      <c r="P52" s="68" t="n">
        <v>0.32742318</v>
      </c>
      <c r="Q52" s="68" t="n">
        <v>3.79911582</v>
      </c>
      <c r="R52" s="68" t="n">
        <v>0</v>
      </c>
      <c r="S52" s="68" t="n">
        <v>0.69472047</v>
      </c>
      <c r="T52" s="68" t="n">
        <v>0</v>
      </c>
      <c r="U52" s="68" t="n">
        <v>0.09910841</v>
      </c>
      <c r="V52" s="27" t="n">
        <v>19.1731</v>
      </c>
      <c r="W52" s="27" t="n">
        <v>18.8217</v>
      </c>
      <c r="X52" s="27" t="n">
        <v>19.0353</v>
      </c>
      <c r="Y52" s="27" t="n">
        <v>18.6335</v>
      </c>
      <c r="Z52" s="27" t="n">
        <v>18.3637</v>
      </c>
      <c r="AA52" s="27" t="n">
        <v>21.2631</v>
      </c>
      <c r="AB52" s="27" t="n">
        <v>18.009</v>
      </c>
      <c r="AC52" s="27" t="n">
        <v>20.1428</v>
      </c>
      <c r="AD52" s="27" t="n">
        <v>20.0799</v>
      </c>
      <c r="AE52" s="27" t="n">
        <v>21.5</v>
      </c>
      <c r="AF52" s="27" t="n">
        <v>20.8836</v>
      </c>
      <c r="AG52" s="27" t="n">
        <v>20.1594</v>
      </c>
      <c r="AH52" s="27" t="n">
        <v>19.6622</v>
      </c>
      <c r="AI52" s="27" t="n">
        <v>21.8724</v>
      </c>
      <c r="AJ52" s="27" t="n">
        <v>0</v>
      </c>
      <c r="AK52" s="27" t="n">
        <v>20.7682</v>
      </c>
      <c r="AL52" s="27" t="n">
        <v>0</v>
      </c>
      <c r="AM52" s="27" t="n">
        <v>21.5</v>
      </c>
    </row>
    <row r="53" s="28" customFormat="true" ht="12.75" hidden="true" customHeight="true" outlineLevel="1" collapsed="false">
      <c r="A53" s="70"/>
      <c r="B53" s="70"/>
      <c r="C53" s="70" t="s">
        <v>20</v>
      </c>
      <c r="D53" s="68" t="n">
        <v>530.65993959</v>
      </c>
      <c r="E53" s="68" t="n">
        <v>133.38981353</v>
      </c>
      <c r="F53" s="68" t="n">
        <v>0.25440917</v>
      </c>
      <c r="G53" s="68" t="n">
        <v>77.2048393</v>
      </c>
      <c r="H53" s="68" t="n">
        <v>0.33415418</v>
      </c>
      <c r="I53" s="68" t="n">
        <v>0.67178638</v>
      </c>
      <c r="J53" s="68" t="n">
        <v>109.31846795</v>
      </c>
      <c r="K53" s="68" t="n">
        <v>193.38161649</v>
      </c>
      <c r="L53" s="68" t="n">
        <v>9.94899864</v>
      </c>
      <c r="M53" s="68" t="n">
        <v>2.6E-006</v>
      </c>
      <c r="N53" s="68" t="n">
        <v>0.3930009</v>
      </c>
      <c r="O53" s="68" t="n">
        <v>1.14248257</v>
      </c>
      <c r="P53" s="68" t="n">
        <v>0.32742318</v>
      </c>
      <c r="Q53" s="68" t="n">
        <v>3.49911582</v>
      </c>
      <c r="R53" s="68" t="n">
        <v>0</v>
      </c>
      <c r="S53" s="68" t="n">
        <v>0.69472047</v>
      </c>
      <c r="T53" s="68" t="n">
        <v>0</v>
      </c>
      <c r="U53" s="68" t="n">
        <v>0.09910841</v>
      </c>
      <c r="V53" s="27" t="n">
        <v>19.5214</v>
      </c>
      <c r="W53" s="27" t="n">
        <v>20.5278</v>
      </c>
      <c r="X53" s="27" t="n">
        <v>19.592</v>
      </c>
      <c r="Y53" s="27" t="n">
        <v>19.4636</v>
      </c>
      <c r="Z53" s="27" t="n">
        <v>21.5021</v>
      </c>
      <c r="AA53" s="27" t="n">
        <v>21.2631</v>
      </c>
      <c r="AB53" s="27" t="n">
        <v>18.0177</v>
      </c>
      <c r="AC53" s="27" t="n">
        <v>19.6039</v>
      </c>
      <c r="AD53" s="27" t="n">
        <v>20.1855</v>
      </c>
      <c r="AE53" s="27" t="n">
        <v>21.5</v>
      </c>
      <c r="AF53" s="27" t="n">
        <v>20.8836</v>
      </c>
      <c r="AG53" s="27" t="n">
        <v>19.7261</v>
      </c>
      <c r="AH53" s="27" t="n">
        <v>19.6622</v>
      </c>
      <c r="AI53" s="27" t="n">
        <v>21.8958</v>
      </c>
      <c r="AJ53" s="27" t="n">
        <v>0</v>
      </c>
      <c r="AK53" s="27" t="n">
        <v>20.7682</v>
      </c>
      <c r="AL53" s="27" t="n">
        <v>0</v>
      </c>
      <c r="AM53" s="27" t="n">
        <v>21.5</v>
      </c>
    </row>
    <row r="54" s="28" customFormat="true" ht="38.25" hidden="true" customHeight="true" outlineLevel="1" collapsed="false">
      <c r="A54" s="70"/>
      <c r="B54" s="70"/>
      <c r="C54" s="70" t="s">
        <v>21</v>
      </c>
      <c r="D54" s="68" t="n">
        <v>441.35811776</v>
      </c>
      <c r="E54" s="68" t="n">
        <v>184.44934169</v>
      </c>
      <c r="F54" s="68" t="n">
        <v>4.0167603</v>
      </c>
      <c r="G54" s="68" t="n">
        <v>95.67249859</v>
      </c>
      <c r="H54" s="68" t="n">
        <v>10.41885221</v>
      </c>
      <c r="I54" s="68" t="n">
        <v>0</v>
      </c>
      <c r="J54" s="68" t="n">
        <v>5.57593438</v>
      </c>
      <c r="K54" s="68" t="n">
        <v>135.03273059</v>
      </c>
      <c r="L54" s="68" t="n">
        <v>3.26</v>
      </c>
      <c r="M54" s="68" t="n">
        <v>0</v>
      </c>
      <c r="N54" s="68" t="n">
        <v>0</v>
      </c>
      <c r="O54" s="68" t="n">
        <v>2.632</v>
      </c>
      <c r="P54" s="68" t="n">
        <v>0</v>
      </c>
      <c r="Q54" s="68" t="n">
        <v>0.3</v>
      </c>
      <c r="R54" s="68" t="n">
        <v>0</v>
      </c>
      <c r="S54" s="68" t="n">
        <v>0</v>
      </c>
      <c r="T54" s="68" t="n">
        <v>0</v>
      </c>
      <c r="U54" s="68" t="n">
        <v>0</v>
      </c>
      <c r="V54" s="27" t="n">
        <v>18.7543</v>
      </c>
      <c r="W54" s="27" t="n">
        <v>17.5879</v>
      </c>
      <c r="X54" s="27" t="n">
        <v>19</v>
      </c>
      <c r="Y54" s="27" t="n">
        <v>17.9636</v>
      </c>
      <c r="Z54" s="27" t="n">
        <v>18.263</v>
      </c>
      <c r="AA54" s="27" t="n">
        <v>0</v>
      </c>
      <c r="AB54" s="27" t="n">
        <v>17.8398</v>
      </c>
      <c r="AC54" s="27" t="n">
        <v>20.9146</v>
      </c>
      <c r="AD54" s="27" t="n">
        <v>19.7577</v>
      </c>
      <c r="AE54" s="27" t="n">
        <v>0</v>
      </c>
      <c r="AF54" s="27" t="n">
        <v>0</v>
      </c>
      <c r="AG54" s="27" t="n">
        <v>20.3474</v>
      </c>
      <c r="AH54" s="27" t="n">
        <v>0</v>
      </c>
      <c r="AI54" s="27" t="n">
        <v>21.6</v>
      </c>
      <c r="AJ54" s="27" t="n">
        <v>0</v>
      </c>
      <c r="AK54" s="27" t="n">
        <v>0</v>
      </c>
      <c r="AL54" s="27" t="n">
        <v>0</v>
      </c>
      <c r="AM54" s="27" t="n">
        <v>0</v>
      </c>
    </row>
    <row r="55" s="28" customFormat="true" ht="12.75" hidden="true" customHeight="true" outlineLevel="1" collapsed="false">
      <c r="A55" s="70"/>
      <c r="B55" s="70"/>
      <c r="C55" s="70" t="s">
        <v>23</v>
      </c>
      <c r="D55" s="68" t="n">
        <v>260.56856442</v>
      </c>
      <c r="E55" s="68" t="n">
        <v>67.40179396</v>
      </c>
      <c r="F55" s="68" t="n">
        <v>0</v>
      </c>
      <c r="G55" s="68" t="n">
        <v>49.98766059</v>
      </c>
      <c r="H55" s="68" t="n">
        <v>10.41885221</v>
      </c>
      <c r="I55" s="68" t="n">
        <v>0</v>
      </c>
      <c r="J55" s="68" t="n">
        <v>2.41097965</v>
      </c>
      <c r="K55" s="68" t="n">
        <v>126.15727801</v>
      </c>
      <c r="L55" s="68" t="n">
        <v>3.26</v>
      </c>
      <c r="M55" s="68" t="n">
        <v>0</v>
      </c>
      <c r="N55" s="68" t="n">
        <v>0</v>
      </c>
      <c r="O55" s="68" t="n">
        <v>0.632</v>
      </c>
      <c r="P55" s="68" t="n">
        <v>0</v>
      </c>
      <c r="Q55" s="68" t="n">
        <v>0.3</v>
      </c>
      <c r="R55" s="68" t="n">
        <v>0</v>
      </c>
      <c r="S55" s="68" t="n">
        <v>0</v>
      </c>
      <c r="T55" s="68" t="n">
        <v>0</v>
      </c>
      <c r="U55" s="68" t="n">
        <v>0</v>
      </c>
      <c r="V55" s="27" t="n">
        <v>19.5478</v>
      </c>
      <c r="W55" s="27" t="n">
        <v>18.3718</v>
      </c>
      <c r="X55" s="27" t="n">
        <v>0</v>
      </c>
      <c r="Y55" s="27" t="n">
        <v>17.5451</v>
      </c>
      <c r="Z55" s="27" t="n">
        <v>18.263</v>
      </c>
      <c r="AA55" s="27" t="n">
        <v>0</v>
      </c>
      <c r="AB55" s="27" t="n">
        <v>16.1385</v>
      </c>
      <c r="AC55" s="27" t="n">
        <v>21.1288</v>
      </c>
      <c r="AD55" s="27" t="n">
        <v>19.7577</v>
      </c>
      <c r="AE55" s="27" t="n">
        <v>0</v>
      </c>
      <c r="AF55" s="27" t="n">
        <v>0</v>
      </c>
      <c r="AG55" s="27" t="n">
        <v>19.8963</v>
      </c>
      <c r="AH55" s="27" t="n">
        <v>0</v>
      </c>
      <c r="AI55" s="27" t="n">
        <v>21.6</v>
      </c>
      <c r="AJ55" s="27" t="n">
        <v>0</v>
      </c>
      <c r="AK55" s="27" t="n">
        <v>0</v>
      </c>
      <c r="AL55" s="27" t="n">
        <v>0</v>
      </c>
      <c r="AM55" s="27" t="n">
        <v>0</v>
      </c>
    </row>
    <row r="56" s="28" customFormat="true" ht="25.5" hidden="true" customHeight="true" outlineLevel="1" collapsed="false">
      <c r="A56" s="70"/>
      <c r="B56" s="70"/>
      <c r="C56" s="70" t="s">
        <v>24</v>
      </c>
      <c r="D56" s="68" t="n">
        <v>180.78955334</v>
      </c>
      <c r="E56" s="68" t="n">
        <v>117.04754773</v>
      </c>
      <c r="F56" s="68" t="n">
        <v>4.0167603</v>
      </c>
      <c r="G56" s="68" t="n">
        <v>45.684838</v>
      </c>
      <c r="H56" s="68" t="n">
        <v>0</v>
      </c>
      <c r="I56" s="68" t="n">
        <v>0</v>
      </c>
      <c r="J56" s="68" t="n">
        <v>3.16495473</v>
      </c>
      <c r="K56" s="68" t="n">
        <v>8.87545258</v>
      </c>
      <c r="L56" s="68" t="n">
        <v>0</v>
      </c>
      <c r="M56" s="68" t="n">
        <v>0</v>
      </c>
      <c r="N56" s="68" t="n">
        <v>0</v>
      </c>
      <c r="O56" s="68" t="n">
        <v>2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27" t="n">
        <v>17.6108</v>
      </c>
      <c r="W56" s="27" t="n">
        <v>17.1365</v>
      </c>
      <c r="X56" s="27" t="n">
        <v>19</v>
      </c>
      <c r="Y56" s="27" t="n">
        <v>18.4216</v>
      </c>
      <c r="Z56" s="27" t="n">
        <v>0</v>
      </c>
      <c r="AA56" s="27" t="n">
        <v>0</v>
      </c>
      <c r="AB56" s="27" t="n">
        <v>19.1358</v>
      </c>
      <c r="AC56" s="27" t="n">
        <v>17.8703</v>
      </c>
      <c r="AD56" s="27" t="n">
        <v>0</v>
      </c>
      <c r="AE56" s="27" t="n">
        <v>0</v>
      </c>
      <c r="AF56" s="27" t="n">
        <v>0</v>
      </c>
      <c r="AG56" s="27" t="n">
        <v>20.49</v>
      </c>
      <c r="AH56" s="27" t="n">
        <v>0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</row>
    <row r="57" s="28" customFormat="true" ht="25.5" hidden="true" customHeight="true" outlineLevel="1" collapsed="false">
      <c r="A57" s="70"/>
      <c r="B57" s="70"/>
      <c r="C57" s="70" t="s">
        <v>25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  <c r="AI57" s="27" t="n">
        <v>0</v>
      </c>
      <c r="AJ57" s="27" t="n">
        <v>0</v>
      </c>
      <c r="AK57" s="27" t="n">
        <v>0</v>
      </c>
      <c r="AL57" s="27" t="n">
        <v>0</v>
      </c>
      <c r="AM57" s="27" t="n">
        <v>0</v>
      </c>
    </row>
    <row r="58" s="28" customFormat="true" ht="12.75" hidden="true" customHeight="true" outlineLevel="1" collapsed="false">
      <c r="A58" s="70"/>
      <c r="B58" s="70" t="s">
        <v>29</v>
      </c>
      <c r="C58" s="70" t="s">
        <v>28</v>
      </c>
      <c r="D58" s="68" t="n">
        <v>10.13877048</v>
      </c>
      <c r="E58" s="68" t="n">
        <v>0</v>
      </c>
      <c r="F58" s="68" t="n">
        <v>0</v>
      </c>
      <c r="G58" s="68" t="n">
        <v>9.81721926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.32155122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27" t="n">
        <v>8.497</v>
      </c>
      <c r="W58" s="27" t="n">
        <v>0</v>
      </c>
      <c r="X58" s="27" t="n">
        <v>0</v>
      </c>
      <c r="Y58" s="27" t="n">
        <v>8.5693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6.29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</row>
    <row r="59" s="28" customFormat="true" ht="12.75" hidden="true" customHeight="true" outlineLevel="1" collapsed="false">
      <c r="A59" s="70"/>
      <c r="B59" s="70"/>
      <c r="C59" s="70" t="s">
        <v>20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</row>
    <row r="60" s="28" customFormat="true" ht="39.75" hidden="true" customHeight="true" outlineLevel="1" collapsed="false">
      <c r="A60" s="70"/>
      <c r="B60" s="70"/>
      <c r="C60" s="70" t="s">
        <v>21</v>
      </c>
      <c r="D60" s="68" t="n">
        <v>10.13877048</v>
      </c>
      <c r="E60" s="68" t="n">
        <v>0</v>
      </c>
      <c r="F60" s="68" t="n">
        <v>0</v>
      </c>
      <c r="G60" s="68" t="n">
        <v>9.81721926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.32155122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27" t="n">
        <v>8.497</v>
      </c>
      <c r="W60" s="27" t="n">
        <v>0</v>
      </c>
      <c r="X60" s="27" t="n">
        <v>0</v>
      </c>
      <c r="Y60" s="27" t="n">
        <v>8.5693</v>
      </c>
      <c r="Z60" s="27" t="n">
        <v>0</v>
      </c>
      <c r="AA60" s="27" t="n">
        <v>0</v>
      </c>
      <c r="AB60" s="27" t="n">
        <v>0</v>
      </c>
      <c r="AC60" s="27" t="n">
        <v>0</v>
      </c>
      <c r="AD60" s="27" t="n">
        <v>6.29</v>
      </c>
      <c r="AE60" s="27" t="n"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</row>
    <row r="61" s="28" customFormat="true" ht="12.75" hidden="true" customHeight="true" outlineLevel="1" collapsed="false">
      <c r="A61" s="70"/>
      <c r="B61" s="70"/>
      <c r="C61" s="70" t="s">
        <v>23</v>
      </c>
      <c r="D61" s="68" t="n">
        <v>6.88551932</v>
      </c>
      <c r="E61" s="68" t="n">
        <v>0</v>
      </c>
      <c r="F61" s="68" t="n">
        <v>0</v>
      </c>
      <c r="G61" s="68" t="n">
        <v>6.88551932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27" t="n">
        <v>8.8969</v>
      </c>
      <c r="W61" s="27" t="n">
        <v>0</v>
      </c>
      <c r="X61" s="27" t="n">
        <v>0</v>
      </c>
      <c r="Y61" s="27" t="n">
        <v>8.8969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</row>
    <row r="62" s="28" customFormat="true" ht="25.5" hidden="true" customHeight="true" outlineLevel="1" collapsed="false">
      <c r="A62" s="70"/>
      <c r="B62" s="70"/>
      <c r="C62" s="70" t="s">
        <v>24</v>
      </c>
      <c r="D62" s="68" t="n">
        <v>3.25325116</v>
      </c>
      <c r="E62" s="68" t="n">
        <v>0</v>
      </c>
      <c r="F62" s="68" t="n">
        <v>0</v>
      </c>
      <c r="G62" s="68" t="n">
        <v>2.93169994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.32155122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27" t="n">
        <v>7.6508</v>
      </c>
      <c r="W62" s="27" t="n">
        <v>0</v>
      </c>
      <c r="X62" s="27" t="n">
        <v>0</v>
      </c>
      <c r="Y62" s="27" t="n">
        <v>7.8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6.29</v>
      </c>
      <c r="AE62" s="27" t="n"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</row>
    <row r="63" s="28" customFormat="true" ht="25.5" hidden="true" customHeight="true" outlineLevel="1" collapsed="false">
      <c r="A63" s="70"/>
      <c r="B63" s="70"/>
      <c r="C63" s="70" t="s">
        <v>25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0</v>
      </c>
      <c r="AL63" s="27" t="n">
        <v>0</v>
      </c>
      <c r="AM63" s="27" t="n">
        <v>0</v>
      </c>
    </row>
    <row r="64" s="37" customFormat="true" ht="12.75" hidden="false" customHeight="false" outlineLevel="0" collapsed="false">
      <c r="A64" s="41" t="s">
        <v>34</v>
      </c>
      <c r="B64" s="40"/>
      <c r="C64" s="72"/>
      <c r="D64" s="68" t="n">
        <v>730.62396907</v>
      </c>
      <c r="E64" s="68" t="n">
        <v>128.11598182</v>
      </c>
      <c r="F64" s="68" t="n">
        <v>1.24031676</v>
      </c>
      <c r="G64" s="68" t="n">
        <v>163.91193333</v>
      </c>
      <c r="H64" s="68" t="n">
        <v>2.39195359</v>
      </c>
      <c r="I64" s="68" t="n">
        <v>3.03264973</v>
      </c>
      <c r="J64" s="68" t="n">
        <v>49.13692874</v>
      </c>
      <c r="K64" s="68" t="n">
        <v>363.8147387</v>
      </c>
      <c r="L64" s="68" t="n">
        <v>15.59057087</v>
      </c>
      <c r="M64" s="68" t="n">
        <v>0.66219568</v>
      </c>
      <c r="N64" s="68" t="n">
        <v>0.71494762</v>
      </c>
      <c r="O64" s="68" t="n">
        <v>0.16280175</v>
      </c>
      <c r="P64" s="68" t="n">
        <v>0.62610261</v>
      </c>
      <c r="Q64" s="68" t="n">
        <v>0.6230048</v>
      </c>
      <c r="R64" s="68" t="n">
        <v>0.15940174</v>
      </c>
      <c r="S64" s="68" t="n">
        <v>0.02510155</v>
      </c>
      <c r="T64" s="68" t="n">
        <v>0.26861617</v>
      </c>
      <c r="U64" s="68" t="n">
        <v>0.14672361</v>
      </c>
      <c r="V64" s="27" t="n">
        <v>18.372</v>
      </c>
      <c r="W64" s="27" t="n">
        <v>17.7386</v>
      </c>
      <c r="X64" s="27" t="n">
        <v>17.212</v>
      </c>
      <c r="Y64" s="27" t="n">
        <v>17.8932</v>
      </c>
      <c r="Z64" s="27" t="n">
        <v>18.5172</v>
      </c>
      <c r="AA64" s="27" t="n">
        <v>19.109</v>
      </c>
      <c r="AB64" s="27" t="n">
        <v>19.3766</v>
      </c>
      <c r="AC64" s="27" t="n">
        <v>18.5254</v>
      </c>
      <c r="AD64" s="27" t="n">
        <v>20.991</v>
      </c>
      <c r="AE64" s="27" t="n">
        <v>21.6588</v>
      </c>
      <c r="AF64" s="27" t="n">
        <v>22.1181</v>
      </c>
      <c r="AG64" s="27" t="n">
        <v>19.0372</v>
      </c>
      <c r="AH64" s="27" t="n">
        <v>23.1641</v>
      </c>
      <c r="AI64" s="27" t="n">
        <v>22.5388</v>
      </c>
      <c r="AJ64" s="27" t="n">
        <v>21.5627</v>
      </c>
      <c r="AK64" s="27" t="n">
        <v>22.9313</v>
      </c>
      <c r="AL64" s="27" t="n">
        <v>21.5</v>
      </c>
      <c r="AM64" s="27" t="n">
        <v>21.5</v>
      </c>
    </row>
    <row r="65" s="28" customFormat="true" ht="12.75" hidden="true" customHeight="true" outlineLevel="1" collapsed="false">
      <c r="A65" s="69" t="s">
        <v>13</v>
      </c>
      <c r="B65" s="31" t="s">
        <v>20</v>
      </c>
      <c r="C65" s="31"/>
      <c r="D65" s="68" t="n">
        <v>418.4085549</v>
      </c>
      <c r="E65" s="68" t="n">
        <v>47.44290219</v>
      </c>
      <c r="F65" s="68" t="n">
        <v>0.30631676</v>
      </c>
      <c r="G65" s="68" t="n">
        <v>59.73241354</v>
      </c>
      <c r="H65" s="68" t="n">
        <v>0.08442827</v>
      </c>
      <c r="I65" s="68" t="n">
        <v>3.03264973</v>
      </c>
      <c r="J65" s="68" t="n">
        <v>15.99292874</v>
      </c>
      <c r="K65" s="68" t="n">
        <v>276.10415077</v>
      </c>
      <c r="L65" s="68" t="n">
        <v>12.79250689</v>
      </c>
      <c r="M65" s="68" t="n">
        <v>0.66219568</v>
      </c>
      <c r="N65" s="68" t="n">
        <v>0.56494762</v>
      </c>
      <c r="O65" s="68" t="n">
        <v>0.14416423</v>
      </c>
      <c r="P65" s="68" t="n">
        <v>0.42610261</v>
      </c>
      <c r="Q65" s="68" t="n">
        <v>0.6230048</v>
      </c>
      <c r="R65" s="68" t="n">
        <v>0.05940174</v>
      </c>
      <c r="S65" s="68" t="n">
        <v>0.02510155</v>
      </c>
      <c r="T65" s="68" t="n">
        <v>0.26861617</v>
      </c>
      <c r="U65" s="68" t="n">
        <v>0.14672361</v>
      </c>
      <c r="V65" s="27" t="n">
        <v>19.0602</v>
      </c>
      <c r="W65" s="27" t="n">
        <v>19.6737</v>
      </c>
      <c r="X65" s="27" t="n">
        <v>21.5</v>
      </c>
      <c r="Y65" s="27" t="n">
        <v>19.9965</v>
      </c>
      <c r="Z65" s="27" t="n">
        <v>21.5</v>
      </c>
      <c r="AA65" s="27" t="n">
        <v>19.109</v>
      </c>
      <c r="AB65" s="27" t="n">
        <v>20.9316</v>
      </c>
      <c r="AC65" s="27" t="n">
        <v>18.508</v>
      </c>
      <c r="AD65" s="27" t="n">
        <v>21.1533</v>
      </c>
      <c r="AE65" s="27" t="n">
        <v>21.6588</v>
      </c>
      <c r="AF65" s="27" t="n">
        <v>23.7425</v>
      </c>
      <c r="AG65" s="27" t="n">
        <v>21.4983</v>
      </c>
      <c r="AH65" s="27" t="n">
        <v>22.537</v>
      </c>
      <c r="AI65" s="27" t="n">
        <v>22.5388</v>
      </c>
      <c r="AJ65" s="27" t="n">
        <v>21.5</v>
      </c>
      <c r="AK65" s="27" t="n">
        <v>22.9313</v>
      </c>
      <c r="AL65" s="27" t="n">
        <v>21.5</v>
      </c>
      <c r="AM65" s="27" t="n">
        <v>21.5</v>
      </c>
    </row>
    <row r="66" s="28" customFormat="true" ht="26.25" hidden="true" customHeight="true" outlineLevel="1" collapsed="false">
      <c r="A66" s="69"/>
      <c r="B66" s="31" t="s">
        <v>21</v>
      </c>
      <c r="C66" s="31"/>
      <c r="D66" s="68" t="n">
        <v>312.21541417</v>
      </c>
      <c r="E66" s="68" t="n">
        <v>80.67307963</v>
      </c>
      <c r="F66" s="68" t="n">
        <v>0.934</v>
      </c>
      <c r="G66" s="68" t="n">
        <v>104.17951979</v>
      </c>
      <c r="H66" s="68" t="n">
        <v>2.30752532</v>
      </c>
      <c r="I66" s="68" t="n">
        <v>0</v>
      </c>
      <c r="J66" s="68" t="n">
        <v>33.144</v>
      </c>
      <c r="K66" s="68" t="n">
        <v>87.71058793</v>
      </c>
      <c r="L66" s="68" t="n">
        <v>2.79806398</v>
      </c>
      <c r="M66" s="68" t="n">
        <v>0</v>
      </c>
      <c r="N66" s="68" t="n">
        <v>0.15</v>
      </c>
      <c r="O66" s="68" t="n">
        <v>0.01863752</v>
      </c>
      <c r="P66" s="68" t="n">
        <v>0.2</v>
      </c>
      <c r="Q66" s="68" t="n">
        <v>0</v>
      </c>
      <c r="R66" s="68" t="n">
        <v>0.1</v>
      </c>
      <c r="S66" s="68" t="n">
        <v>0</v>
      </c>
      <c r="T66" s="68" t="n">
        <v>0</v>
      </c>
      <c r="U66" s="68" t="n">
        <v>0</v>
      </c>
      <c r="V66" s="27" t="n">
        <v>17.4497</v>
      </c>
      <c r="W66" s="27" t="n">
        <v>16.6006</v>
      </c>
      <c r="X66" s="27" t="n">
        <v>15.8057</v>
      </c>
      <c r="Y66" s="27" t="n">
        <v>16.6873</v>
      </c>
      <c r="Z66" s="27" t="n">
        <v>18.408</v>
      </c>
      <c r="AA66" s="27" t="n">
        <v>0</v>
      </c>
      <c r="AB66" s="27" t="n">
        <v>18.6263</v>
      </c>
      <c r="AC66" s="27" t="n">
        <v>18.58</v>
      </c>
      <c r="AD66" s="27" t="n">
        <v>20.2488</v>
      </c>
      <c r="AE66" s="27" t="n">
        <v>0</v>
      </c>
      <c r="AF66" s="27" t="n">
        <v>16</v>
      </c>
      <c r="AG66" s="27" t="n">
        <v>0</v>
      </c>
      <c r="AH66" s="27" t="n">
        <v>24.5</v>
      </c>
      <c r="AI66" s="27" t="n">
        <v>0</v>
      </c>
      <c r="AJ66" s="27" t="n">
        <v>21.6</v>
      </c>
      <c r="AK66" s="27" t="n">
        <v>0</v>
      </c>
      <c r="AL66" s="27" t="n">
        <v>0</v>
      </c>
      <c r="AM66" s="27" t="n">
        <v>0</v>
      </c>
    </row>
    <row r="67" s="28" customFormat="true" ht="12.75" hidden="true" customHeight="true" outlineLevel="1" collapsed="false">
      <c r="A67" s="69"/>
      <c r="B67" s="70" t="s">
        <v>22</v>
      </c>
      <c r="C67" s="70" t="s">
        <v>23</v>
      </c>
      <c r="D67" s="68" t="n">
        <v>207.6209487</v>
      </c>
      <c r="E67" s="68" t="n">
        <v>42.55664148</v>
      </c>
      <c r="F67" s="68" t="n">
        <v>0.934</v>
      </c>
      <c r="G67" s="68" t="n">
        <v>65.45668816</v>
      </c>
      <c r="H67" s="68" t="n">
        <v>2.30752532</v>
      </c>
      <c r="I67" s="68" t="n">
        <v>0</v>
      </c>
      <c r="J67" s="68" t="n">
        <v>12.65</v>
      </c>
      <c r="K67" s="68" t="n">
        <v>81.22865622</v>
      </c>
      <c r="L67" s="68" t="n">
        <v>2.2188</v>
      </c>
      <c r="M67" s="68" t="n">
        <v>0</v>
      </c>
      <c r="N67" s="68" t="n">
        <v>0.15</v>
      </c>
      <c r="O67" s="68" t="n">
        <v>0.01863752</v>
      </c>
      <c r="P67" s="68" t="n">
        <v>0</v>
      </c>
      <c r="Q67" s="68" t="n">
        <v>0</v>
      </c>
      <c r="R67" s="68" t="n">
        <v>0.1</v>
      </c>
      <c r="S67" s="68" t="n">
        <v>0</v>
      </c>
      <c r="T67" s="68" t="n">
        <v>0</v>
      </c>
      <c r="U67" s="68" t="n">
        <v>0</v>
      </c>
      <c r="V67" s="27" t="n">
        <v>17.9802</v>
      </c>
      <c r="W67" s="27" t="n">
        <v>17.2114</v>
      </c>
      <c r="X67" s="27" t="n">
        <v>15.8057</v>
      </c>
      <c r="Y67" s="27" t="n">
        <v>17.8097</v>
      </c>
      <c r="Z67" s="27" t="n">
        <v>18.408</v>
      </c>
      <c r="AA67" s="27" t="n">
        <v>0</v>
      </c>
      <c r="AB67" s="27" t="n">
        <v>16.8485</v>
      </c>
      <c r="AC67" s="27" t="n">
        <v>18.6462</v>
      </c>
      <c r="AD67" s="27" t="n">
        <v>20.4182</v>
      </c>
      <c r="AE67" s="27" t="n">
        <v>0</v>
      </c>
      <c r="AF67" s="27" t="n">
        <v>16</v>
      </c>
      <c r="AG67" s="27" t="n">
        <v>0</v>
      </c>
      <c r="AH67" s="27" t="n">
        <v>0</v>
      </c>
      <c r="AI67" s="27" t="n">
        <v>0</v>
      </c>
      <c r="AJ67" s="27" t="n">
        <v>21.6</v>
      </c>
      <c r="AK67" s="27" t="n">
        <v>0</v>
      </c>
      <c r="AL67" s="27" t="n">
        <v>0</v>
      </c>
      <c r="AM67" s="27" t="n">
        <v>0</v>
      </c>
    </row>
    <row r="68" s="28" customFormat="true" ht="25.5" hidden="true" customHeight="true" outlineLevel="1" collapsed="false">
      <c r="A68" s="69"/>
      <c r="B68" s="70"/>
      <c r="C68" s="70" t="s">
        <v>24</v>
      </c>
      <c r="D68" s="68" t="n">
        <v>99.95662547</v>
      </c>
      <c r="E68" s="68" t="n">
        <v>33.47859815</v>
      </c>
      <c r="F68" s="68" t="n">
        <v>0</v>
      </c>
      <c r="G68" s="68" t="n">
        <v>38.72283163</v>
      </c>
      <c r="H68" s="68" t="n">
        <v>0</v>
      </c>
      <c r="I68" s="68" t="n">
        <v>0</v>
      </c>
      <c r="J68" s="68" t="n">
        <v>20.494</v>
      </c>
      <c r="K68" s="68" t="n">
        <v>6.48193171</v>
      </c>
      <c r="L68" s="68" t="n">
        <v>0.57926398</v>
      </c>
      <c r="M68" s="68" t="n">
        <v>0</v>
      </c>
      <c r="N68" s="68" t="n">
        <v>0</v>
      </c>
      <c r="O68" s="68" t="n">
        <v>0</v>
      </c>
      <c r="P68" s="68" t="n">
        <v>0.2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27" t="n">
        <v>16.5821</v>
      </c>
      <c r="W68" s="27" t="n">
        <v>16.4062</v>
      </c>
      <c r="X68" s="27" t="n">
        <v>0</v>
      </c>
      <c r="Y68" s="27" t="n">
        <v>14.7899</v>
      </c>
      <c r="Z68" s="27" t="n">
        <v>0</v>
      </c>
      <c r="AA68" s="27" t="n">
        <v>0</v>
      </c>
      <c r="AB68" s="27" t="n">
        <v>19.7237</v>
      </c>
      <c r="AC68" s="27" t="n">
        <v>17.7509</v>
      </c>
      <c r="AD68" s="27" t="n">
        <v>19.6</v>
      </c>
      <c r="AE68" s="27" t="n">
        <v>0</v>
      </c>
      <c r="AF68" s="27" t="n">
        <v>0</v>
      </c>
      <c r="AG68" s="27" t="n">
        <v>0</v>
      </c>
      <c r="AH68" s="27" t="n">
        <v>24.5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</row>
    <row r="69" s="28" customFormat="true" ht="25.5" hidden="true" customHeight="true" outlineLevel="1" collapsed="false">
      <c r="A69" s="69"/>
      <c r="B69" s="70"/>
      <c r="C69" s="70" t="s">
        <v>25</v>
      </c>
      <c r="D69" s="68" t="n">
        <v>4.63784</v>
      </c>
      <c r="E69" s="68" t="n">
        <v>4.63784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27" t="n">
        <v>12.4</v>
      </c>
      <c r="W69" s="27" t="n">
        <v>12.4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</row>
    <row r="70" s="28" customFormat="true" ht="12.75" hidden="true" customHeight="true" outlineLevel="1" collapsed="false">
      <c r="A70" s="70" t="s">
        <v>26</v>
      </c>
      <c r="B70" s="70" t="s">
        <v>77</v>
      </c>
      <c r="C70" s="70" t="s">
        <v>28</v>
      </c>
      <c r="D70" s="68" t="n">
        <v>714.2042911</v>
      </c>
      <c r="E70" s="68" t="n">
        <v>128.11598182</v>
      </c>
      <c r="F70" s="68" t="n">
        <v>1.24031676</v>
      </c>
      <c r="G70" s="68" t="n">
        <v>147.92292944</v>
      </c>
      <c r="H70" s="68" t="n">
        <v>2.39195359</v>
      </c>
      <c r="I70" s="68" t="n">
        <v>3.03264973</v>
      </c>
      <c r="J70" s="68" t="n">
        <v>49.13692874</v>
      </c>
      <c r="K70" s="68" t="n">
        <v>363.38406462</v>
      </c>
      <c r="L70" s="68" t="n">
        <v>15.59057087</v>
      </c>
      <c r="M70" s="68" t="n">
        <v>0.66219568</v>
      </c>
      <c r="N70" s="68" t="n">
        <v>0.71494762</v>
      </c>
      <c r="O70" s="68" t="n">
        <v>0.16280175</v>
      </c>
      <c r="P70" s="68" t="n">
        <v>0.62610261</v>
      </c>
      <c r="Q70" s="68" t="n">
        <v>0.6230048</v>
      </c>
      <c r="R70" s="68" t="n">
        <v>0.15940174</v>
      </c>
      <c r="S70" s="68" t="n">
        <v>0.02510155</v>
      </c>
      <c r="T70" s="68" t="n">
        <v>0.26861617</v>
      </c>
      <c r="U70" s="68" t="n">
        <v>0.14672361</v>
      </c>
      <c r="V70" s="27" t="n">
        <v>18.6836</v>
      </c>
      <c r="W70" s="27" t="n">
        <v>17.7386</v>
      </c>
      <c r="X70" s="27" t="n">
        <v>17.212</v>
      </c>
      <c r="Y70" s="27" t="n">
        <v>19.3062</v>
      </c>
      <c r="Z70" s="27" t="n">
        <v>18.5172</v>
      </c>
      <c r="AA70" s="27" t="n">
        <v>19.109</v>
      </c>
      <c r="AB70" s="27" t="n">
        <v>19.3766</v>
      </c>
      <c r="AC70" s="27" t="n">
        <v>18.5416</v>
      </c>
      <c r="AD70" s="27" t="n">
        <v>20.991</v>
      </c>
      <c r="AE70" s="27" t="n">
        <v>21.6588</v>
      </c>
      <c r="AF70" s="27" t="n">
        <v>22.1181</v>
      </c>
      <c r="AG70" s="27" t="n">
        <v>19.0372</v>
      </c>
      <c r="AH70" s="27" t="n">
        <v>23.1641</v>
      </c>
      <c r="AI70" s="27" t="n">
        <v>22.5388</v>
      </c>
      <c r="AJ70" s="27" t="n">
        <v>21.5627</v>
      </c>
      <c r="AK70" s="27" t="n">
        <v>22.9313</v>
      </c>
      <c r="AL70" s="27" t="n">
        <v>21.5</v>
      </c>
      <c r="AM70" s="27" t="n">
        <v>21.5</v>
      </c>
    </row>
    <row r="71" s="28" customFormat="true" ht="12.75" hidden="true" customHeight="true" outlineLevel="1" collapsed="false">
      <c r="A71" s="70"/>
      <c r="B71" s="70"/>
      <c r="C71" s="70" t="s">
        <v>20</v>
      </c>
      <c r="D71" s="68" t="n">
        <v>418.4085549</v>
      </c>
      <c r="E71" s="68" t="n">
        <v>47.44290219</v>
      </c>
      <c r="F71" s="68" t="n">
        <v>0.30631676</v>
      </c>
      <c r="G71" s="68" t="n">
        <v>59.73241354</v>
      </c>
      <c r="H71" s="68" t="n">
        <v>0.08442827</v>
      </c>
      <c r="I71" s="68" t="n">
        <v>3.03264973</v>
      </c>
      <c r="J71" s="68" t="n">
        <v>15.99292874</v>
      </c>
      <c r="K71" s="68" t="n">
        <v>276.10415077</v>
      </c>
      <c r="L71" s="68" t="n">
        <v>12.79250689</v>
      </c>
      <c r="M71" s="68" t="n">
        <v>0.66219568</v>
      </c>
      <c r="N71" s="68" t="n">
        <v>0.56494762</v>
      </c>
      <c r="O71" s="68" t="n">
        <v>0.14416423</v>
      </c>
      <c r="P71" s="68" t="n">
        <v>0.42610261</v>
      </c>
      <c r="Q71" s="68" t="n">
        <v>0.6230048</v>
      </c>
      <c r="R71" s="68" t="n">
        <v>0.05940174</v>
      </c>
      <c r="S71" s="68" t="n">
        <v>0.02510155</v>
      </c>
      <c r="T71" s="68" t="n">
        <v>0.26861617</v>
      </c>
      <c r="U71" s="68" t="n">
        <v>0.14672361</v>
      </c>
      <c r="V71" s="27" t="n">
        <v>19.0602</v>
      </c>
      <c r="W71" s="27" t="n">
        <v>19.6737</v>
      </c>
      <c r="X71" s="27" t="n">
        <v>21.5</v>
      </c>
      <c r="Y71" s="27" t="n">
        <v>19.9965</v>
      </c>
      <c r="Z71" s="27" t="n">
        <v>21.5</v>
      </c>
      <c r="AA71" s="27" t="n">
        <v>19.109</v>
      </c>
      <c r="AB71" s="27" t="n">
        <v>20.9316</v>
      </c>
      <c r="AC71" s="27" t="n">
        <v>18.508</v>
      </c>
      <c r="AD71" s="27" t="n">
        <v>21.1533</v>
      </c>
      <c r="AE71" s="27" t="n">
        <v>21.6588</v>
      </c>
      <c r="AF71" s="27" t="n">
        <v>23.7425</v>
      </c>
      <c r="AG71" s="27" t="n">
        <v>21.4983</v>
      </c>
      <c r="AH71" s="27" t="n">
        <v>22.537</v>
      </c>
      <c r="AI71" s="27" t="n">
        <v>22.5388</v>
      </c>
      <c r="AJ71" s="27" t="n">
        <v>21.5</v>
      </c>
      <c r="AK71" s="27" t="n">
        <v>22.9313</v>
      </c>
      <c r="AL71" s="27" t="n">
        <v>21.5</v>
      </c>
      <c r="AM71" s="27" t="n">
        <v>21.5</v>
      </c>
    </row>
    <row r="72" s="28" customFormat="true" ht="38.25" hidden="true" customHeight="true" outlineLevel="1" collapsed="false">
      <c r="A72" s="70"/>
      <c r="B72" s="70"/>
      <c r="C72" s="70" t="s">
        <v>21</v>
      </c>
      <c r="D72" s="68" t="n">
        <v>295.7957362</v>
      </c>
      <c r="E72" s="68" t="n">
        <v>80.67307963</v>
      </c>
      <c r="F72" s="68" t="n">
        <v>0.934</v>
      </c>
      <c r="G72" s="68" t="n">
        <v>88.1905159</v>
      </c>
      <c r="H72" s="68" t="n">
        <v>2.30752532</v>
      </c>
      <c r="I72" s="68" t="n">
        <v>0</v>
      </c>
      <c r="J72" s="68" t="n">
        <v>33.144</v>
      </c>
      <c r="K72" s="68" t="n">
        <v>87.27991385</v>
      </c>
      <c r="L72" s="68" t="n">
        <v>2.79806398</v>
      </c>
      <c r="M72" s="68" t="n">
        <v>0</v>
      </c>
      <c r="N72" s="68" t="n">
        <v>0.15</v>
      </c>
      <c r="O72" s="68" t="n">
        <v>0.01863752</v>
      </c>
      <c r="P72" s="68" t="n">
        <v>0.2</v>
      </c>
      <c r="Q72" s="68" t="n">
        <v>0</v>
      </c>
      <c r="R72" s="68" t="n">
        <v>0.1</v>
      </c>
      <c r="S72" s="68" t="n">
        <v>0</v>
      </c>
      <c r="T72" s="68" t="n">
        <v>0</v>
      </c>
      <c r="U72" s="68" t="n">
        <v>0</v>
      </c>
      <c r="V72" s="27" t="n">
        <v>18.1508</v>
      </c>
      <c r="W72" s="27" t="n">
        <v>16.6006</v>
      </c>
      <c r="X72" s="27" t="n">
        <v>15.8057</v>
      </c>
      <c r="Y72" s="27" t="n">
        <v>18.8386</v>
      </c>
      <c r="Z72" s="27" t="n">
        <v>18.408</v>
      </c>
      <c r="AA72" s="27" t="n">
        <v>0</v>
      </c>
      <c r="AB72" s="27" t="n">
        <v>18.6263</v>
      </c>
      <c r="AC72" s="27" t="n">
        <v>18.648</v>
      </c>
      <c r="AD72" s="27" t="n">
        <v>20.2488</v>
      </c>
      <c r="AE72" s="27" t="n">
        <v>0</v>
      </c>
      <c r="AF72" s="27" t="n">
        <v>16</v>
      </c>
      <c r="AG72" s="27" t="n">
        <v>0</v>
      </c>
      <c r="AH72" s="27" t="n">
        <v>24.5</v>
      </c>
      <c r="AI72" s="27" t="n">
        <v>0</v>
      </c>
      <c r="AJ72" s="27" t="n">
        <v>21.6</v>
      </c>
      <c r="AK72" s="27" t="n">
        <v>0</v>
      </c>
      <c r="AL72" s="27" t="n">
        <v>0</v>
      </c>
      <c r="AM72" s="27" t="n">
        <v>0</v>
      </c>
    </row>
    <row r="73" s="28" customFormat="true" ht="12.75" hidden="true" customHeight="true" outlineLevel="1" collapsed="false">
      <c r="A73" s="70"/>
      <c r="B73" s="70"/>
      <c r="C73" s="70" t="s">
        <v>23</v>
      </c>
      <c r="D73" s="68" t="n">
        <v>203.54463081</v>
      </c>
      <c r="E73" s="68" t="n">
        <v>42.55664148</v>
      </c>
      <c r="F73" s="68" t="n">
        <v>0.934</v>
      </c>
      <c r="G73" s="68" t="n">
        <v>61.38037027</v>
      </c>
      <c r="H73" s="68" t="n">
        <v>2.30752532</v>
      </c>
      <c r="I73" s="68" t="n">
        <v>0</v>
      </c>
      <c r="J73" s="68" t="n">
        <v>12.65</v>
      </c>
      <c r="K73" s="68" t="n">
        <v>81.22865622</v>
      </c>
      <c r="L73" s="68" t="n">
        <v>2.2188</v>
      </c>
      <c r="M73" s="68" t="n">
        <v>0</v>
      </c>
      <c r="N73" s="68" t="n">
        <v>0.15</v>
      </c>
      <c r="O73" s="68" t="n">
        <v>0.01863752</v>
      </c>
      <c r="P73" s="68" t="n">
        <v>0</v>
      </c>
      <c r="Q73" s="68" t="n">
        <v>0</v>
      </c>
      <c r="R73" s="68" t="n">
        <v>0.1</v>
      </c>
      <c r="S73" s="68" t="n">
        <v>0</v>
      </c>
      <c r="T73" s="68" t="n">
        <v>0</v>
      </c>
      <c r="U73" s="68" t="n">
        <v>0</v>
      </c>
      <c r="V73" s="27" t="n">
        <v>18.2734</v>
      </c>
      <c r="W73" s="27" t="n">
        <v>17.2114</v>
      </c>
      <c r="X73" s="27" t="n">
        <v>15.8057</v>
      </c>
      <c r="Y73" s="27" t="n">
        <v>18.7707</v>
      </c>
      <c r="Z73" s="27" t="n">
        <v>18.408</v>
      </c>
      <c r="AA73" s="27" t="n">
        <v>0</v>
      </c>
      <c r="AB73" s="27" t="n">
        <v>16.8485</v>
      </c>
      <c r="AC73" s="27" t="n">
        <v>18.6462</v>
      </c>
      <c r="AD73" s="27" t="n">
        <v>20.4182</v>
      </c>
      <c r="AE73" s="27" t="n">
        <v>0</v>
      </c>
      <c r="AF73" s="27" t="n">
        <v>16</v>
      </c>
      <c r="AG73" s="27" t="n">
        <v>0</v>
      </c>
      <c r="AH73" s="27" t="n">
        <v>0</v>
      </c>
      <c r="AI73" s="27" t="n">
        <v>0</v>
      </c>
      <c r="AJ73" s="27" t="n">
        <v>21.6</v>
      </c>
      <c r="AK73" s="27" t="n">
        <v>0</v>
      </c>
      <c r="AL73" s="27" t="n">
        <v>0</v>
      </c>
      <c r="AM73" s="27" t="n">
        <v>0</v>
      </c>
    </row>
    <row r="74" s="28" customFormat="true" ht="25.5" hidden="true" customHeight="true" outlineLevel="1" collapsed="false">
      <c r="A74" s="70"/>
      <c r="B74" s="70"/>
      <c r="C74" s="70" t="s">
        <v>24</v>
      </c>
      <c r="D74" s="68" t="n">
        <v>87.61326539</v>
      </c>
      <c r="E74" s="68" t="n">
        <v>33.47859815</v>
      </c>
      <c r="F74" s="68" t="n">
        <v>0</v>
      </c>
      <c r="G74" s="68" t="n">
        <v>26.81014563</v>
      </c>
      <c r="H74" s="68" t="n">
        <v>0</v>
      </c>
      <c r="I74" s="68" t="n">
        <v>0</v>
      </c>
      <c r="J74" s="68" t="n">
        <v>20.494</v>
      </c>
      <c r="K74" s="68" t="n">
        <v>6.05125763</v>
      </c>
      <c r="L74" s="68" t="n">
        <v>0.57926398</v>
      </c>
      <c r="M74" s="68" t="n">
        <v>0</v>
      </c>
      <c r="N74" s="68" t="n">
        <v>0</v>
      </c>
      <c r="O74" s="68" t="n">
        <v>0</v>
      </c>
      <c r="P74" s="68" t="n">
        <v>0.2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27" t="n">
        <v>18.1702</v>
      </c>
      <c r="W74" s="27" t="n">
        <v>16.4062</v>
      </c>
      <c r="X74" s="27" t="n">
        <v>0</v>
      </c>
      <c r="Y74" s="27" t="n">
        <v>18.9941</v>
      </c>
      <c r="Z74" s="27" t="n">
        <v>0</v>
      </c>
      <c r="AA74" s="27" t="n">
        <v>0</v>
      </c>
      <c r="AB74" s="27" t="n">
        <v>19.7237</v>
      </c>
      <c r="AC74" s="27" t="n">
        <v>18.6726</v>
      </c>
      <c r="AD74" s="27" t="n">
        <v>19.6</v>
      </c>
      <c r="AE74" s="27" t="n">
        <v>0</v>
      </c>
      <c r="AF74" s="27" t="n">
        <v>0</v>
      </c>
      <c r="AG74" s="27" t="n">
        <v>0</v>
      </c>
      <c r="AH74" s="27" t="n">
        <v>24.5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</v>
      </c>
    </row>
    <row r="75" s="28" customFormat="true" ht="25.5" hidden="true" customHeight="true" outlineLevel="1" collapsed="false">
      <c r="A75" s="70"/>
      <c r="B75" s="70"/>
      <c r="C75" s="70" t="s">
        <v>25</v>
      </c>
      <c r="D75" s="68" t="n">
        <v>4.63784</v>
      </c>
      <c r="E75" s="68" t="n">
        <v>4.63784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8" t="n">
        <v>0</v>
      </c>
      <c r="V75" s="27" t="n">
        <v>12.4</v>
      </c>
      <c r="W75" s="27" t="n">
        <v>12.4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0</v>
      </c>
      <c r="AD75" s="27" t="n">
        <v>0</v>
      </c>
      <c r="AE75" s="27" t="n">
        <v>0</v>
      </c>
      <c r="AF75" s="27" t="n">
        <v>0</v>
      </c>
      <c r="AG75" s="27" t="n">
        <v>0</v>
      </c>
      <c r="AH75" s="27" t="n">
        <v>0</v>
      </c>
      <c r="AI75" s="27" t="n">
        <v>0</v>
      </c>
      <c r="AJ75" s="27" t="n">
        <v>0</v>
      </c>
      <c r="AK75" s="27" t="n">
        <v>0</v>
      </c>
      <c r="AL75" s="27" t="n">
        <v>0</v>
      </c>
      <c r="AM75" s="27" t="n">
        <v>0</v>
      </c>
    </row>
    <row r="76" s="28" customFormat="true" ht="12.75" hidden="true" customHeight="true" outlineLevel="1" collapsed="false">
      <c r="A76" s="70"/>
      <c r="B76" s="70" t="s">
        <v>29</v>
      </c>
      <c r="C76" s="70" t="s">
        <v>28</v>
      </c>
      <c r="D76" s="68" t="n">
        <v>16.41967797</v>
      </c>
      <c r="E76" s="68" t="n">
        <v>0</v>
      </c>
      <c r="F76" s="68" t="n">
        <v>0</v>
      </c>
      <c r="G76" s="68" t="n">
        <v>15.98900389</v>
      </c>
      <c r="H76" s="68" t="n">
        <v>0</v>
      </c>
      <c r="I76" s="68" t="n">
        <v>0</v>
      </c>
      <c r="J76" s="68" t="n">
        <v>0</v>
      </c>
      <c r="K76" s="68" t="n">
        <v>0.43067408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27" t="n">
        <v>4.8205</v>
      </c>
      <c r="W76" s="27" t="n">
        <v>0</v>
      </c>
      <c r="X76" s="27" t="n">
        <v>0</v>
      </c>
      <c r="Y76" s="27" t="n">
        <v>4.8211</v>
      </c>
      <c r="Z76" s="27" t="n">
        <v>0</v>
      </c>
      <c r="AA76" s="27" t="n">
        <v>0</v>
      </c>
      <c r="AB76" s="27" t="n">
        <v>0</v>
      </c>
      <c r="AC76" s="27" t="n">
        <v>4.8</v>
      </c>
      <c r="AD76" s="27" t="n">
        <v>0</v>
      </c>
      <c r="AE76" s="27" t="n">
        <v>0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</row>
    <row r="77" s="28" customFormat="true" ht="12.75" hidden="true" customHeight="true" outlineLevel="1" collapsed="false">
      <c r="A77" s="70"/>
      <c r="B77" s="70"/>
      <c r="C77" s="70" t="s">
        <v>20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0</v>
      </c>
      <c r="AA77" s="27" t="n">
        <v>0</v>
      </c>
      <c r="AB77" s="27" t="n">
        <v>0</v>
      </c>
      <c r="AC77" s="27" t="n">
        <v>0</v>
      </c>
      <c r="AD77" s="27" t="n">
        <v>0</v>
      </c>
      <c r="AE77" s="27" t="n">
        <v>0</v>
      </c>
      <c r="AF77" s="27" t="n">
        <v>0</v>
      </c>
      <c r="AG77" s="27" t="n">
        <v>0</v>
      </c>
      <c r="AH77" s="27" t="n">
        <v>0</v>
      </c>
      <c r="AI77" s="27" t="n">
        <v>0</v>
      </c>
      <c r="AJ77" s="27" t="n">
        <v>0</v>
      </c>
      <c r="AK77" s="27" t="n">
        <v>0</v>
      </c>
      <c r="AL77" s="27" t="n">
        <v>0</v>
      </c>
      <c r="AM77" s="27" t="n">
        <v>0</v>
      </c>
    </row>
    <row r="78" s="28" customFormat="true" ht="39.75" hidden="true" customHeight="true" outlineLevel="1" collapsed="false">
      <c r="A78" s="70"/>
      <c r="B78" s="70"/>
      <c r="C78" s="70" t="s">
        <v>21</v>
      </c>
      <c r="D78" s="68" t="n">
        <v>16.41967797</v>
      </c>
      <c r="E78" s="68" t="n">
        <v>0</v>
      </c>
      <c r="F78" s="68" t="n">
        <v>0</v>
      </c>
      <c r="G78" s="68" t="n">
        <v>15.98900389</v>
      </c>
      <c r="H78" s="68" t="n">
        <v>0</v>
      </c>
      <c r="I78" s="68" t="n">
        <v>0</v>
      </c>
      <c r="J78" s="68" t="n">
        <v>0</v>
      </c>
      <c r="K78" s="68" t="n">
        <v>0.43067408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27" t="n">
        <v>4.8205</v>
      </c>
      <c r="W78" s="27" t="n">
        <v>0</v>
      </c>
      <c r="X78" s="27" t="n">
        <v>0</v>
      </c>
      <c r="Y78" s="27" t="n">
        <v>4.8211</v>
      </c>
      <c r="Z78" s="27" t="n">
        <v>0</v>
      </c>
      <c r="AA78" s="27" t="n">
        <v>0</v>
      </c>
      <c r="AB78" s="27" t="n">
        <v>0</v>
      </c>
      <c r="AC78" s="27" t="n">
        <v>4.8</v>
      </c>
      <c r="AD78" s="27" t="n">
        <v>0</v>
      </c>
      <c r="AE78" s="27" t="n">
        <v>0</v>
      </c>
      <c r="AF78" s="27" t="n">
        <v>0</v>
      </c>
      <c r="AG78" s="27" t="n">
        <v>0</v>
      </c>
      <c r="AH78" s="27" t="n">
        <v>0</v>
      </c>
      <c r="AI78" s="27" t="n">
        <v>0</v>
      </c>
      <c r="AJ78" s="27" t="n">
        <v>0</v>
      </c>
      <c r="AK78" s="27" t="n">
        <v>0</v>
      </c>
      <c r="AL78" s="27" t="n">
        <v>0</v>
      </c>
      <c r="AM78" s="27" t="n">
        <v>0</v>
      </c>
    </row>
    <row r="79" s="28" customFormat="true" ht="12.75" hidden="true" customHeight="true" outlineLevel="1" collapsed="false">
      <c r="A79" s="70"/>
      <c r="B79" s="70"/>
      <c r="C79" s="70" t="s">
        <v>23</v>
      </c>
      <c r="D79" s="68" t="n">
        <v>4.07631789</v>
      </c>
      <c r="E79" s="68" t="n">
        <v>0</v>
      </c>
      <c r="F79" s="68" t="n">
        <v>0</v>
      </c>
      <c r="G79" s="68" t="n">
        <v>4.07631789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27" t="n">
        <v>3.3395</v>
      </c>
      <c r="W79" s="27" t="n">
        <v>0</v>
      </c>
      <c r="X79" s="27" t="n">
        <v>0</v>
      </c>
      <c r="Y79" s="27" t="n">
        <v>3.3395</v>
      </c>
      <c r="Z79" s="27" t="n">
        <v>0</v>
      </c>
      <c r="AA79" s="27" t="n">
        <v>0</v>
      </c>
      <c r="AB79" s="27" t="n">
        <v>0</v>
      </c>
      <c r="AC79" s="27" t="n">
        <v>0</v>
      </c>
      <c r="AD79" s="27" t="n">
        <v>0</v>
      </c>
      <c r="AE79" s="27" t="n">
        <v>0</v>
      </c>
      <c r="AF79" s="27" t="n">
        <v>0</v>
      </c>
      <c r="AG79" s="27" t="n">
        <v>0</v>
      </c>
      <c r="AH79" s="27" t="n">
        <v>0</v>
      </c>
      <c r="AI79" s="27" t="n">
        <v>0</v>
      </c>
      <c r="AJ79" s="27" t="n">
        <v>0</v>
      </c>
      <c r="AK79" s="27" t="n">
        <v>0</v>
      </c>
      <c r="AL79" s="27" t="n">
        <v>0</v>
      </c>
      <c r="AM79" s="27" t="n">
        <v>0</v>
      </c>
    </row>
    <row r="80" s="28" customFormat="true" ht="25.5" hidden="true" customHeight="true" outlineLevel="1" collapsed="false">
      <c r="A80" s="70"/>
      <c r="B80" s="70"/>
      <c r="C80" s="70" t="s">
        <v>24</v>
      </c>
      <c r="D80" s="68" t="n">
        <v>12.34336008</v>
      </c>
      <c r="E80" s="68" t="n">
        <v>0</v>
      </c>
      <c r="F80" s="68" t="n">
        <v>0</v>
      </c>
      <c r="G80" s="68" t="n">
        <v>11.912686</v>
      </c>
      <c r="H80" s="68" t="n">
        <v>0</v>
      </c>
      <c r="I80" s="68" t="n">
        <v>0</v>
      </c>
      <c r="J80" s="68" t="n">
        <v>0</v>
      </c>
      <c r="K80" s="68" t="n">
        <v>0.43067408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68" t="n">
        <v>0</v>
      </c>
      <c r="U80" s="68" t="n">
        <v>0</v>
      </c>
      <c r="V80" s="27" t="n">
        <v>5.3096</v>
      </c>
      <c r="W80" s="27" t="n">
        <v>0</v>
      </c>
      <c r="X80" s="27" t="n">
        <v>0</v>
      </c>
      <c r="Y80" s="27" t="n">
        <v>5.3281</v>
      </c>
      <c r="Z80" s="27" t="n">
        <v>0</v>
      </c>
      <c r="AA80" s="27" t="n">
        <v>0</v>
      </c>
      <c r="AB80" s="27" t="n">
        <v>0</v>
      </c>
      <c r="AC80" s="27" t="n">
        <v>4.8</v>
      </c>
      <c r="AD80" s="27" t="n">
        <v>0</v>
      </c>
      <c r="AE80" s="27" t="n">
        <v>0</v>
      </c>
      <c r="AF80" s="27" t="n">
        <v>0</v>
      </c>
      <c r="AG80" s="27" t="n">
        <v>0</v>
      </c>
      <c r="AH80" s="27" t="n">
        <v>0</v>
      </c>
      <c r="AI80" s="27" t="n">
        <v>0</v>
      </c>
      <c r="AJ80" s="27" t="n">
        <v>0</v>
      </c>
      <c r="AK80" s="27" t="n">
        <v>0</v>
      </c>
      <c r="AL80" s="27" t="n">
        <v>0</v>
      </c>
      <c r="AM80" s="27" t="n">
        <v>0</v>
      </c>
    </row>
    <row r="81" s="28" customFormat="true" ht="25.5" hidden="true" customHeight="true" outlineLevel="1" collapsed="false">
      <c r="A81" s="70"/>
      <c r="B81" s="70"/>
      <c r="C81" s="70" t="s">
        <v>25</v>
      </c>
      <c r="D81" s="68" t="n">
        <v>0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7" t="n">
        <v>0</v>
      </c>
      <c r="AD81" s="27" t="n">
        <v>0</v>
      </c>
      <c r="AE81" s="27" t="n">
        <v>0</v>
      </c>
      <c r="AF81" s="27" t="n">
        <v>0</v>
      </c>
      <c r="AG81" s="27" t="n">
        <v>0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</row>
    <row r="82" s="37" customFormat="true" ht="12.75" hidden="false" customHeight="false" outlineLevel="0" collapsed="false">
      <c r="A82" s="41" t="s">
        <v>35</v>
      </c>
      <c r="B82" s="40"/>
      <c r="C82" s="72"/>
      <c r="D82" s="68" t="n">
        <v>6745.8260915</v>
      </c>
      <c r="E82" s="68" t="n">
        <v>495.47296879</v>
      </c>
      <c r="F82" s="68" t="n">
        <v>91.68230159</v>
      </c>
      <c r="G82" s="68" t="n">
        <v>1742.25758665</v>
      </c>
      <c r="H82" s="68" t="n">
        <v>163.8979381</v>
      </c>
      <c r="I82" s="68" t="n">
        <v>34.24545851</v>
      </c>
      <c r="J82" s="68" t="n">
        <v>147.44599399</v>
      </c>
      <c r="K82" s="68" t="n">
        <v>3772.2674471</v>
      </c>
      <c r="L82" s="68" t="n">
        <v>96.59705105</v>
      </c>
      <c r="M82" s="68" t="n">
        <v>7.01912756</v>
      </c>
      <c r="N82" s="68" t="n">
        <v>9.99037043</v>
      </c>
      <c r="O82" s="68" t="n">
        <v>34.07191699</v>
      </c>
      <c r="P82" s="68" t="n">
        <v>7.73620083</v>
      </c>
      <c r="Q82" s="68" t="n">
        <v>132.36100259</v>
      </c>
      <c r="R82" s="68" t="n">
        <v>2.3</v>
      </c>
      <c r="S82" s="68" t="n">
        <v>7.2005014</v>
      </c>
      <c r="T82" s="68" t="n">
        <v>0.17329614</v>
      </c>
      <c r="U82" s="68" t="n">
        <v>1.10692978</v>
      </c>
      <c r="V82" s="27" t="n">
        <v>17.8677</v>
      </c>
      <c r="W82" s="27" t="n">
        <v>17.7986</v>
      </c>
      <c r="X82" s="27" t="n">
        <v>19.2478</v>
      </c>
      <c r="Y82" s="27" t="n">
        <v>15.8046</v>
      </c>
      <c r="Z82" s="27" t="n">
        <v>8.02</v>
      </c>
      <c r="AA82" s="27" t="n">
        <v>20.3629</v>
      </c>
      <c r="AB82" s="27" t="n">
        <v>19.7586</v>
      </c>
      <c r="AC82" s="27" t="n">
        <v>19.2711</v>
      </c>
      <c r="AD82" s="27" t="n">
        <v>16.9649</v>
      </c>
      <c r="AE82" s="27" t="n">
        <v>21.7756</v>
      </c>
      <c r="AF82" s="27" t="n">
        <v>20.4435</v>
      </c>
      <c r="AG82" s="27" t="n">
        <v>19.0885</v>
      </c>
      <c r="AH82" s="27" t="n">
        <v>21.3717</v>
      </c>
      <c r="AI82" s="27" t="n">
        <v>13.3815</v>
      </c>
      <c r="AJ82" s="27" t="n">
        <v>16</v>
      </c>
      <c r="AK82" s="27" t="n">
        <v>20.1882</v>
      </c>
      <c r="AL82" s="27" t="n">
        <v>25.8872</v>
      </c>
      <c r="AM82" s="27" t="n">
        <v>20.4886</v>
      </c>
    </row>
    <row r="83" s="28" customFormat="true" ht="12.75" hidden="true" customHeight="true" outlineLevel="1" collapsed="false">
      <c r="A83" s="69" t="s">
        <v>13</v>
      </c>
      <c r="B83" s="31" t="s">
        <v>20</v>
      </c>
      <c r="C83" s="31"/>
      <c r="D83" s="68" t="n">
        <v>2666.45192924</v>
      </c>
      <c r="E83" s="68" t="n">
        <v>91.74686865</v>
      </c>
      <c r="F83" s="68" t="n">
        <v>5.18230159</v>
      </c>
      <c r="G83" s="68" t="n">
        <v>458.20706229</v>
      </c>
      <c r="H83" s="68" t="n">
        <v>0.01546951</v>
      </c>
      <c r="I83" s="68" t="n">
        <v>6.11222821</v>
      </c>
      <c r="J83" s="68" t="n">
        <v>67.93995228</v>
      </c>
      <c r="K83" s="68" t="n">
        <v>1917.82875892</v>
      </c>
      <c r="L83" s="68" t="n">
        <v>52.0534524</v>
      </c>
      <c r="M83" s="68" t="n">
        <v>6.51331018</v>
      </c>
      <c r="N83" s="68" t="n">
        <v>5.9772845</v>
      </c>
      <c r="O83" s="68" t="n">
        <v>1.86622798</v>
      </c>
      <c r="P83" s="68" t="n">
        <v>6.93929234</v>
      </c>
      <c r="Q83" s="68" t="n">
        <v>42.26099308</v>
      </c>
      <c r="R83" s="68" t="n">
        <v>0</v>
      </c>
      <c r="S83" s="68" t="n">
        <v>2.5285014</v>
      </c>
      <c r="T83" s="68" t="n">
        <v>0.17329614</v>
      </c>
      <c r="U83" s="68" t="n">
        <v>1.10692977</v>
      </c>
      <c r="V83" s="27" t="n">
        <v>19.095</v>
      </c>
      <c r="W83" s="27" t="n">
        <v>20.7511</v>
      </c>
      <c r="X83" s="27" t="n">
        <v>21.7153</v>
      </c>
      <c r="Y83" s="27" t="n">
        <v>19.4135</v>
      </c>
      <c r="Z83" s="27" t="n">
        <v>21.5</v>
      </c>
      <c r="AA83" s="27" t="n">
        <v>20.9898</v>
      </c>
      <c r="AB83" s="27" t="n">
        <v>20.1507</v>
      </c>
      <c r="AC83" s="27" t="n">
        <v>18.7815</v>
      </c>
      <c r="AD83" s="27" t="n">
        <v>20.8871</v>
      </c>
      <c r="AE83" s="27" t="n">
        <v>21.622</v>
      </c>
      <c r="AF83" s="27" t="n">
        <v>20.3436</v>
      </c>
      <c r="AG83" s="27" t="n">
        <v>21.9516</v>
      </c>
      <c r="AH83" s="27" t="n">
        <v>21.4485</v>
      </c>
      <c r="AI83" s="27" t="n">
        <v>20.4904</v>
      </c>
      <c r="AJ83" s="27" t="n">
        <v>0</v>
      </c>
      <c r="AK83" s="27" t="n">
        <v>21.4597</v>
      </c>
      <c r="AL83" s="27" t="n">
        <v>25.8872</v>
      </c>
      <c r="AM83" s="27" t="n">
        <v>20.4886</v>
      </c>
    </row>
    <row r="84" s="28" customFormat="true" ht="26.25" hidden="true" customHeight="true" outlineLevel="1" collapsed="false">
      <c r="A84" s="69"/>
      <c r="B84" s="31" t="s">
        <v>21</v>
      </c>
      <c r="C84" s="31"/>
      <c r="D84" s="68" t="n">
        <v>4079.37416226</v>
      </c>
      <c r="E84" s="68" t="n">
        <v>403.72610014</v>
      </c>
      <c r="F84" s="68" t="n">
        <v>86.5</v>
      </c>
      <c r="G84" s="68" t="n">
        <v>1284.05052436</v>
      </c>
      <c r="H84" s="68" t="n">
        <v>163.88246859</v>
      </c>
      <c r="I84" s="68" t="n">
        <v>28.1332303</v>
      </c>
      <c r="J84" s="68" t="n">
        <v>79.50604171</v>
      </c>
      <c r="K84" s="68" t="n">
        <v>1854.43868818</v>
      </c>
      <c r="L84" s="68" t="n">
        <v>44.54359865</v>
      </c>
      <c r="M84" s="68" t="n">
        <v>0.50581738</v>
      </c>
      <c r="N84" s="68" t="n">
        <v>4.01308593</v>
      </c>
      <c r="O84" s="68" t="n">
        <v>32.20568901</v>
      </c>
      <c r="P84" s="68" t="n">
        <v>0.79690849</v>
      </c>
      <c r="Q84" s="68" t="n">
        <v>90.10000951</v>
      </c>
      <c r="R84" s="68" t="n">
        <v>2.3</v>
      </c>
      <c r="S84" s="68" t="n">
        <v>4.672</v>
      </c>
      <c r="T84" s="68" t="n">
        <v>0</v>
      </c>
      <c r="U84" s="68" t="n">
        <v>1E-008</v>
      </c>
      <c r="V84" s="27" t="n">
        <v>17.0654</v>
      </c>
      <c r="W84" s="27" t="n">
        <v>17.1276</v>
      </c>
      <c r="X84" s="27" t="n">
        <v>19.1</v>
      </c>
      <c r="Y84" s="27" t="n">
        <v>14.5169</v>
      </c>
      <c r="Z84" s="27" t="n">
        <v>8.0187</v>
      </c>
      <c r="AA84" s="27" t="n">
        <v>20.2267</v>
      </c>
      <c r="AB84" s="27" t="n">
        <v>19.4236</v>
      </c>
      <c r="AC84" s="27" t="n">
        <v>19.7774</v>
      </c>
      <c r="AD84" s="27" t="n">
        <v>12.3815</v>
      </c>
      <c r="AE84" s="27" t="n">
        <v>23.7536</v>
      </c>
      <c r="AF84" s="27" t="n">
        <v>20.5924</v>
      </c>
      <c r="AG84" s="27" t="n">
        <v>18.9226</v>
      </c>
      <c r="AH84" s="27" t="n">
        <v>20.703</v>
      </c>
      <c r="AI84" s="27" t="n">
        <v>10.0471</v>
      </c>
      <c r="AJ84" s="27" t="n">
        <v>16</v>
      </c>
      <c r="AK84" s="27" t="n">
        <v>19.5</v>
      </c>
      <c r="AL84" s="27" t="n">
        <v>0</v>
      </c>
      <c r="AM84" s="27" t="n">
        <v>16</v>
      </c>
    </row>
    <row r="85" s="28" customFormat="true" ht="12.75" hidden="true" customHeight="true" outlineLevel="1" collapsed="false">
      <c r="A85" s="69"/>
      <c r="B85" s="70" t="s">
        <v>22</v>
      </c>
      <c r="C85" s="70" t="s">
        <v>23</v>
      </c>
      <c r="D85" s="68" t="n">
        <v>3104.61994065</v>
      </c>
      <c r="E85" s="68" t="n">
        <v>153.84122057</v>
      </c>
      <c r="F85" s="68" t="n">
        <v>86.5</v>
      </c>
      <c r="G85" s="68" t="n">
        <v>1008.14532324</v>
      </c>
      <c r="H85" s="68" t="n">
        <v>0</v>
      </c>
      <c r="I85" s="68" t="n">
        <v>21.8336803</v>
      </c>
      <c r="J85" s="68" t="n">
        <v>62.98199033</v>
      </c>
      <c r="K85" s="68" t="n">
        <v>1610.45269823</v>
      </c>
      <c r="L85" s="68" t="n">
        <v>41.73737585</v>
      </c>
      <c r="M85" s="68" t="n">
        <v>0.5</v>
      </c>
      <c r="N85" s="68" t="n">
        <v>4</v>
      </c>
      <c r="O85" s="68" t="n">
        <v>27.171699</v>
      </c>
      <c r="P85" s="68" t="n">
        <v>0.60130501</v>
      </c>
      <c r="Q85" s="68" t="n">
        <v>84.55464811</v>
      </c>
      <c r="R85" s="68" t="n">
        <v>2.3</v>
      </c>
      <c r="S85" s="68" t="n">
        <v>0</v>
      </c>
      <c r="T85" s="68" t="n">
        <v>0</v>
      </c>
      <c r="U85" s="68" t="n">
        <v>1E-008</v>
      </c>
      <c r="V85" s="27" t="n">
        <v>17.3286</v>
      </c>
      <c r="W85" s="27" t="n">
        <v>18.1812</v>
      </c>
      <c r="X85" s="27" t="n">
        <v>19.1</v>
      </c>
      <c r="Y85" s="27" t="n">
        <v>13.4808</v>
      </c>
      <c r="Z85" s="27" t="n">
        <v>0</v>
      </c>
      <c r="AA85" s="27" t="n">
        <v>21.0817</v>
      </c>
      <c r="AB85" s="27" t="n">
        <v>19.4536</v>
      </c>
      <c r="AC85" s="27" t="n">
        <v>19.9432</v>
      </c>
      <c r="AD85" s="27" t="n">
        <v>12.0635</v>
      </c>
      <c r="AE85" s="27" t="n">
        <v>24</v>
      </c>
      <c r="AF85" s="27" t="n">
        <v>20.5715</v>
      </c>
      <c r="AG85" s="27" t="n">
        <v>18.8921</v>
      </c>
      <c r="AH85" s="27" t="n">
        <v>20.9317</v>
      </c>
      <c r="AI85" s="27" t="n">
        <v>9.407</v>
      </c>
      <c r="AJ85" s="27" t="n">
        <v>16</v>
      </c>
      <c r="AK85" s="27" t="n">
        <v>0</v>
      </c>
      <c r="AL85" s="27" t="n">
        <v>0</v>
      </c>
      <c r="AM85" s="27" t="n">
        <v>16</v>
      </c>
    </row>
    <row r="86" s="28" customFormat="true" ht="25.5" hidden="true" customHeight="true" outlineLevel="1" collapsed="false">
      <c r="A86" s="69"/>
      <c r="B86" s="70"/>
      <c r="C86" s="70" t="s">
        <v>24</v>
      </c>
      <c r="D86" s="68" t="n">
        <v>923.4842504</v>
      </c>
      <c r="E86" s="68" t="n">
        <v>249.88487957</v>
      </c>
      <c r="F86" s="68" t="n">
        <v>0</v>
      </c>
      <c r="G86" s="68" t="n">
        <v>275.90520112</v>
      </c>
      <c r="H86" s="68" t="n">
        <v>112.75769835</v>
      </c>
      <c r="I86" s="68" t="n">
        <v>6.29955</v>
      </c>
      <c r="J86" s="68" t="n">
        <v>16.37885041</v>
      </c>
      <c r="K86" s="68" t="n">
        <v>243.98598995</v>
      </c>
      <c r="L86" s="68" t="n">
        <v>2.8062228</v>
      </c>
      <c r="M86" s="68" t="n">
        <v>0.00581738</v>
      </c>
      <c r="N86" s="68" t="n">
        <v>0.01308593</v>
      </c>
      <c r="O86" s="68" t="n">
        <v>5.03399001</v>
      </c>
      <c r="P86" s="68" t="n">
        <v>0.19560348</v>
      </c>
      <c r="Q86" s="68" t="n">
        <v>5.5453614</v>
      </c>
      <c r="R86" s="68" t="n">
        <v>0</v>
      </c>
      <c r="S86" s="68" t="n">
        <v>4.672</v>
      </c>
      <c r="T86" s="68" t="n">
        <v>0</v>
      </c>
      <c r="U86" s="68" t="n">
        <v>0</v>
      </c>
      <c r="V86" s="27" t="n">
        <v>16.7649</v>
      </c>
      <c r="W86" s="27" t="n">
        <v>16.4789</v>
      </c>
      <c r="X86" s="27" t="n">
        <v>0</v>
      </c>
      <c r="Y86" s="27" t="n">
        <v>18.3027</v>
      </c>
      <c r="Z86" s="27" t="n">
        <v>8.7073</v>
      </c>
      <c r="AA86" s="27" t="n">
        <v>17.2634</v>
      </c>
      <c r="AB86" s="27" t="n">
        <v>19.3029</v>
      </c>
      <c r="AC86" s="27" t="n">
        <v>18.6831</v>
      </c>
      <c r="AD86" s="27" t="n">
        <v>17.1115</v>
      </c>
      <c r="AE86" s="27" t="n">
        <v>2.58</v>
      </c>
      <c r="AF86" s="27" t="n">
        <v>26.9791</v>
      </c>
      <c r="AG86" s="27" t="n">
        <v>19.0874</v>
      </c>
      <c r="AH86" s="27" t="n">
        <v>20</v>
      </c>
      <c r="AI86" s="27" t="n">
        <v>19.8066</v>
      </c>
      <c r="AJ86" s="27" t="n">
        <v>0</v>
      </c>
      <c r="AK86" s="27" t="n">
        <v>19.5</v>
      </c>
      <c r="AL86" s="27" t="n">
        <v>0</v>
      </c>
      <c r="AM86" s="27" t="n">
        <v>0</v>
      </c>
    </row>
    <row r="87" s="28" customFormat="true" ht="25.5" hidden="true" customHeight="true" outlineLevel="1" collapsed="false">
      <c r="A87" s="69"/>
      <c r="B87" s="70"/>
      <c r="C87" s="70" t="s">
        <v>25</v>
      </c>
      <c r="D87" s="68" t="n">
        <v>51.26997121</v>
      </c>
      <c r="E87" s="68" t="n">
        <v>0</v>
      </c>
      <c r="F87" s="68" t="n">
        <v>0</v>
      </c>
      <c r="G87" s="68" t="n">
        <v>0</v>
      </c>
      <c r="H87" s="68" t="n">
        <v>51.12477024</v>
      </c>
      <c r="I87" s="68" t="n">
        <v>0</v>
      </c>
      <c r="J87" s="68" t="n">
        <v>0.14520097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27" t="n">
        <v>6.5382</v>
      </c>
      <c r="W87" s="27" t="n">
        <v>0</v>
      </c>
      <c r="X87" s="27" t="n">
        <v>0</v>
      </c>
      <c r="Y87" s="27" t="n">
        <v>0</v>
      </c>
      <c r="Z87" s="27" t="n">
        <v>6.5</v>
      </c>
      <c r="AA87" s="27" t="n">
        <v>0</v>
      </c>
      <c r="AB87" s="27" t="n">
        <v>20</v>
      </c>
      <c r="AC87" s="27" t="n">
        <v>0</v>
      </c>
      <c r="AD87" s="27" t="n">
        <v>0</v>
      </c>
      <c r="AE87" s="27" t="n">
        <v>0</v>
      </c>
      <c r="AF87" s="27" t="n">
        <v>0</v>
      </c>
      <c r="AG87" s="27" t="n">
        <v>0</v>
      </c>
      <c r="AH87" s="27" t="n">
        <v>0</v>
      </c>
      <c r="AI87" s="27" t="n">
        <v>0</v>
      </c>
      <c r="AJ87" s="27" t="n">
        <v>0</v>
      </c>
      <c r="AK87" s="27" t="n">
        <v>0</v>
      </c>
      <c r="AL87" s="27" t="n">
        <v>0</v>
      </c>
      <c r="AM87" s="27" t="n">
        <v>0</v>
      </c>
    </row>
    <row r="88" s="28" customFormat="true" ht="12.75" hidden="true" customHeight="true" outlineLevel="1" collapsed="false">
      <c r="A88" s="70" t="s">
        <v>26</v>
      </c>
      <c r="B88" s="70" t="s">
        <v>77</v>
      </c>
      <c r="C88" s="70" t="s">
        <v>28</v>
      </c>
      <c r="D88" s="68" t="n">
        <v>5752.27489193</v>
      </c>
      <c r="E88" s="68" t="n">
        <v>491.86500727</v>
      </c>
      <c r="F88" s="68" t="n">
        <v>91.68230159</v>
      </c>
      <c r="G88" s="68" t="n">
        <v>1213.73139763</v>
      </c>
      <c r="H88" s="68" t="n">
        <v>0.01546951</v>
      </c>
      <c r="I88" s="68" t="n">
        <v>34.24545851</v>
      </c>
      <c r="J88" s="68" t="n">
        <v>147.44599399</v>
      </c>
      <c r="K88" s="68" t="n">
        <v>3582.47058075</v>
      </c>
      <c r="L88" s="68" t="n">
        <v>70.62277285</v>
      </c>
      <c r="M88" s="68" t="n">
        <v>7.01912756</v>
      </c>
      <c r="N88" s="68" t="n">
        <v>9.99037043</v>
      </c>
      <c r="O88" s="68" t="n">
        <v>34.07191699</v>
      </c>
      <c r="P88" s="68" t="n">
        <v>7.73620083</v>
      </c>
      <c r="Q88" s="68" t="n">
        <v>50.5975667</v>
      </c>
      <c r="R88" s="68" t="n">
        <v>2.3</v>
      </c>
      <c r="S88" s="68" t="n">
        <v>7.2005014</v>
      </c>
      <c r="T88" s="68" t="n">
        <v>0.17329614</v>
      </c>
      <c r="U88" s="68" t="n">
        <v>1.10692978</v>
      </c>
      <c r="V88" s="27" t="n">
        <v>19.7162</v>
      </c>
      <c r="W88" s="27" t="n">
        <v>17.8913</v>
      </c>
      <c r="X88" s="27" t="n">
        <v>19.2478</v>
      </c>
      <c r="Y88" s="27" t="n">
        <v>19.7152</v>
      </c>
      <c r="Z88" s="27" t="n">
        <v>21.5</v>
      </c>
      <c r="AA88" s="27" t="n">
        <v>20.3629</v>
      </c>
      <c r="AB88" s="27" t="n">
        <v>19.7586</v>
      </c>
      <c r="AC88" s="27" t="n">
        <v>19.947</v>
      </c>
      <c r="AD88" s="27" t="n">
        <v>20.2735</v>
      </c>
      <c r="AE88" s="27" t="n">
        <v>21.7756</v>
      </c>
      <c r="AF88" s="27" t="n">
        <v>20.4435</v>
      </c>
      <c r="AG88" s="27" t="n">
        <v>19.0885</v>
      </c>
      <c r="AH88" s="27" t="n">
        <v>21.3717</v>
      </c>
      <c r="AI88" s="27" t="n">
        <v>20.4506</v>
      </c>
      <c r="AJ88" s="27" t="n">
        <v>16</v>
      </c>
      <c r="AK88" s="27" t="n">
        <v>20.1882</v>
      </c>
      <c r="AL88" s="27" t="n">
        <v>25.8872</v>
      </c>
      <c r="AM88" s="27" t="n">
        <v>20.4886</v>
      </c>
    </row>
    <row r="89" s="28" customFormat="true" ht="12.75" hidden="true" customHeight="true" outlineLevel="1" collapsed="false">
      <c r="A89" s="70"/>
      <c r="B89" s="70"/>
      <c r="C89" s="70" t="s">
        <v>20</v>
      </c>
      <c r="D89" s="68" t="n">
        <v>2666.45192924</v>
      </c>
      <c r="E89" s="68" t="n">
        <v>91.74686865</v>
      </c>
      <c r="F89" s="68" t="n">
        <v>5.18230159</v>
      </c>
      <c r="G89" s="68" t="n">
        <v>458.20706229</v>
      </c>
      <c r="H89" s="68" t="n">
        <v>0.01546951</v>
      </c>
      <c r="I89" s="68" t="n">
        <v>6.11222821</v>
      </c>
      <c r="J89" s="68" t="n">
        <v>67.93995228</v>
      </c>
      <c r="K89" s="68" t="n">
        <v>1917.82875892</v>
      </c>
      <c r="L89" s="68" t="n">
        <v>52.0534524</v>
      </c>
      <c r="M89" s="68" t="n">
        <v>6.51331018</v>
      </c>
      <c r="N89" s="68" t="n">
        <v>5.9772845</v>
      </c>
      <c r="O89" s="68" t="n">
        <v>1.86622798</v>
      </c>
      <c r="P89" s="68" t="n">
        <v>6.93929234</v>
      </c>
      <c r="Q89" s="68" t="n">
        <v>42.26099308</v>
      </c>
      <c r="R89" s="68" t="n">
        <v>0</v>
      </c>
      <c r="S89" s="68" t="n">
        <v>2.5285014</v>
      </c>
      <c r="T89" s="68" t="n">
        <v>0.17329614</v>
      </c>
      <c r="U89" s="68" t="n">
        <v>1.10692977</v>
      </c>
      <c r="V89" s="27" t="n">
        <v>19.095</v>
      </c>
      <c r="W89" s="27" t="n">
        <v>20.7511</v>
      </c>
      <c r="X89" s="27" t="n">
        <v>21.7153</v>
      </c>
      <c r="Y89" s="27" t="n">
        <v>19.4135</v>
      </c>
      <c r="Z89" s="27" t="n">
        <v>21.5</v>
      </c>
      <c r="AA89" s="27" t="n">
        <v>20.9898</v>
      </c>
      <c r="AB89" s="27" t="n">
        <v>20.1507</v>
      </c>
      <c r="AC89" s="27" t="n">
        <v>18.7815</v>
      </c>
      <c r="AD89" s="27" t="n">
        <v>20.8871</v>
      </c>
      <c r="AE89" s="27" t="n">
        <v>21.622</v>
      </c>
      <c r="AF89" s="27" t="n">
        <v>20.3436</v>
      </c>
      <c r="AG89" s="27" t="n">
        <v>21.9516</v>
      </c>
      <c r="AH89" s="27" t="n">
        <v>21.4485</v>
      </c>
      <c r="AI89" s="27" t="n">
        <v>20.4904</v>
      </c>
      <c r="AJ89" s="27" t="n">
        <v>0</v>
      </c>
      <c r="AK89" s="27" t="n">
        <v>21.4597</v>
      </c>
      <c r="AL89" s="27" t="n">
        <v>25.8872</v>
      </c>
      <c r="AM89" s="27" t="n">
        <v>20.4886</v>
      </c>
    </row>
    <row r="90" s="28" customFormat="true" ht="38.25" hidden="true" customHeight="true" outlineLevel="1" collapsed="false">
      <c r="A90" s="70"/>
      <c r="B90" s="70"/>
      <c r="C90" s="70" t="s">
        <v>21</v>
      </c>
      <c r="D90" s="68" t="n">
        <v>3085.82296269</v>
      </c>
      <c r="E90" s="68" t="n">
        <v>400.11813862</v>
      </c>
      <c r="F90" s="68" t="n">
        <v>86.5</v>
      </c>
      <c r="G90" s="68" t="n">
        <v>755.52433534</v>
      </c>
      <c r="H90" s="68" t="n">
        <v>0</v>
      </c>
      <c r="I90" s="68" t="n">
        <v>28.1332303</v>
      </c>
      <c r="J90" s="68" t="n">
        <v>79.50604171</v>
      </c>
      <c r="K90" s="68" t="n">
        <v>1664.64182183</v>
      </c>
      <c r="L90" s="68" t="n">
        <v>18.56932045</v>
      </c>
      <c r="M90" s="68" t="n">
        <v>0.50581738</v>
      </c>
      <c r="N90" s="68" t="n">
        <v>4.01308593</v>
      </c>
      <c r="O90" s="68" t="n">
        <v>32.20568901</v>
      </c>
      <c r="P90" s="68" t="n">
        <v>0.79690849</v>
      </c>
      <c r="Q90" s="68" t="n">
        <v>8.33657362</v>
      </c>
      <c r="R90" s="68" t="n">
        <v>2.3</v>
      </c>
      <c r="S90" s="68" t="n">
        <v>4.672</v>
      </c>
      <c r="T90" s="68" t="n">
        <v>0</v>
      </c>
      <c r="U90" s="68" t="n">
        <v>1E-008</v>
      </c>
      <c r="V90" s="27" t="n">
        <v>20.253</v>
      </c>
      <c r="W90" s="27" t="n">
        <v>17.2356</v>
      </c>
      <c r="X90" s="27" t="n">
        <v>19.1</v>
      </c>
      <c r="Y90" s="27" t="n">
        <v>19.8982</v>
      </c>
      <c r="Z90" s="27" t="n">
        <v>0</v>
      </c>
      <c r="AA90" s="27" t="n">
        <v>20.2267</v>
      </c>
      <c r="AB90" s="27" t="n">
        <v>19.4236</v>
      </c>
      <c r="AC90" s="27" t="n">
        <v>21.2898</v>
      </c>
      <c r="AD90" s="27" t="n">
        <v>18.5533</v>
      </c>
      <c r="AE90" s="27" t="n">
        <v>23.7536</v>
      </c>
      <c r="AF90" s="27" t="n">
        <v>20.5924</v>
      </c>
      <c r="AG90" s="27" t="n">
        <v>18.9226</v>
      </c>
      <c r="AH90" s="27" t="n">
        <v>20.703</v>
      </c>
      <c r="AI90" s="27" t="n">
        <v>20.2487</v>
      </c>
      <c r="AJ90" s="27" t="n">
        <v>16</v>
      </c>
      <c r="AK90" s="27" t="n">
        <v>19.5</v>
      </c>
      <c r="AL90" s="27" t="n">
        <v>0</v>
      </c>
      <c r="AM90" s="27" t="n">
        <v>16</v>
      </c>
    </row>
    <row r="91" s="28" customFormat="true" ht="12.75" hidden="true" customHeight="true" outlineLevel="1" collapsed="false">
      <c r="A91" s="70"/>
      <c r="B91" s="70"/>
      <c r="C91" s="70" t="s">
        <v>23</v>
      </c>
      <c r="D91" s="68" t="n">
        <v>2318.17517881</v>
      </c>
      <c r="E91" s="68" t="n">
        <v>152.43488287</v>
      </c>
      <c r="F91" s="68" t="n">
        <v>86.5</v>
      </c>
      <c r="G91" s="68" t="n">
        <v>518.17291031</v>
      </c>
      <c r="H91" s="68" t="n">
        <v>0</v>
      </c>
      <c r="I91" s="68" t="n">
        <v>21.8336803</v>
      </c>
      <c r="J91" s="68" t="n">
        <v>62.98199033</v>
      </c>
      <c r="K91" s="68" t="n">
        <v>1423.12440111</v>
      </c>
      <c r="L91" s="68" t="n">
        <v>15.76309765</v>
      </c>
      <c r="M91" s="68" t="n">
        <v>0.5</v>
      </c>
      <c r="N91" s="68" t="n">
        <v>4</v>
      </c>
      <c r="O91" s="68" t="n">
        <v>27.171699</v>
      </c>
      <c r="P91" s="68" t="n">
        <v>0.60130501</v>
      </c>
      <c r="Q91" s="68" t="n">
        <v>2.79121222</v>
      </c>
      <c r="R91" s="68" t="n">
        <v>2.3</v>
      </c>
      <c r="S91" s="68" t="n">
        <v>0</v>
      </c>
      <c r="T91" s="68" t="n">
        <v>0</v>
      </c>
      <c r="U91" s="68" t="n">
        <v>1E-008</v>
      </c>
      <c r="V91" s="27" t="n">
        <v>20.819</v>
      </c>
      <c r="W91" s="27" t="n">
        <v>18.292</v>
      </c>
      <c r="X91" s="27" t="n">
        <v>19.1</v>
      </c>
      <c r="Y91" s="27" t="n">
        <v>19.7241</v>
      </c>
      <c r="Z91" s="27" t="n">
        <v>0</v>
      </c>
      <c r="AA91" s="27" t="n">
        <v>21.0817</v>
      </c>
      <c r="AB91" s="27" t="n">
        <v>19.4536</v>
      </c>
      <c r="AC91" s="27" t="n">
        <v>21.7149</v>
      </c>
      <c r="AD91" s="27" t="n">
        <v>18.81</v>
      </c>
      <c r="AE91" s="27" t="n">
        <v>24</v>
      </c>
      <c r="AF91" s="27" t="n">
        <v>20.5715</v>
      </c>
      <c r="AG91" s="27" t="n">
        <v>18.8921</v>
      </c>
      <c r="AH91" s="27" t="n">
        <v>20.9317</v>
      </c>
      <c r="AI91" s="27" t="n">
        <v>21.127</v>
      </c>
      <c r="AJ91" s="27" t="n">
        <v>16</v>
      </c>
      <c r="AK91" s="27" t="n">
        <v>0</v>
      </c>
      <c r="AL91" s="27" t="n">
        <v>0</v>
      </c>
      <c r="AM91" s="27" t="n">
        <v>16</v>
      </c>
    </row>
    <row r="92" s="28" customFormat="true" ht="25.5" hidden="true" customHeight="true" outlineLevel="1" collapsed="false">
      <c r="A92" s="70"/>
      <c r="B92" s="70"/>
      <c r="C92" s="70" t="s">
        <v>24</v>
      </c>
      <c r="D92" s="68" t="n">
        <v>767.50258291</v>
      </c>
      <c r="E92" s="68" t="n">
        <v>247.68325575</v>
      </c>
      <c r="F92" s="68" t="n">
        <v>0</v>
      </c>
      <c r="G92" s="68" t="n">
        <v>237.35142503</v>
      </c>
      <c r="H92" s="68" t="n">
        <v>0</v>
      </c>
      <c r="I92" s="68" t="n">
        <v>6.29955</v>
      </c>
      <c r="J92" s="68" t="n">
        <v>16.37885041</v>
      </c>
      <c r="K92" s="68" t="n">
        <v>241.51742072</v>
      </c>
      <c r="L92" s="68" t="n">
        <v>2.8062228</v>
      </c>
      <c r="M92" s="68" t="n">
        <v>0.00581738</v>
      </c>
      <c r="N92" s="68" t="n">
        <v>0.01308593</v>
      </c>
      <c r="O92" s="68" t="n">
        <v>5.03399001</v>
      </c>
      <c r="P92" s="68" t="n">
        <v>0.19560348</v>
      </c>
      <c r="Q92" s="68" t="n">
        <v>5.5453614</v>
      </c>
      <c r="R92" s="68" t="n">
        <v>0</v>
      </c>
      <c r="S92" s="68" t="n">
        <v>4.672</v>
      </c>
      <c r="T92" s="68" t="n">
        <v>0</v>
      </c>
      <c r="U92" s="68" t="n">
        <v>0</v>
      </c>
      <c r="V92" s="27" t="n">
        <v>18.5435</v>
      </c>
      <c r="W92" s="27" t="n">
        <v>16.5854</v>
      </c>
      <c r="X92" s="27" t="n">
        <v>0</v>
      </c>
      <c r="Y92" s="27" t="n">
        <v>20.2783</v>
      </c>
      <c r="Z92" s="27" t="n">
        <v>0</v>
      </c>
      <c r="AA92" s="27" t="n">
        <v>17.2634</v>
      </c>
      <c r="AB92" s="27" t="n">
        <v>19.3029</v>
      </c>
      <c r="AC92" s="27" t="n">
        <v>18.785</v>
      </c>
      <c r="AD92" s="27" t="n">
        <v>17.1115</v>
      </c>
      <c r="AE92" s="27" t="n">
        <v>2.58</v>
      </c>
      <c r="AF92" s="27" t="n">
        <v>26.9791</v>
      </c>
      <c r="AG92" s="27" t="n">
        <v>19.0874</v>
      </c>
      <c r="AH92" s="27" t="n">
        <v>20</v>
      </c>
      <c r="AI92" s="27" t="n">
        <v>19.8066</v>
      </c>
      <c r="AJ92" s="27" t="n">
        <v>0</v>
      </c>
      <c r="AK92" s="27" t="n">
        <v>19.5</v>
      </c>
      <c r="AL92" s="27" t="n">
        <v>0</v>
      </c>
      <c r="AM92" s="27" t="n">
        <v>0</v>
      </c>
    </row>
    <row r="93" s="28" customFormat="true" ht="25.5" hidden="true" customHeight="true" outlineLevel="1" collapsed="false">
      <c r="A93" s="70"/>
      <c r="B93" s="70"/>
      <c r="C93" s="70" t="s">
        <v>25</v>
      </c>
      <c r="D93" s="68" t="n">
        <v>0.14520097</v>
      </c>
      <c r="E93" s="68" t="n">
        <v>0</v>
      </c>
      <c r="F93" s="68" t="n">
        <v>0</v>
      </c>
      <c r="G93" s="68" t="n">
        <v>0</v>
      </c>
      <c r="H93" s="68" t="n">
        <v>0</v>
      </c>
      <c r="I93" s="68" t="n">
        <v>0</v>
      </c>
      <c r="J93" s="68" t="n">
        <v>0.14520097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v>0</v>
      </c>
      <c r="T93" s="68" t="n">
        <v>0</v>
      </c>
      <c r="U93" s="68" t="n">
        <v>0</v>
      </c>
      <c r="V93" s="27" t="n">
        <v>20</v>
      </c>
      <c r="W93" s="27" t="n">
        <v>0</v>
      </c>
      <c r="X93" s="27" t="n">
        <v>0</v>
      </c>
      <c r="Y93" s="27" t="n">
        <v>0</v>
      </c>
      <c r="Z93" s="27" t="n">
        <v>0</v>
      </c>
      <c r="AA93" s="27" t="n">
        <v>0</v>
      </c>
      <c r="AB93" s="27" t="n">
        <v>20</v>
      </c>
      <c r="AC93" s="27" t="n">
        <v>0</v>
      </c>
      <c r="AD93" s="27" t="n">
        <v>0</v>
      </c>
      <c r="AE93" s="27" t="n">
        <v>0</v>
      </c>
      <c r="AF93" s="27" t="n">
        <v>0</v>
      </c>
      <c r="AG93" s="27" t="n">
        <v>0</v>
      </c>
      <c r="AH93" s="27" t="n">
        <v>0</v>
      </c>
      <c r="AI93" s="27" t="n">
        <v>0</v>
      </c>
      <c r="AJ93" s="27" t="n">
        <v>0</v>
      </c>
      <c r="AK93" s="27" t="n">
        <v>0</v>
      </c>
      <c r="AL93" s="27" t="n">
        <v>0</v>
      </c>
      <c r="AM93" s="27" t="n">
        <v>0</v>
      </c>
    </row>
    <row r="94" s="28" customFormat="true" ht="12.75" hidden="true" customHeight="true" outlineLevel="1" collapsed="false">
      <c r="A94" s="70"/>
      <c r="B94" s="70" t="s">
        <v>29</v>
      </c>
      <c r="C94" s="70" t="s">
        <v>28</v>
      </c>
      <c r="D94" s="68" t="n">
        <v>993.55119957</v>
      </c>
      <c r="E94" s="68" t="n">
        <v>3.60796152</v>
      </c>
      <c r="F94" s="68" t="n">
        <v>0</v>
      </c>
      <c r="G94" s="68" t="n">
        <v>528.52618902</v>
      </c>
      <c r="H94" s="68" t="n">
        <v>163.88246859</v>
      </c>
      <c r="I94" s="68" t="n">
        <v>0</v>
      </c>
      <c r="J94" s="68" t="n">
        <v>0</v>
      </c>
      <c r="K94" s="68" t="n">
        <v>189.79686635</v>
      </c>
      <c r="L94" s="68" t="n">
        <v>25.9742782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81.76343589</v>
      </c>
      <c r="R94" s="68" t="n">
        <v>0</v>
      </c>
      <c r="S94" s="68" t="n">
        <v>0</v>
      </c>
      <c r="T94" s="68" t="n">
        <v>0</v>
      </c>
      <c r="U94" s="68" t="n">
        <v>0</v>
      </c>
      <c r="V94" s="27" t="n">
        <v>7.1653</v>
      </c>
      <c r="W94" s="27" t="n">
        <v>5.1502</v>
      </c>
      <c r="X94" s="27" t="n">
        <v>0</v>
      </c>
      <c r="Y94" s="27" t="n">
        <v>6.8242</v>
      </c>
      <c r="Z94" s="27" t="n">
        <v>8.0187</v>
      </c>
      <c r="AA94" s="27" t="n">
        <v>0</v>
      </c>
      <c r="AB94" s="27" t="n">
        <v>0</v>
      </c>
      <c r="AC94" s="27" t="n">
        <v>6.513</v>
      </c>
      <c r="AD94" s="27" t="n">
        <v>7.9691</v>
      </c>
      <c r="AE94" s="27" t="n">
        <v>0</v>
      </c>
      <c r="AF94" s="27" t="n">
        <v>0</v>
      </c>
      <c r="AG94" s="27" t="n">
        <v>0</v>
      </c>
      <c r="AH94" s="27" t="n">
        <v>0</v>
      </c>
      <c r="AI94" s="27" t="n">
        <v>9.0069</v>
      </c>
      <c r="AJ94" s="27" t="n">
        <v>0</v>
      </c>
      <c r="AK94" s="27" t="n">
        <v>0</v>
      </c>
      <c r="AL94" s="27" t="n">
        <v>0</v>
      </c>
      <c r="AM94" s="27" t="n">
        <v>0</v>
      </c>
    </row>
    <row r="95" s="28" customFormat="true" ht="12.75" hidden="true" customHeight="true" outlineLevel="1" collapsed="false">
      <c r="A95" s="70"/>
      <c r="B95" s="70"/>
      <c r="C95" s="70" t="s">
        <v>20</v>
      </c>
      <c r="D95" s="68" t="n">
        <v>0</v>
      </c>
      <c r="E95" s="68" t="n">
        <v>0</v>
      </c>
      <c r="F95" s="68" t="n">
        <v>0</v>
      </c>
      <c r="G95" s="68" t="n">
        <v>0</v>
      </c>
      <c r="H95" s="68" t="n">
        <v>0</v>
      </c>
      <c r="I95" s="68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0</v>
      </c>
      <c r="AC95" s="27" t="n">
        <v>0</v>
      </c>
      <c r="AD95" s="27" t="n">
        <v>0</v>
      </c>
      <c r="AE95" s="27" t="n">
        <v>0</v>
      </c>
      <c r="AF95" s="27" t="n">
        <v>0</v>
      </c>
      <c r="AG95" s="27" t="n">
        <v>0</v>
      </c>
      <c r="AH95" s="27" t="n">
        <v>0</v>
      </c>
      <c r="AI95" s="27" t="n">
        <v>0</v>
      </c>
      <c r="AJ95" s="27" t="n">
        <v>0</v>
      </c>
      <c r="AK95" s="27" t="n">
        <v>0</v>
      </c>
      <c r="AL95" s="27" t="n">
        <v>0</v>
      </c>
      <c r="AM95" s="27" t="n">
        <v>0</v>
      </c>
    </row>
    <row r="96" s="28" customFormat="true" ht="39.75" hidden="true" customHeight="true" outlineLevel="1" collapsed="false">
      <c r="A96" s="70"/>
      <c r="B96" s="70"/>
      <c r="C96" s="70" t="s">
        <v>21</v>
      </c>
      <c r="D96" s="68" t="n">
        <v>993.55119957</v>
      </c>
      <c r="E96" s="68" t="n">
        <v>3.60796152</v>
      </c>
      <c r="F96" s="68" t="n">
        <v>0</v>
      </c>
      <c r="G96" s="68" t="n">
        <v>528.52618902</v>
      </c>
      <c r="H96" s="68" t="n">
        <v>163.88246859</v>
      </c>
      <c r="I96" s="68" t="n">
        <v>0</v>
      </c>
      <c r="J96" s="68" t="n">
        <v>0</v>
      </c>
      <c r="K96" s="68" t="n">
        <v>189.79686635</v>
      </c>
      <c r="L96" s="68" t="n">
        <v>25.9742782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81.76343589</v>
      </c>
      <c r="R96" s="68" t="n">
        <v>0</v>
      </c>
      <c r="S96" s="68" t="n">
        <v>0</v>
      </c>
      <c r="T96" s="68" t="n">
        <v>0</v>
      </c>
      <c r="U96" s="68" t="n">
        <v>0</v>
      </c>
      <c r="V96" s="27" t="n">
        <v>7.1653</v>
      </c>
      <c r="W96" s="27" t="n">
        <v>5.1502</v>
      </c>
      <c r="X96" s="27" t="n">
        <v>0</v>
      </c>
      <c r="Y96" s="27" t="n">
        <v>6.8242</v>
      </c>
      <c r="Z96" s="27" t="n">
        <v>8.0187</v>
      </c>
      <c r="AA96" s="27" t="n">
        <v>0</v>
      </c>
      <c r="AB96" s="27" t="n">
        <v>0</v>
      </c>
      <c r="AC96" s="27" t="n">
        <v>6.513</v>
      </c>
      <c r="AD96" s="27" t="n">
        <v>7.9691</v>
      </c>
      <c r="AE96" s="27" t="n">
        <v>0</v>
      </c>
      <c r="AF96" s="27" t="n">
        <v>0</v>
      </c>
      <c r="AG96" s="27" t="n">
        <v>0</v>
      </c>
      <c r="AH96" s="27" t="n">
        <v>0</v>
      </c>
      <c r="AI96" s="27" t="n">
        <v>9.0069</v>
      </c>
      <c r="AJ96" s="27" t="n">
        <v>0</v>
      </c>
      <c r="AK96" s="27" t="n">
        <v>0</v>
      </c>
      <c r="AL96" s="27" t="n">
        <v>0</v>
      </c>
      <c r="AM96" s="27" t="n">
        <v>0</v>
      </c>
    </row>
    <row r="97" s="28" customFormat="true" ht="12.75" hidden="true" customHeight="true" outlineLevel="1" collapsed="false">
      <c r="A97" s="70"/>
      <c r="B97" s="70"/>
      <c r="C97" s="70" t="s">
        <v>23</v>
      </c>
      <c r="D97" s="68" t="n">
        <v>786.44476184</v>
      </c>
      <c r="E97" s="68" t="n">
        <v>1.4063377</v>
      </c>
      <c r="F97" s="68" t="n">
        <v>0</v>
      </c>
      <c r="G97" s="68" t="n">
        <v>489.97241293</v>
      </c>
      <c r="H97" s="68" t="n">
        <v>0</v>
      </c>
      <c r="I97" s="68" t="n">
        <v>0</v>
      </c>
      <c r="J97" s="68" t="n">
        <v>0</v>
      </c>
      <c r="K97" s="68" t="n">
        <v>187.32829712</v>
      </c>
      <c r="L97" s="68" t="n">
        <v>25.9742782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81.76343589</v>
      </c>
      <c r="R97" s="68" t="n">
        <v>0</v>
      </c>
      <c r="S97" s="68" t="n">
        <v>0</v>
      </c>
      <c r="T97" s="68" t="n">
        <v>0</v>
      </c>
      <c r="U97" s="68" t="n">
        <v>0</v>
      </c>
      <c r="V97" s="27" t="n">
        <v>7.0403</v>
      </c>
      <c r="W97" s="27" t="n">
        <v>6.168</v>
      </c>
      <c r="X97" s="27" t="n">
        <v>0</v>
      </c>
      <c r="Y97" s="27" t="n">
        <v>6.8781</v>
      </c>
      <c r="Z97" s="27" t="n">
        <v>0</v>
      </c>
      <c r="AA97" s="27" t="n">
        <v>0</v>
      </c>
      <c r="AB97" s="27" t="n">
        <v>0</v>
      </c>
      <c r="AC97" s="27" t="n">
        <v>6.4839</v>
      </c>
      <c r="AD97" s="27" t="n">
        <v>7.9691</v>
      </c>
      <c r="AE97" s="27" t="n">
        <v>0</v>
      </c>
      <c r="AF97" s="27" t="n">
        <v>0</v>
      </c>
      <c r="AG97" s="27" t="n">
        <v>0</v>
      </c>
      <c r="AH97" s="27" t="n">
        <v>0</v>
      </c>
      <c r="AI97" s="27" t="n">
        <v>9.0069</v>
      </c>
      <c r="AJ97" s="27" t="n">
        <v>0</v>
      </c>
      <c r="AK97" s="27" t="n">
        <v>0</v>
      </c>
      <c r="AL97" s="27" t="n">
        <v>0</v>
      </c>
      <c r="AM97" s="27" t="n">
        <v>0</v>
      </c>
    </row>
    <row r="98" s="28" customFormat="true" ht="25.5" hidden="true" customHeight="true" outlineLevel="1" collapsed="false">
      <c r="A98" s="70"/>
      <c r="B98" s="70"/>
      <c r="C98" s="70" t="s">
        <v>24</v>
      </c>
      <c r="D98" s="68" t="n">
        <v>155.98166749</v>
      </c>
      <c r="E98" s="68" t="n">
        <v>2.20162382</v>
      </c>
      <c r="F98" s="68" t="n">
        <v>0</v>
      </c>
      <c r="G98" s="68" t="n">
        <v>38.55377609</v>
      </c>
      <c r="H98" s="68" t="n">
        <v>112.75769835</v>
      </c>
      <c r="I98" s="68" t="n">
        <v>0</v>
      </c>
      <c r="J98" s="68" t="n">
        <v>0</v>
      </c>
      <c r="K98" s="68" t="n">
        <v>2.46856923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27" t="n">
        <v>8.0135</v>
      </c>
      <c r="W98" s="27" t="n">
        <v>4.5</v>
      </c>
      <c r="X98" s="27" t="n">
        <v>0</v>
      </c>
      <c r="Y98" s="27" t="n">
        <v>6.1397</v>
      </c>
      <c r="Z98" s="27" t="n">
        <v>8.7073</v>
      </c>
      <c r="AA98" s="27" t="n">
        <v>0</v>
      </c>
      <c r="AB98" s="27" t="n">
        <v>0</v>
      </c>
      <c r="AC98" s="27" t="n">
        <v>8.7179</v>
      </c>
      <c r="AD98" s="27" t="n">
        <v>0</v>
      </c>
      <c r="AE98" s="27" t="n">
        <v>0</v>
      </c>
      <c r="AF98" s="27" t="n">
        <v>0</v>
      </c>
      <c r="AG98" s="27" t="n">
        <v>0</v>
      </c>
      <c r="AH98" s="27" t="n">
        <v>0</v>
      </c>
      <c r="AI98" s="27" t="n">
        <v>0</v>
      </c>
      <c r="AJ98" s="27" t="n">
        <v>0</v>
      </c>
      <c r="AK98" s="27" t="n">
        <v>0</v>
      </c>
      <c r="AL98" s="27" t="n">
        <v>0</v>
      </c>
      <c r="AM98" s="27" t="n">
        <v>0</v>
      </c>
    </row>
    <row r="99" s="28" customFormat="true" ht="25.5" hidden="true" customHeight="true" outlineLevel="1" collapsed="false">
      <c r="A99" s="70"/>
      <c r="B99" s="70"/>
      <c r="C99" s="70" t="s">
        <v>25</v>
      </c>
      <c r="D99" s="68" t="n">
        <v>51.12477024</v>
      </c>
      <c r="E99" s="68" t="n">
        <v>0</v>
      </c>
      <c r="F99" s="68" t="n">
        <v>0</v>
      </c>
      <c r="G99" s="68" t="n">
        <v>0</v>
      </c>
      <c r="H99" s="68" t="n">
        <v>51.12477024</v>
      </c>
      <c r="I99" s="68" t="n">
        <v>0</v>
      </c>
      <c r="J99" s="68" t="n">
        <v>0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0</v>
      </c>
      <c r="T99" s="68" t="n">
        <v>0</v>
      </c>
      <c r="U99" s="68" t="n">
        <v>0</v>
      </c>
      <c r="V99" s="27" t="n">
        <v>6.5</v>
      </c>
      <c r="W99" s="27" t="n">
        <v>0</v>
      </c>
      <c r="X99" s="27" t="n">
        <v>0</v>
      </c>
      <c r="Y99" s="27" t="n">
        <v>0</v>
      </c>
      <c r="Z99" s="27" t="n">
        <v>6.5</v>
      </c>
      <c r="AA99" s="27" t="n">
        <v>0</v>
      </c>
      <c r="AB99" s="27" t="n">
        <v>0</v>
      </c>
      <c r="AC99" s="27" t="n">
        <v>0</v>
      </c>
      <c r="AD99" s="27" t="n">
        <v>0</v>
      </c>
      <c r="AE99" s="27" t="n">
        <v>0</v>
      </c>
      <c r="AF99" s="27" t="n">
        <v>0</v>
      </c>
      <c r="AG99" s="27" t="n">
        <v>0</v>
      </c>
      <c r="AH99" s="27" t="n">
        <v>0</v>
      </c>
      <c r="AI99" s="27" t="n">
        <v>0</v>
      </c>
      <c r="AJ99" s="27" t="n">
        <v>0</v>
      </c>
      <c r="AK99" s="27" t="n">
        <v>0</v>
      </c>
      <c r="AL99" s="27" t="n">
        <v>0</v>
      </c>
      <c r="AM99" s="27" t="n">
        <v>0</v>
      </c>
    </row>
    <row r="100" s="37" customFormat="true" ht="12.75" hidden="false" customHeight="false" outlineLevel="0" collapsed="false">
      <c r="A100" s="41" t="s">
        <v>36</v>
      </c>
      <c r="B100" s="40"/>
      <c r="C100" s="72"/>
      <c r="D100" s="68" t="n">
        <v>478.88910154</v>
      </c>
      <c r="E100" s="68" t="n">
        <v>118.29542001</v>
      </c>
      <c r="F100" s="68" t="n">
        <v>0</v>
      </c>
      <c r="G100" s="68" t="n">
        <v>81.31888171</v>
      </c>
      <c r="H100" s="68" t="n">
        <v>0.15737329</v>
      </c>
      <c r="I100" s="68" t="n">
        <v>0.56954431</v>
      </c>
      <c r="J100" s="68" t="n">
        <v>22.92440879</v>
      </c>
      <c r="K100" s="68" t="n">
        <v>234.75375391</v>
      </c>
      <c r="L100" s="68" t="n">
        <v>9.15503781</v>
      </c>
      <c r="M100" s="68" t="n">
        <v>3.10105254</v>
      </c>
      <c r="N100" s="68" t="n">
        <v>0.2641071</v>
      </c>
      <c r="O100" s="68" t="n">
        <v>1.27805568</v>
      </c>
      <c r="P100" s="68" t="n">
        <v>0.9402224</v>
      </c>
      <c r="Q100" s="68" t="n">
        <v>5.01997518</v>
      </c>
      <c r="R100" s="68" t="n">
        <v>0.02372657</v>
      </c>
      <c r="S100" s="68" t="n">
        <v>0.80594632</v>
      </c>
      <c r="T100" s="68" t="n">
        <v>0</v>
      </c>
      <c r="U100" s="68" t="n">
        <v>0.28159592</v>
      </c>
      <c r="V100" s="27" t="n">
        <v>19.0583</v>
      </c>
      <c r="W100" s="27" t="n">
        <v>17.5466</v>
      </c>
      <c r="X100" s="27" t="n">
        <v>0</v>
      </c>
      <c r="Y100" s="27" t="n">
        <v>19.1524</v>
      </c>
      <c r="Z100" s="27" t="n">
        <v>21.5</v>
      </c>
      <c r="AA100" s="27" t="n">
        <v>19.1516</v>
      </c>
      <c r="AB100" s="27" t="n">
        <v>19.0212</v>
      </c>
      <c r="AC100" s="27" t="n">
        <v>19.6824</v>
      </c>
      <c r="AD100" s="27" t="n">
        <v>20.7487</v>
      </c>
      <c r="AE100" s="27" t="n">
        <v>19.1582</v>
      </c>
      <c r="AF100" s="27" t="n">
        <v>22.9057</v>
      </c>
      <c r="AG100" s="27" t="n">
        <v>17.6921</v>
      </c>
      <c r="AH100" s="27" t="n">
        <v>18.7817</v>
      </c>
      <c r="AI100" s="27" t="n">
        <v>21.0062</v>
      </c>
      <c r="AJ100" s="27" t="n">
        <v>21.5</v>
      </c>
      <c r="AK100" s="27" t="n">
        <v>18.7863</v>
      </c>
      <c r="AL100" s="27" t="n">
        <v>0</v>
      </c>
      <c r="AM100" s="27" t="n">
        <v>21.5</v>
      </c>
    </row>
    <row r="101" s="28" customFormat="true" ht="12.75" hidden="true" customHeight="true" outlineLevel="1" collapsed="false">
      <c r="A101" s="69" t="s">
        <v>13</v>
      </c>
      <c r="B101" s="31" t="s">
        <v>20</v>
      </c>
      <c r="C101" s="31"/>
      <c r="D101" s="68" t="n">
        <v>335.86977963</v>
      </c>
      <c r="E101" s="68" t="n">
        <v>80.20463304</v>
      </c>
      <c r="F101" s="68" t="n">
        <v>0</v>
      </c>
      <c r="G101" s="68" t="n">
        <v>51.37979935</v>
      </c>
      <c r="H101" s="68" t="n">
        <v>0.15737329</v>
      </c>
      <c r="I101" s="68" t="n">
        <v>0.03454431</v>
      </c>
      <c r="J101" s="68" t="n">
        <v>4.06714754</v>
      </c>
      <c r="K101" s="68" t="n">
        <v>185.60910417</v>
      </c>
      <c r="L101" s="68" t="n">
        <v>8.45403781</v>
      </c>
      <c r="M101" s="68" t="n">
        <v>1.88023595</v>
      </c>
      <c r="N101" s="68" t="n">
        <v>0.2641071</v>
      </c>
      <c r="O101" s="68" t="n">
        <v>1.17805568</v>
      </c>
      <c r="P101" s="68" t="n">
        <v>0.2094974</v>
      </c>
      <c r="Q101" s="68" t="n">
        <v>1.31997518</v>
      </c>
      <c r="R101" s="68" t="n">
        <v>0.02372657</v>
      </c>
      <c r="S101" s="68" t="n">
        <v>0.80594632</v>
      </c>
      <c r="T101" s="68" t="n">
        <v>0</v>
      </c>
      <c r="U101" s="68" t="n">
        <v>0.28159592</v>
      </c>
      <c r="V101" s="27" t="n">
        <v>19.2778</v>
      </c>
      <c r="W101" s="27" t="n">
        <v>17.4057</v>
      </c>
      <c r="X101" s="27" t="n">
        <v>0</v>
      </c>
      <c r="Y101" s="27" t="n">
        <v>19.3507</v>
      </c>
      <c r="Z101" s="27" t="n">
        <v>21.5</v>
      </c>
      <c r="AA101" s="27" t="n">
        <v>21.5</v>
      </c>
      <c r="AB101" s="27" t="n">
        <v>21.6837</v>
      </c>
      <c r="AC101" s="27" t="n">
        <v>19.9286</v>
      </c>
      <c r="AD101" s="27" t="n">
        <v>20.6778</v>
      </c>
      <c r="AE101" s="27" t="n">
        <v>19.2609</v>
      </c>
      <c r="AF101" s="27" t="n">
        <v>22.9057</v>
      </c>
      <c r="AG101" s="27" t="n">
        <v>18.1753</v>
      </c>
      <c r="AH101" s="27" t="n">
        <v>21.5</v>
      </c>
      <c r="AI101" s="27" t="n">
        <v>21.7053</v>
      </c>
      <c r="AJ101" s="27" t="n">
        <v>21.5</v>
      </c>
      <c r="AK101" s="27" t="n">
        <v>18.7863</v>
      </c>
      <c r="AL101" s="27" t="n">
        <v>0</v>
      </c>
      <c r="AM101" s="27" t="n">
        <v>21.5</v>
      </c>
    </row>
    <row r="102" s="28" customFormat="true" ht="26.25" hidden="true" customHeight="true" outlineLevel="1" collapsed="false">
      <c r="A102" s="69"/>
      <c r="B102" s="31" t="s">
        <v>21</v>
      </c>
      <c r="C102" s="31"/>
      <c r="D102" s="68" t="n">
        <v>143.01932191</v>
      </c>
      <c r="E102" s="68" t="n">
        <v>38.09078697</v>
      </c>
      <c r="F102" s="68" t="n">
        <v>0</v>
      </c>
      <c r="G102" s="68" t="n">
        <v>29.93908236</v>
      </c>
      <c r="H102" s="68" t="n">
        <v>0</v>
      </c>
      <c r="I102" s="68" t="n">
        <v>0.535</v>
      </c>
      <c r="J102" s="68" t="n">
        <v>18.85726125</v>
      </c>
      <c r="K102" s="68" t="n">
        <v>49.14464974</v>
      </c>
      <c r="L102" s="68" t="n">
        <v>0.701</v>
      </c>
      <c r="M102" s="68" t="n">
        <v>1.22081659</v>
      </c>
      <c r="N102" s="68" t="n">
        <v>0</v>
      </c>
      <c r="O102" s="68" t="n">
        <v>0.1</v>
      </c>
      <c r="P102" s="68" t="n">
        <v>0.730725</v>
      </c>
      <c r="Q102" s="68" t="n">
        <v>3.7</v>
      </c>
      <c r="R102" s="68" t="n">
        <v>0</v>
      </c>
      <c r="S102" s="68" t="n">
        <v>0</v>
      </c>
      <c r="T102" s="68" t="n">
        <v>0</v>
      </c>
      <c r="U102" s="68" t="n">
        <v>0</v>
      </c>
      <c r="V102" s="27" t="n">
        <v>18.5429</v>
      </c>
      <c r="W102" s="27" t="n">
        <v>17.8431</v>
      </c>
      <c r="X102" s="27" t="n">
        <v>0</v>
      </c>
      <c r="Y102" s="27" t="n">
        <v>18.8121</v>
      </c>
      <c r="Z102" s="27" t="n">
        <v>0</v>
      </c>
      <c r="AA102" s="27" t="n">
        <v>19</v>
      </c>
      <c r="AB102" s="27" t="n">
        <v>18.4469</v>
      </c>
      <c r="AC102" s="27" t="n">
        <v>18.7527</v>
      </c>
      <c r="AD102" s="27" t="n">
        <v>21.6034</v>
      </c>
      <c r="AE102" s="27" t="n">
        <v>19</v>
      </c>
      <c r="AF102" s="27" t="n">
        <v>0</v>
      </c>
      <c r="AG102" s="27" t="n">
        <v>12</v>
      </c>
      <c r="AH102" s="27" t="n">
        <v>18.0024</v>
      </c>
      <c r="AI102" s="27" t="n">
        <v>20.7568</v>
      </c>
      <c r="AJ102" s="27" t="n">
        <v>0</v>
      </c>
      <c r="AK102" s="27" t="n">
        <v>0</v>
      </c>
      <c r="AL102" s="27" t="n">
        <v>0</v>
      </c>
      <c r="AM102" s="27" t="n">
        <v>0</v>
      </c>
    </row>
    <row r="103" s="28" customFormat="true" ht="12.75" hidden="true" customHeight="true" outlineLevel="1" collapsed="false">
      <c r="A103" s="69"/>
      <c r="B103" s="70" t="s">
        <v>22</v>
      </c>
      <c r="C103" s="70" t="s">
        <v>23</v>
      </c>
      <c r="D103" s="68" t="n">
        <v>60.1460624</v>
      </c>
      <c r="E103" s="68" t="n">
        <v>2.4286293</v>
      </c>
      <c r="F103" s="68" t="n">
        <v>0</v>
      </c>
      <c r="G103" s="68" t="n">
        <v>13.0410681</v>
      </c>
      <c r="H103" s="68" t="n">
        <v>0</v>
      </c>
      <c r="I103" s="68" t="n">
        <v>0.535</v>
      </c>
      <c r="J103" s="68" t="n">
        <v>10.36098447</v>
      </c>
      <c r="K103" s="68" t="n">
        <v>31.41056394</v>
      </c>
      <c r="L103" s="68" t="n">
        <v>0.701</v>
      </c>
      <c r="M103" s="68" t="n">
        <v>1.22081659</v>
      </c>
      <c r="N103" s="68" t="n">
        <v>0</v>
      </c>
      <c r="O103" s="68" t="n">
        <v>0.1</v>
      </c>
      <c r="P103" s="68" t="n">
        <v>0.348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27" t="n">
        <v>18.1152</v>
      </c>
      <c r="W103" s="27" t="n">
        <v>19.3336</v>
      </c>
      <c r="X103" s="27" t="n">
        <v>0</v>
      </c>
      <c r="Y103" s="27" t="n">
        <v>19.5685</v>
      </c>
      <c r="Z103" s="27" t="n">
        <v>0</v>
      </c>
      <c r="AA103" s="27" t="n">
        <v>19</v>
      </c>
      <c r="AB103" s="27" t="n">
        <v>16.824</v>
      </c>
      <c r="AC103" s="27" t="n">
        <v>17.749</v>
      </c>
      <c r="AD103" s="27" t="n">
        <v>21.6034</v>
      </c>
      <c r="AE103" s="27" t="n">
        <v>19</v>
      </c>
      <c r="AF103" s="27" t="n">
        <v>0</v>
      </c>
      <c r="AG103" s="27" t="n">
        <v>12</v>
      </c>
      <c r="AH103" s="27" t="n">
        <v>16.9052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27" t="n">
        <v>0</v>
      </c>
    </row>
    <row r="104" s="28" customFormat="true" ht="25.5" hidden="true" customHeight="true" outlineLevel="1" collapsed="false">
      <c r="A104" s="69"/>
      <c r="B104" s="70"/>
      <c r="C104" s="70" t="s">
        <v>24</v>
      </c>
      <c r="D104" s="68" t="n">
        <v>77.39522685</v>
      </c>
      <c r="E104" s="68" t="n">
        <v>35.66215767</v>
      </c>
      <c r="F104" s="68" t="n">
        <v>0</v>
      </c>
      <c r="G104" s="68" t="n">
        <v>16.89801426</v>
      </c>
      <c r="H104" s="68" t="n">
        <v>0</v>
      </c>
      <c r="I104" s="68" t="n">
        <v>0</v>
      </c>
      <c r="J104" s="68" t="n">
        <v>8.49627678</v>
      </c>
      <c r="K104" s="68" t="n">
        <v>12.25605314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.382725</v>
      </c>
      <c r="Q104" s="68" t="n">
        <v>3.7</v>
      </c>
      <c r="R104" s="68" t="n">
        <v>0</v>
      </c>
      <c r="S104" s="68" t="n">
        <v>0</v>
      </c>
      <c r="T104" s="68" t="n">
        <v>0</v>
      </c>
      <c r="U104" s="68" t="n">
        <v>0</v>
      </c>
      <c r="V104" s="27" t="n">
        <v>18.7013</v>
      </c>
      <c r="W104" s="27" t="n">
        <v>17.7416</v>
      </c>
      <c r="X104" s="27" t="n">
        <v>0</v>
      </c>
      <c r="Y104" s="27" t="n">
        <v>18.2284</v>
      </c>
      <c r="Z104" s="27" t="n">
        <v>0</v>
      </c>
      <c r="AA104" s="27" t="n">
        <v>0</v>
      </c>
      <c r="AB104" s="27" t="n">
        <v>20.426</v>
      </c>
      <c r="AC104" s="27" t="n">
        <v>20.3204</v>
      </c>
      <c r="AD104" s="27" t="n">
        <v>0</v>
      </c>
      <c r="AE104" s="27" t="n">
        <v>0</v>
      </c>
      <c r="AF104" s="27" t="n">
        <v>0</v>
      </c>
      <c r="AG104" s="27" t="n">
        <v>0</v>
      </c>
      <c r="AH104" s="27" t="n">
        <v>19</v>
      </c>
      <c r="AI104" s="27" t="n">
        <v>20.7568</v>
      </c>
      <c r="AJ104" s="27" t="n">
        <v>0</v>
      </c>
      <c r="AK104" s="27" t="n">
        <v>0</v>
      </c>
      <c r="AL104" s="27" t="n">
        <v>0</v>
      </c>
      <c r="AM104" s="27" t="n">
        <v>0</v>
      </c>
    </row>
    <row r="105" s="28" customFormat="true" ht="25.5" hidden="true" customHeight="true" outlineLevel="1" collapsed="false">
      <c r="A105" s="69"/>
      <c r="B105" s="70"/>
      <c r="C105" s="70" t="s">
        <v>25</v>
      </c>
      <c r="D105" s="68" t="n">
        <v>5.47803266</v>
      </c>
      <c r="E105" s="68" t="n">
        <v>0</v>
      </c>
      <c r="F105" s="68" t="n">
        <v>0</v>
      </c>
      <c r="G105" s="68" t="n">
        <v>0</v>
      </c>
      <c r="H105" s="68" t="n">
        <v>0</v>
      </c>
      <c r="I105" s="68" t="n">
        <v>0</v>
      </c>
      <c r="J105" s="68" t="n">
        <v>0</v>
      </c>
      <c r="K105" s="68" t="n">
        <v>5.47803266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27" t="n">
        <v>21</v>
      </c>
      <c r="W105" s="27" t="n">
        <v>0</v>
      </c>
      <c r="X105" s="27" t="n">
        <v>0</v>
      </c>
      <c r="Y105" s="27" t="n">
        <v>0</v>
      </c>
      <c r="Z105" s="27" t="n">
        <v>0</v>
      </c>
      <c r="AA105" s="27" t="n">
        <v>0</v>
      </c>
      <c r="AB105" s="27" t="n">
        <v>0</v>
      </c>
      <c r="AC105" s="27" t="n">
        <v>21</v>
      </c>
      <c r="AD105" s="27" t="n">
        <v>0</v>
      </c>
      <c r="AE105" s="27" t="n">
        <v>0</v>
      </c>
      <c r="AF105" s="27" t="n">
        <v>0</v>
      </c>
      <c r="AG105" s="27" t="n">
        <v>0</v>
      </c>
      <c r="AH105" s="27" t="n">
        <v>0</v>
      </c>
      <c r="AI105" s="27" t="n">
        <v>0</v>
      </c>
      <c r="AJ105" s="27" t="n">
        <v>0</v>
      </c>
      <c r="AK105" s="27" t="n">
        <v>0</v>
      </c>
      <c r="AL105" s="27" t="n">
        <v>0</v>
      </c>
      <c r="AM105" s="27" t="n">
        <v>0</v>
      </c>
    </row>
    <row r="106" s="28" customFormat="true" ht="12.75" hidden="true" customHeight="true" outlineLevel="1" collapsed="false">
      <c r="A106" s="70" t="s">
        <v>26</v>
      </c>
      <c r="B106" s="70" t="s">
        <v>77</v>
      </c>
      <c r="C106" s="70" t="s">
        <v>28</v>
      </c>
      <c r="D106" s="68" t="n">
        <v>476.080026</v>
      </c>
      <c r="E106" s="68" t="n">
        <v>118.29542001</v>
      </c>
      <c r="F106" s="68" t="n">
        <v>0</v>
      </c>
      <c r="G106" s="68" t="n">
        <v>81.31888171</v>
      </c>
      <c r="H106" s="68" t="n">
        <v>0.15737329</v>
      </c>
      <c r="I106" s="68" t="n">
        <v>0.56954431</v>
      </c>
      <c r="J106" s="68" t="n">
        <v>22.92440879</v>
      </c>
      <c r="K106" s="68" t="n">
        <v>231.94467837</v>
      </c>
      <c r="L106" s="68" t="n">
        <v>9.15503781</v>
      </c>
      <c r="M106" s="68" t="n">
        <v>3.10105254</v>
      </c>
      <c r="N106" s="68" t="n">
        <v>0.2641071</v>
      </c>
      <c r="O106" s="68" t="n">
        <v>1.27805568</v>
      </c>
      <c r="P106" s="68" t="n">
        <v>0.9402224</v>
      </c>
      <c r="Q106" s="68" t="n">
        <v>5.01997518</v>
      </c>
      <c r="R106" s="68" t="n">
        <v>0.02372657</v>
      </c>
      <c r="S106" s="68" t="n">
        <v>0.80594632</v>
      </c>
      <c r="T106" s="68" t="n">
        <v>0</v>
      </c>
      <c r="U106" s="68" t="n">
        <v>0.28159592</v>
      </c>
      <c r="V106" s="27" t="n">
        <v>19.1115</v>
      </c>
      <c r="W106" s="27" t="n">
        <v>17.5466</v>
      </c>
      <c r="X106" s="27" t="n">
        <v>0</v>
      </c>
      <c r="Y106" s="27" t="n">
        <v>19.1524</v>
      </c>
      <c r="Z106" s="27" t="n">
        <v>21.5</v>
      </c>
      <c r="AA106" s="27" t="n">
        <v>19.1516</v>
      </c>
      <c r="AB106" s="27" t="n">
        <v>19.0212</v>
      </c>
      <c r="AC106" s="27" t="n">
        <v>19.7991</v>
      </c>
      <c r="AD106" s="27" t="n">
        <v>20.7487</v>
      </c>
      <c r="AE106" s="27" t="n">
        <v>19.1582</v>
      </c>
      <c r="AF106" s="27" t="n">
        <v>22.9057</v>
      </c>
      <c r="AG106" s="27" t="n">
        <v>17.6921</v>
      </c>
      <c r="AH106" s="27" t="n">
        <v>18.7817</v>
      </c>
      <c r="AI106" s="27" t="n">
        <v>21.0062</v>
      </c>
      <c r="AJ106" s="27" t="n">
        <v>21.5</v>
      </c>
      <c r="AK106" s="27" t="n">
        <v>18.7863</v>
      </c>
      <c r="AL106" s="27" t="n">
        <v>0</v>
      </c>
      <c r="AM106" s="27" t="n">
        <v>21.5</v>
      </c>
    </row>
    <row r="107" s="28" customFormat="true" ht="12.75" hidden="true" customHeight="true" outlineLevel="1" collapsed="false">
      <c r="A107" s="70"/>
      <c r="B107" s="70"/>
      <c r="C107" s="70" t="s">
        <v>20</v>
      </c>
      <c r="D107" s="68" t="n">
        <v>335.86977963</v>
      </c>
      <c r="E107" s="68" t="n">
        <v>80.20463304</v>
      </c>
      <c r="F107" s="68" t="n">
        <v>0</v>
      </c>
      <c r="G107" s="68" t="n">
        <v>51.37979935</v>
      </c>
      <c r="H107" s="68" t="n">
        <v>0.15737329</v>
      </c>
      <c r="I107" s="68" t="n">
        <v>0.03454431</v>
      </c>
      <c r="J107" s="68" t="n">
        <v>4.06714754</v>
      </c>
      <c r="K107" s="68" t="n">
        <v>185.60910417</v>
      </c>
      <c r="L107" s="68" t="n">
        <v>8.45403781</v>
      </c>
      <c r="M107" s="68" t="n">
        <v>1.88023595</v>
      </c>
      <c r="N107" s="68" t="n">
        <v>0.2641071</v>
      </c>
      <c r="O107" s="68" t="n">
        <v>1.17805568</v>
      </c>
      <c r="P107" s="68" t="n">
        <v>0.2094974</v>
      </c>
      <c r="Q107" s="68" t="n">
        <v>1.31997518</v>
      </c>
      <c r="R107" s="68" t="n">
        <v>0.02372657</v>
      </c>
      <c r="S107" s="68" t="n">
        <v>0.80594632</v>
      </c>
      <c r="T107" s="68" t="n">
        <v>0</v>
      </c>
      <c r="U107" s="68" t="n">
        <v>0.28159592</v>
      </c>
      <c r="V107" s="27" t="n">
        <v>19.2778</v>
      </c>
      <c r="W107" s="27" t="n">
        <v>17.4057</v>
      </c>
      <c r="X107" s="27" t="n">
        <v>0</v>
      </c>
      <c r="Y107" s="27" t="n">
        <v>19.3507</v>
      </c>
      <c r="Z107" s="27" t="n">
        <v>21.5</v>
      </c>
      <c r="AA107" s="27" t="n">
        <v>21.5</v>
      </c>
      <c r="AB107" s="27" t="n">
        <v>21.6837</v>
      </c>
      <c r="AC107" s="27" t="n">
        <v>19.9286</v>
      </c>
      <c r="AD107" s="27" t="n">
        <v>20.6778</v>
      </c>
      <c r="AE107" s="27" t="n">
        <v>19.2609</v>
      </c>
      <c r="AF107" s="27" t="n">
        <v>22.9057</v>
      </c>
      <c r="AG107" s="27" t="n">
        <v>18.1753</v>
      </c>
      <c r="AH107" s="27" t="n">
        <v>21.5</v>
      </c>
      <c r="AI107" s="27" t="n">
        <v>21.7053</v>
      </c>
      <c r="AJ107" s="27" t="n">
        <v>21.5</v>
      </c>
      <c r="AK107" s="27" t="n">
        <v>18.7863</v>
      </c>
      <c r="AL107" s="27" t="n">
        <v>0</v>
      </c>
      <c r="AM107" s="27" t="n">
        <v>21.5</v>
      </c>
    </row>
    <row r="108" s="28" customFormat="true" ht="38.25" hidden="true" customHeight="true" outlineLevel="1" collapsed="false">
      <c r="A108" s="70"/>
      <c r="B108" s="70"/>
      <c r="C108" s="70" t="s">
        <v>21</v>
      </c>
      <c r="D108" s="68" t="n">
        <v>140.21024637</v>
      </c>
      <c r="E108" s="68" t="n">
        <v>38.09078697</v>
      </c>
      <c r="F108" s="68" t="n">
        <v>0</v>
      </c>
      <c r="G108" s="68" t="n">
        <v>29.93908236</v>
      </c>
      <c r="H108" s="68" t="n">
        <v>0</v>
      </c>
      <c r="I108" s="68" t="n">
        <v>0.535</v>
      </c>
      <c r="J108" s="68" t="n">
        <v>18.85726125</v>
      </c>
      <c r="K108" s="68" t="n">
        <v>46.3355742</v>
      </c>
      <c r="L108" s="68" t="n">
        <v>0.701</v>
      </c>
      <c r="M108" s="68" t="n">
        <v>1.22081659</v>
      </c>
      <c r="N108" s="68" t="n">
        <v>0</v>
      </c>
      <c r="O108" s="68" t="n">
        <v>0.1</v>
      </c>
      <c r="P108" s="68" t="n">
        <v>0.730725</v>
      </c>
      <c r="Q108" s="68" t="n">
        <v>3.7</v>
      </c>
      <c r="R108" s="68" t="n">
        <v>0</v>
      </c>
      <c r="S108" s="68" t="n">
        <v>0</v>
      </c>
      <c r="T108" s="68" t="n">
        <v>0</v>
      </c>
      <c r="U108" s="68" t="n">
        <v>0</v>
      </c>
      <c r="V108" s="27" t="n">
        <v>18.713</v>
      </c>
      <c r="W108" s="27" t="n">
        <v>17.8431</v>
      </c>
      <c r="X108" s="27" t="n">
        <v>0</v>
      </c>
      <c r="Y108" s="27" t="n">
        <v>18.8121</v>
      </c>
      <c r="Z108" s="27" t="n">
        <v>0</v>
      </c>
      <c r="AA108" s="27" t="n">
        <v>19</v>
      </c>
      <c r="AB108" s="27" t="n">
        <v>18.4469</v>
      </c>
      <c r="AC108" s="27" t="n">
        <v>19.2803</v>
      </c>
      <c r="AD108" s="27" t="n">
        <v>21.6034</v>
      </c>
      <c r="AE108" s="27" t="n">
        <v>19</v>
      </c>
      <c r="AF108" s="27" t="n">
        <v>0</v>
      </c>
      <c r="AG108" s="27" t="n">
        <v>12</v>
      </c>
      <c r="AH108" s="27" t="n">
        <v>18.0024</v>
      </c>
      <c r="AI108" s="27" t="n">
        <v>20.7568</v>
      </c>
      <c r="AJ108" s="27" t="n">
        <v>0</v>
      </c>
      <c r="AK108" s="27" t="n">
        <v>0</v>
      </c>
      <c r="AL108" s="27" t="n">
        <v>0</v>
      </c>
      <c r="AM108" s="27" t="n">
        <v>0</v>
      </c>
    </row>
    <row r="109" s="28" customFormat="true" ht="12.75" hidden="true" customHeight="true" outlineLevel="1" collapsed="false">
      <c r="A109" s="70"/>
      <c r="B109" s="70"/>
      <c r="C109" s="70" t="s">
        <v>23</v>
      </c>
      <c r="D109" s="68" t="n">
        <v>57.33698686</v>
      </c>
      <c r="E109" s="68" t="n">
        <v>2.4286293</v>
      </c>
      <c r="F109" s="68" t="n">
        <v>0</v>
      </c>
      <c r="G109" s="68" t="n">
        <v>13.0410681</v>
      </c>
      <c r="H109" s="68" t="n">
        <v>0</v>
      </c>
      <c r="I109" s="68" t="n">
        <v>0.535</v>
      </c>
      <c r="J109" s="68" t="n">
        <v>10.36098447</v>
      </c>
      <c r="K109" s="68" t="n">
        <v>28.6014884</v>
      </c>
      <c r="L109" s="68" t="n">
        <v>0.701</v>
      </c>
      <c r="M109" s="68" t="n">
        <v>1.22081659</v>
      </c>
      <c r="N109" s="68" t="n">
        <v>0</v>
      </c>
      <c r="O109" s="68" t="n">
        <v>0.1</v>
      </c>
      <c r="P109" s="68" t="n">
        <v>0.348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27" t="n">
        <v>18.5103</v>
      </c>
      <c r="W109" s="27" t="n">
        <v>19.3336</v>
      </c>
      <c r="X109" s="27" t="n">
        <v>0</v>
      </c>
      <c r="Y109" s="27" t="n">
        <v>19.5685</v>
      </c>
      <c r="Z109" s="27" t="n">
        <v>0</v>
      </c>
      <c r="AA109" s="27" t="n">
        <v>19</v>
      </c>
      <c r="AB109" s="27" t="n">
        <v>16.824</v>
      </c>
      <c r="AC109" s="27" t="n">
        <v>18.5052</v>
      </c>
      <c r="AD109" s="27" t="n">
        <v>21.6034</v>
      </c>
      <c r="AE109" s="27" t="n">
        <v>19</v>
      </c>
      <c r="AF109" s="27" t="n">
        <v>0</v>
      </c>
      <c r="AG109" s="27" t="n">
        <v>12</v>
      </c>
      <c r="AH109" s="27" t="n">
        <v>16.9052</v>
      </c>
      <c r="AI109" s="27" t="n">
        <v>0</v>
      </c>
      <c r="AJ109" s="27" t="n">
        <v>0</v>
      </c>
      <c r="AK109" s="27" t="n">
        <v>0</v>
      </c>
      <c r="AL109" s="27" t="n">
        <v>0</v>
      </c>
      <c r="AM109" s="27" t="n">
        <v>0</v>
      </c>
    </row>
    <row r="110" s="28" customFormat="true" ht="25.5" hidden="true" customHeight="true" outlineLevel="1" collapsed="false">
      <c r="A110" s="70"/>
      <c r="B110" s="70"/>
      <c r="C110" s="70" t="s">
        <v>24</v>
      </c>
      <c r="D110" s="68" t="n">
        <v>77.39522685</v>
      </c>
      <c r="E110" s="68" t="n">
        <v>35.66215767</v>
      </c>
      <c r="F110" s="68" t="n">
        <v>0</v>
      </c>
      <c r="G110" s="68" t="n">
        <v>16.89801426</v>
      </c>
      <c r="H110" s="68" t="n">
        <v>0</v>
      </c>
      <c r="I110" s="68" t="n">
        <v>0</v>
      </c>
      <c r="J110" s="68" t="n">
        <v>8.49627678</v>
      </c>
      <c r="K110" s="68" t="n">
        <v>12.25605314</v>
      </c>
      <c r="L110" s="68" t="n">
        <v>0</v>
      </c>
      <c r="M110" s="68" t="n">
        <v>0</v>
      </c>
      <c r="N110" s="68" t="n">
        <v>0</v>
      </c>
      <c r="O110" s="68" t="n">
        <v>0</v>
      </c>
      <c r="P110" s="68" t="n">
        <v>0.382725</v>
      </c>
      <c r="Q110" s="68" t="n">
        <v>3.7</v>
      </c>
      <c r="R110" s="68" t="n">
        <v>0</v>
      </c>
      <c r="S110" s="68" t="n">
        <v>0</v>
      </c>
      <c r="T110" s="68" t="n">
        <v>0</v>
      </c>
      <c r="U110" s="68" t="n">
        <v>0</v>
      </c>
      <c r="V110" s="27" t="n">
        <v>18.7013</v>
      </c>
      <c r="W110" s="27" t="n">
        <v>17.7416</v>
      </c>
      <c r="X110" s="27" t="n">
        <v>0</v>
      </c>
      <c r="Y110" s="27" t="n">
        <v>18.2284</v>
      </c>
      <c r="Z110" s="27" t="n">
        <v>0</v>
      </c>
      <c r="AA110" s="27" t="n">
        <v>0</v>
      </c>
      <c r="AB110" s="27" t="n">
        <v>20.426</v>
      </c>
      <c r="AC110" s="27" t="n">
        <v>20.3204</v>
      </c>
      <c r="AD110" s="27" t="n">
        <v>0</v>
      </c>
      <c r="AE110" s="27" t="n">
        <v>0</v>
      </c>
      <c r="AF110" s="27" t="n">
        <v>0</v>
      </c>
      <c r="AG110" s="27" t="n">
        <v>0</v>
      </c>
      <c r="AH110" s="27" t="n">
        <v>19</v>
      </c>
      <c r="AI110" s="27" t="n">
        <v>20.7568</v>
      </c>
      <c r="AJ110" s="27" t="n">
        <v>0</v>
      </c>
      <c r="AK110" s="27" t="n">
        <v>0</v>
      </c>
      <c r="AL110" s="27" t="n">
        <v>0</v>
      </c>
      <c r="AM110" s="27" t="n">
        <v>0</v>
      </c>
    </row>
    <row r="111" s="28" customFormat="true" ht="25.5" hidden="true" customHeight="true" outlineLevel="1" collapsed="false">
      <c r="A111" s="70"/>
      <c r="B111" s="70"/>
      <c r="C111" s="70" t="s">
        <v>25</v>
      </c>
      <c r="D111" s="68" t="n">
        <v>5.47803266</v>
      </c>
      <c r="E111" s="68" t="n">
        <v>0</v>
      </c>
      <c r="F111" s="68" t="n">
        <v>0</v>
      </c>
      <c r="G111" s="68" t="n">
        <v>0</v>
      </c>
      <c r="H111" s="68" t="n">
        <v>0</v>
      </c>
      <c r="I111" s="68" t="n">
        <v>0</v>
      </c>
      <c r="J111" s="68" t="n">
        <v>0</v>
      </c>
      <c r="K111" s="68" t="n">
        <v>5.47803266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27" t="n">
        <v>21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0</v>
      </c>
      <c r="AC111" s="27" t="n">
        <v>21</v>
      </c>
      <c r="AD111" s="27" t="n">
        <v>0</v>
      </c>
      <c r="AE111" s="27" t="n">
        <v>0</v>
      </c>
      <c r="AF111" s="27" t="n">
        <v>0</v>
      </c>
      <c r="AG111" s="27" t="n">
        <v>0</v>
      </c>
      <c r="AH111" s="27" t="n">
        <v>0</v>
      </c>
      <c r="AI111" s="27" t="n">
        <v>0</v>
      </c>
      <c r="AJ111" s="27" t="n">
        <v>0</v>
      </c>
      <c r="AK111" s="27" t="n">
        <v>0</v>
      </c>
      <c r="AL111" s="27" t="n">
        <v>0</v>
      </c>
      <c r="AM111" s="27" t="n">
        <v>0</v>
      </c>
    </row>
    <row r="112" s="28" customFormat="true" ht="12.75" hidden="true" customHeight="true" outlineLevel="1" collapsed="false">
      <c r="A112" s="70"/>
      <c r="B112" s="70" t="s">
        <v>29</v>
      </c>
      <c r="C112" s="70" t="s">
        <v>28</v>
      </c>
      <c r="D112" s="68" t="n">
        <v>2.80907554</v>
      </c>
      <c r="E112" s="68" t="n">
        <v>0</v>
      </c>
      <c r="F112" s="68" t="n">
        <v>0</v>
      </c>
      <c r="G112" s="68" t="n">
        <v>0</v>
      </c>
      <c r="H112" s="68" t="n">
        <v>0</v>
      </c>
      <c r="I112" s="68" t="n">
        <v>0</v>
      </c>
      <c r="J112" s="68" t="n">
        <v>0</v>
      </c>
      <c r="K112" s="68" t="n">
        <v>2.80907554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27" t="n">
        <v>10.0495</v>
      </c>
      <c r="W112" s="27" t="n">
        <v>0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0</v>
      </c>
      <c r="AC112" s="27" t="n">
        <v>10.0495</v>
      </c>
      <c r="AD112" s="27" t="n">
        <v>0</v>
      </c>
      <c r="AE112" s="27" t="n">
        <v>0</v>
      </c>
      <c r="AF112" s="27" t="n">
        <v>0</v>
      </c>
      <c r="AG112" s="27" t="n">
        <v>0</v>
      </c>
      <c r="AH112" s="27" t="n">
        <v>0</v>
      </c>
      <c r="AI112" s="27" t="n">
        <v>0</v>
      </c>
      <c r="AJ112" s="27" t="n">
        <v>0</v>
      </c>
      <c r="AK112" s="27" t="n">
        <v>0</v>
      </c>
      <c r="AL112" s="27" t="n">
        <v>0</v>
      </c>
      <c r="AM112" s="27" t="n">
        <v>0</v>
      </c>
    </row>
    <row r="113" s="28" customFormat="true" ht="12.75" hidden="true" customHeight="true" outlineLevel="1" collapsed="false">
      <c r="A113" s="70"/>
      <c r="B113" s="70"/>
      <c r="C113" s="70" t="s">
        <v>20</v>
      </c>
      <c r="D113" s="68" t="n">
        <v>0</v>
      </c>
      <c r="E113" s="68" t="n">
        <v>0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7" t="n">
        <v>0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v>0</v>
      </c>
      <c r="AF113" s="27" t="n">
        <v>0</v>
      </c>
      <c r="AG113" s="27" t="n">
        <v>0</v>
      </c>
      <c r="AH113" s="27" t="n">
        <v>0</v>
      </c>
      <c r="AI113" s="27" t="n">
        <v>0</v>
      </c>
      <c r="AJ113" s="27" t="n">
        <v>0</v>
      </c>
      <c r="AK113" s="27" t="n">
        <v>0</v>
      </c>
      <c r="AL113" s="27" t="n">
        <v>0</v>
      </c>
      <c r="AM113" s="27" t="n">
        <v>0</v>
      </c>
    </row>
    <row r="114" s="28" customFormat="true" ht="39.75" hidden="true" customHeight="true" outlineLevel="1" collapsed="false">
      <c r="A114" s="70"/>
      <c r="B114" s="70"/>
      <c r="C114" s="70" t="s">
        <v>21</v>
      </c>
      <c r="D114" s="68" t="n">
        <v>2.80907554</v>
      </c>
      <c r="E114" s="68" t="n">
        <v>0</v>
      </c>
      <c r="F114" s="68" t="n">
        <v>0</v>
      </c>
      <c r="G114" s="68" t="n">
        <v>0</v>
      </c>
      <c r="H114" s="68" t="n">
        <v>0</v>
      </c>
      <c r="I114" s="68" t="n">
        <v>0</v>
      </c>
      <c r="J114" s="68" t="n">
        <v>0</v>
      </c>
      <c r="K114" s="68" t="n">
        <v>2.80907554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n">
        <v>0</v>
      </c>
      <c r="T114" s="68" t="n">
        <v>0</v>
      </c>
      <c r="U114" s="68" t="n">
        <v>0</v>
      </c>
      <c r="V114" s="27" t="n">
        <v>10.0495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0</v>
      </c>
      <c r="AC114" s="27" t="n">
        <v>10.0495</v>
      </c>
      <c r="AD114" s="27" t="n">
        <v>0</v>
      </c>
      <c r="AE114" s="27" t="n">
        <v>0</v>
      </c>
      <c r="AF114" s="27" t="n">
        <v>0</v>
      </c>
      <c r="AG114" s="27" t="n">
        <v>0</v>
      </c>
      <c r="AH114" s="27" t="n">
        <v>0</v>
      </c>
      <c r="AI114" s="27" t="n">
        <v>0</v>
      </c>
      <c r="AJ114" s="27" t="n">
        <v>0</v>
      </c>
      <c r="AK114" s="27" t="n">
        <v>0</v>
      </c>
      <c r="AL114" s="27" t="n">
        <v>0</v>
      </c>
      <c r="AM114" s="27" t="n">
        <v>0</v>
      </c>
    </row>
    <row r="115" s="28" customFormat="true" ht="12.75" hidden="true" customHeight="true" outlineLevel="1" collapsed="false">
      <c r="A115" s="70"/>
      <c r="B115" s="70"/>
      <c r="C115" s="70" t="s">
        <v>23</v>
      </c>
      <c r="D115" s="68" t="n">
        <v>2.80907554</v>
      </c>
      <c r="E115" s="68" t="n">
        <v>0</v>
      </c>
      <c r="F115" s="68" t="n">
        <v>0</v>
      </c>
      <c r="G115" s="68" t="n">
        <v>0</v>
      </c>
      <c r="H115" s="68" t="n">
        <v>0</v>
      </c>
      <c r="I115" s="68" t="n">
        <v>0</v>
      </c>
      <c r="J115" s="68" t="n">
        <v>0</v>
      </c>
      <c r="K115" s="68" t="n">
        <v>2.80907554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27" t="n">
        <v>10.0495</v>
      </c>
      <c r="W115" s="27" t="n">
        <v>0</v>
      </c>
      <c r="X115" s="27" t="n">
        <v>0</v>
      </c>
      <c r="Y115" s="27" t="n">
        <v>0</v>
      </c>
      <c r="Z115" s="27" t="n">
        <v>0</v>
      </c>
      <c r="AA115" s="27" t="n">
        <v>0</v>
      </c>
      <c r="AB115" s="27" t="n">
        <v>0</v>
      </c>
      <c r="AC115" s="27" t="n">
        <v>10.0495</v>
      </c>
      <c r="AD115" s="27" t="n">
        <v>0</v>
      </c>
      <c r="AE115" s="27" t="n">
        <v>0</v>
      </c>
      <c r="AF115" s="27" t="n">
        <v>0</v>
      </c>
      <c r="AG115" s="27" t="n">
        <v>0</v>
      </c>
      <c r="AH115" s="27" t="n">
        <v>0</v>
      </c>
      <c r="AI115" s="27" t="n">
        <v>0</v>
      </c>
      <c r="AJ115" s="27" t="n">
        <v>0</v>
      </c>
      <c r="AK115" s="27" t="n">
        <v>0</v>
      </c>
      <c r="AL115" s="27" t="n">
        <v>0</v>
      </c>
      <c r="AM115" s="27" t="n">
        <v>0</v>
      </c>
    </row>
    <row r="116" s="28" customFormat="true" ht="25.5" hidden="true" customHeight="true" outlineLevel="1" collapsed="false">
      <c r="A116" s="70"/>
      <c r="B116" s="70"/>
      <c r="C116" s="70" t="s">
        <v>24</v>
      </c>
      <c r="D116" s="68" t="n">
        <v>0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27" t="n">
        <v>0</v>
      </c>
      <c r="W116" s="27" t="n">
        <v>0</v>
      </c>
      <c r="X116" s="27" t="n">
        <v>0</v>
      </c>
      <c r="Y116" s="27" t="n">
        <v>0</v>
      </c>
      <c r="Z116" s="27" t="n">
        <v>0</v>
      </c>
      <c r="AA116" s="27" t="n">
        <v>0</v>
      </c>
      <c r="AB116" s="27" t="n">
        <v>0</v>
      </c>
      <c r="AC116" s="27" t="n">
        <v>0</v>
      </c>
      <c r="AD116" s="27" t="n">
        <v>0</v>
      </c>
      <c r="AE116" s="27" t="n">
        <v>0</v>
      </c>
      <c r="AF116" s="27" t="n">
        <v>0</v>
      </c>
      <c r="AG116" s="27" t="n">
        <v>0</v>
      </c>
      <c r="AH116" s="27" t="n">
        <v>0</v>
      </c>
      <c r="AI116" s="27" t="n">
        <v>0</v>
      </c>
      <c r="AJ116" s="27" t="n">
        <v>0</v>
      </c>
      <c r="AK116" s="27" t="n">
        <v>0</v>
      </c>
      <c r="AL116" s="27" t="n">
        <v>0</v>
      </c>
      <c r="AM116" s="27" t="n">
        <v>0</v>
      </c>
    </row>
    <row r="117" s="28" customFormat="true" ht="25.5" hidden="true" customHeight="true" outlineLevel="1" collapsed="false">
      <c r="A117" s="70"/>
      <c r="B117" s="70"/>
      <c r="C117" s="70" t="s">
        <v>25</v>
      </c>
      <c r="D117" s="68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7" t="n">
        <v>0</v>
      </c>
      <c r="AA117" s="27" t="n">
        <v>0</v>
      </c>
      <c r="AB117" s="27" t="n">
        <v>0</v>
      </c>
      <c r="AC117" s="27" t="n">
        <v>0</v>
      </c>
      <c r="AD117" s="27" t="n">
        <v>0</v>
      </c>
      <c r="AE117" s="27" t="n">
        <v>0</v>
      </c>
      <c r="AF117" s="27" t="n">
        <v>0</v>
      </c>
      <c r="AG117" s="27" t="n">
        <v>0</v>
      </c>
      <c r="AH117" s="27" t="n">
        <v>0</v>
      </c>
      <c r="AI117" s="27" t="n">
        <v>0</v>
      </c>
      <c r="AJ117" s="27" t="n">
        <v>0</v>
      </c>
      <c r="AK117" s="27" t="n">
        <v>0</v>
      </c>
      <c r="AL117" s="27" t="n">
        <v>0</v>
      </c>
      <c r="AM117" s="27" t="n">
        <v>0</v>
      </c>
    </row>
    <row r="118" s="37" customFormat="true" ht="12.75" hidden="false" customHeight="false" outlineLevel="0" collapsed="false">
      <c r="A118" s="41" t="s">
        <v>37</v>
      </c>
      <c r="B118" s="40"/>
      <c r="C118" s="72"/>
      <c r="D118" s="68" t="n">
        <v>511.06480734</v>
      </c>
      <c r="E118" s="68" t="n">
        <v>90.1509993</v>
      </c>
      <c r="F118" s="68" t="n">
        <v>5.46616233</v>
      </c>
      <c r="G118" s="68" t="n">
        <v>177.88132342</v>
      </c>
      <c r="H118" s="68" t="n">
        <v>0.0481082</v>
      </c>
      <c r="I118" s="68" t="n">
        <v>2.03720585</v>
      </c>
      <c r="J118" s="68" t="n">
        <v>7.69107454</v>
      </c>
      <c r="K118" s="68" t="n">
        <v>211.56711781</v>
      </c>
      <c r="L118" s="68" t="n">
        <v>5.42410599</v>
      </c>
      <c r="M118" s="68" t="n">
        <v>4.00694402</v>
      </c>
      <c r="N118" s="68" t="n">
        <v>1.20196311</v>
      </c>
      <c r="O118" s="68" t="n">
        <v>1.20400902</v>
      </c>
      <c r="P118" s="68" t="n">
        <v>0.61658392</v>
      </c>
      <c r="Q118" s="68" t="n">
        <v>3.12855831</v>
      </c>
      <c r="R118" s="68" t="n">
        <v>0.32004371</v>
      </c>
      <c r="S118" s="68" t="n">
        <v>0.07840447</v>
      </c>
      <c r="T118" s="68" t="n">
        <v>0</v>
      </c>
      <c r="U118" s="68" t="n">
        <v>0.24220334</v>
      </c>
      <c r="V118" s="27" t="n">
        <v>18.3442</v>
      </c>
      <c r="W118" s="27" t="n">
        <v>17.1852</v>
      </c>
      <c r="X118" s="27" t="n">
        <v>19.9884</v>
      </c>
      <c r="Y118" s="27" t="n">
        <v>18.5111</v>
      </c>
      <c r="Z118" s="27" t="n">
        <v>21.5</v>
      </c>
      <c r="AA118" s="27" t="n">
        <v>21.5</v>
      </c>
      <c r="AB118" s="27" t="n">
        <v>20.2344</v>
      </c>
      <c r="AC118" s="27" t="n">
        <v>18.3728</v>
      </c>
      <c r="AD118" s="27" t="n">
        <v>20.6897</v>
      </c>
      <c r="AE118" s="27" t="n">
        <v>18.139</v>
      </c>
      <c r="AF118" s="27" t="n">
        <v>21.5</v>
      </c>
      <c r="AG118" s="27" t="n">
        <v>21.5017</v>
      </c>
      <c r="AH118" s="27" t="n">
        <v>21.3118</v>
      </c>
      <c r="AI118" s="27" t="n">
        <v>23.2747</v>
      </c>
      <c r="AJ118" s="27" t="n">
        <v>21.5587</v>
      </c>
      <c r="AK118" s="27" t="n">
        <v>19.3358</v>
      </c>
      <c r="AL118" s="27" t="n">
        <v>0</v>
      </c>
      <c r="AM118" s="27" t="n">
        <v>21.5001</v>
      </c>
    </row>
    <row r="119" s="28" customFormat="true" ht="12.75" hidden="true" customHeight="true" outlineLevel="1" collapsed="false">
      <c r="A119" s="69" t="s">
        <v>13</v>
      </c>
      <c r="B119" s="31" t="s">
        <v>20</v>
      </c>
      <c r="C119" s="31"/>
      <c r="D119" s="68" t="n">
        <v>344.27228412</v>
      </c>
      <c r="E119" s="68" t="n">
        <v>38.16567493</v>
      </c>
      <c r="F119" s="68" t="n">
        <v>5.39669865</v>
      </c>
      <c r="G119" s="68" t="n">
        <v>103.62100353</v>
      </c>
      <c r="H119" s="68" t="n">
        <v>0.0481082</v>
      </c>
      <c r="I119" s="68" t="n">
        <v>2.03720585</v>
      </c>
      <c r="J119" s="68" t="n">
        <v>7.48107454</v>
      </c>
      <c r="K119" s="68" t="n">
        <v>173.34442121</v>
      </c>
      <c r="L119" s="68" t="n">
        <v>3.80938731</v>
      </c>
      <c r="M119" s="68" t="n">
        <v>4.00694402</v>
      </c>
      <c r="N119" s="68" t="n">
        <v>1.20196311</v>
      </c>
      <c r="O119" s="68" t="n">
        <v>1.20400902</v>
      </c>
      <c r="P119" s="68" t="n">
        <v>0.61658392</v>
      </c>
      <c r="Q119" s="68" t="n">
        <v>2.69855831</v>
      </c>
      <c r="R119" s="68" t="n">
        <v>0.32004371</v>
      </c>
      <c r="S119" s="68" t="n">
        <v>0.07840447</v>
      </c>
      <c r="T119" s="68" t="n">
        <v>0</v>
      </c>
      <c r="U119" s="68" t="n">
        <v>0.24220334</v>
      </c>
      <c r="V119" s="27" t="n">
        <v>18.9083</v>
      </c>
      <c r="W119" s="27" t="n">
        <v>19.7338</v>
      </c>
      <c r="X119" s="27" t="n">
        <v>20.0204</v>
      </c>
      <c r="Y119" s="27" t="n">
        <v>18.6297</v>
      </c>
      <c r="Z119" s="27" t="n">
        <v>21.5</v>
      </c>
      <c r="AA119" s="27" t="n">
        <v>21.5</v>
      </c>
      <c r="AB119" s="27" t="n">
        <v>20.1929</v>
      </c>
      <c r="AC119" s="27" t="n">
        <v>18.6221</v>
      </c>
      <c r="AD119" s="27" t="n">
        <v>20.5325</v>
      </c>
      <c r="AE119" s="27" t="n">
        <v>18.139</v>
      </c>
      <c r="AF119" s="27" t="n">
        <v>21.5</v>
      </c>
      <c r="AG119" s="27" t="n">
        <v>21.5017</v>
      </c>
      <c r="AH119" s="27" t="n">
        <v>21.3118</v>
      </c>
      <c r="AI119" s="27" t="n">
        <v>23.9558</v>
      </c>
      <c r="AJ119" s="27" t="n">
        <v>21.5587</v>
      </c>
      <c r="AK119" s="27" t="n">
        <v>19.3358</v>
      </c>
      <c r="AL119" s="27" t="n">
        <v>0</v>
      </c>
      <c r="AM119" s="27" t="n">
        <v>21.5001</v>
      </c>
    </row>
    <row r="120" s="28" customFormat="true" ht="26.25" hidden="true" customHeight="true" outlineLevel="1" collapsed="false">
      <c r="A120" s="69"/>
      <c r="B120" s="31" t="s">
        <v>21</v>
      </c>
      <c r="C120" s="31"/>
      <c r="D120" s="68" t="n">
        <v>166.79252322</v>
      </c>
      <c r="E120" s="68" t="n">
        <v>51.98532437</v>
      </c>
      <c r="F120" s="68" t="n">
        <v>0.06946368</v>
      </c>
      <c r="G120" s="68" t="n">
        <v>74.26031989</v>
      </c>
      <c r="H120" s="68" t="n">
        <v>0</v>
      </c>
      <c r="I120" s="68" t="n">
        <v>0</v>
      </c>
      <c r="J120" s="68" t="n">
        <v>0.21</v>
      </c>
      <c r="K120" s="68" t="n">
        <v>38.2226966</v>
      </c>
      <c r="L120" s="68" t="n">
        <v>1.61471868</v>
      </c>
      <c r="M120" s="68" t="n">
        <v>0</v>
      </c>
      <c r="N120" s="68" t="n">
        <v>0</v>
      </c>
      <c r="O120" s="68" t="n">
        <v>0</v>
      </c>
      <c r="P120" s="68" t="n">
        <v>0</v>
      </c>
      <c r="Q120" s="68" t="n">
        <v>0.43</v>
      </c>
      <c r="R120" s="68" t="n">
        <v>0</v>
      </c>
      <c r="S120" s="68" t="n">
        <v>0</v>
      </c>
      <c r="T120" s="68" t="n">
        <v>0</v>
      </c>
      <c r="U120" s="68" t="n">
        <v>0</v>
      </c>
      <c r="V120" s="27" t="n">
        <v>17.1798</v>
      </c>
      <c r="W120" s="27" t="n">
        <v>15.3142</v>
      </c>
      <c r="X120" s="27" t="n">
        <v>17.5</v>
      </c>
      <c r="Y120" s="27" t="n">
        <v>18.3457</v>
      </c>
      <c r="Z120" s="27" t="n">
        <v>0</v>
      </c>
      <c r="AA120" s="27" t="n">
        <v>0</v>
      </c>
      <c r="AB120" s="27" t="n">
        <v>21.7143</v>
      </c>
      <c r="AC120" s="27" t="n">
        <v>17.2423</v>
      </c>
      <c r="AD120" s="27" t="n">
        <v>21.0607</v>
      </c>
      <c r="AE120" s="27" t="n">
        <v>0</v>
      </c>
      <c r="AF120" s="27" t="n">
        <v>0</v>
      </c>
      <c r="AG120" s="27" t="n">
        <v>0</v>
      </c>
      <c r="AH120" s="27" t="n">
        <v>0</v>
      </c>
      <c r="AI120" s="27" t="n">
        <v>19</v>
      </c>
      <c r="AJ120" s="27" t="n">
        <v>0</v>
      </c>
      <c r="AK120" s="27" t="n">
        <v>0</v>
      </c>
      <c r="AL120" s="27" t="n">
        <v>0</v>
      </c>
      <c r="AM120" s="27" t="n">
        <v>0</v>
      </c>
    </row>
    <row r="121" s="28" customFormat="true" ht="12.75" hidden="true" customHeight="true" outlineLevel="1" collapsed="false">
      <c r="A121" s="69"/>
      <c r="B121" s="70" t="s">
        <v>22</v>
      </c>
      <c r="C121" s="70" t="s">
        <v>23</v>
      </c>
      <c r="D121" s="68" t="n">
        <v>86.97402469</v>
      </c>
      <c r="E121" s="68" t="n">
        <v>33.53314253</v>
      </c>
      <c r="F121" s="68" t="n">
        <v>0.06946368</v>
      </c>
      <c r="G121" s="68" t="n">
        <v>20.52429068</v>
      </c>
      <c r="H121" s="68" t="n">
        <v>0</v>
      </c>
      <c r="I121" s="68" t="n">
        <v>0</v>
      </c>
      <c r="J121" s="68" t="n">
        <v>0.2</v>
      </c>
      <c r="K121" s="68" t="n">
        <v>31.7171278</v>
      </c>
      <c r="L121" s="68" t="n">
        <v>0.5</v>
      </c>
      <c r="M121" s="68" t="n">
        <v>0</v>
      </c>
      <c r="N121" s="68" t="n">
        <v>0</v>
      </c>
      <c r="O121" s="68" t="n">
        <v>0</v>
      </c>
      <c r="P121" s="68" t="n">
        <v>0</v>
      </c>
      <c r="Q121" s="68" t="n">
        <v>0.43</v>
      </c>
      <c r="R121" s="68" t="n">
        <v>0</v>
      </c>
      <c r="S121" s="68" t="n">
        <v>0</v>
      </c>
      <c r="T121" s="68" t="n">
        <v>0</v>
      </c>
      <c r="U121" s="68" t="n">
        <v>0</v>
      </c>
      <c r="V121" s="27" t="n">
        <v>16.5966</v>
      </c>
      <c r="W121" s="27" t="n">
        <v>15.8775</v>
      </c>
      <c r="X121" s="27" t="n">
        <v>17.5</v>
      </c>
      <c r="Y121" s="27" t="n">
        <v>17.4291</v>
      </c>
      <c r="Z121" s="27" t="n">
        <v>0</v>
      </c>
      <c r="AA121" s="27" t="n">
        <v>0</v>
      </c>
      <c r="AB121" s="27" t="n">
        <v>21.6</v>
      </c>
      <c r="AC121" s="27" t="n">
        <v>16.6732</v>
      </c>
      <c r="AD121" s="27" t="n">
        <v>21.6</v>
      </c>
      <c r="AE121" s="27" t="n">
        <v>0</v>
      </c>
      <c r="AF121" s="27" t="n">
        <v>0</v>
      </c>
      <c r="AG121" s="27" t="n">
        <v>0</v>
      </c>
      <c r="AH121" s="27" t="n">
        <v>0</v>
      </c>
      <c r="AI121" s="27" t="n">
        <v>19</v>
      </c>
      <c r="AJ121" s="27" t="n">
        <v>0</v>
      </c>
      <c r="AK121" s="27" t="n">
        <v>0</v>
      </c>
      <c r="AL121" s="27" t="n">
        <v>0</v>
      </c>
      <c r="AM121" s="27" t="n">
        <v>0</v>
      </c>
    </row>
    <row r="122" s="28" customFormat="true" ht="25.5" hidden="true" customHeight="true" outlineLevel="1" collapsed="false">
      <c r="A122" s="69"/>
      <c r="B122" s="70"/>
      <c r="C122" s="70" t="s">
        <v>24</v>
      </c>
      <c r="D122" s="68" t="n">
        <v>79.81849853</v>
      </c>
      <c r="E122" s="68" t="n">
        <v>18.45218184</v>
      </c>
      <c r="F122" s="68" t="n">
        <v>0</v>
      </c>
      <c r="G122" s="68" t="n">
        <v>53.73602921</v>
      </c>
      <c r="H122" s="68" t="n">
        <v>0</v>
      </c>
      <c r="I122" s="68" t="n">
        <v>0</v>
      </c>
      <c r="J122" s="68" t="n">
        <v>0.01</v>
      </c>
      <c r="K122" s="68" t="n">
        <v>6.5055688</v>
      </c>
      <c r="L122" s="68" t="n">
        <v>1.11471868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n">
        <v>0</v>
      </c>
      <c r="T122" s="68" t="n">
        <v>0</v>
      </c>
      <c r="U122" s="68" t="n">
        <v>0</v>
      </c>
      <c r="V122" s="27" t="n">
        <v>17.8153</v>
      </c>
      <c r="W122" s="27" t="n">
        <v>14.2904</v>
      </c>
      <c r="X122" s="27" t="n">
        <v>0</v>
      </c>
      <c r="Y122" s="27" t="n">
        <v>18.6957</v>
      </c>
      <c r="Z122" s="27" t="n">
        <v>0</v>
      </c>
      <c r="AA122" s="27" t="n">
        <v>0</v>
      </c>
      <c r="AB122" s="27" t="n">
        <v>24</v>
      </c>
      <c r="AC122" s="27" t="n">
        <v>20.0166</v>
      </c>
      <c r="AD122" s="27" t="n">
        <v>20.8187</v>
      </c>
      <c r="AE122" s="27" t="n">
        <v>0</v>
      </c>
      <c r="AF122" s="27" t="n">
        <v>0</v>
      </c>
      <c r="AG122" s="27" t="n">
        <v>0</v>
      </c>
      <c r="AH122" s="27" t="n">
        <v>0</v>
      </c>
      <c r="AI122" s="27" t="n">
        <v>0</v>
      </c>
      <c r="AJ122" s="27" t="n">
        <v>0</v>
      </c>
      <c r="AK122" s="27" t="n">
        <v>0</v>
      </c>
      <c r="AL122" s="27" t="n">
        <v>0</v>
      </c>
      <c r="AM122" s="27" t="n">
        <v>0</v>
      </c>
    </row>
    <row r="123" s="28" customFormat="true" ht="25.5" hidden="true" customHeight="true" outlineLevel="1" collapsed="false">
      <c r="A123" s="69"/>
      <c r="B123" s="70"/>
      <c r="C123" s="70" t="s">
        <v>25</v>
      </c>
      <c r="D123" s="68" t="n">
        <v>0</v>
      </c>
      <c r="E123" s="68" t="n">
        <v>0</v>
      </c>
      <c r="F123" s="68" t="n">
        <v>0</v>
      </c>
      <c r="G123" s="68" t="n">
        <v>0</v>
      </c>
      <c r="H123" s="68" t="n">
        <v>0</v>
      </c>
      <c r="I123" s="68" t="n">
        <v>0</v>
      </c>
      <c r="J123" s="68" t="n">
        <v>0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0</v>
      </c>
      <c r="R123" s="68" t="n">
        <v>0</v>
      </c>
      <c r="S123" s="68" t="n">
        <v>0</v>
      </c>
      <c r="T123" s="68" t="n">
        <v>0</v>
      </c>
      <c r="U123" s="68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7" t="n">
        <v>0</v>
      </c>
      <c r="AA123" s="27" t="n">
        <v>0</v>
      </c>
      <c r="AB123" s="27" t="n">
        <v>0</v>
      </c>
      <c r="AC123" s="27" t="n">
        <v>0</v>
      </c>
      <c r="AD123" s="27" t="n">
        <v>0</v>
      </c>
      <c r="AE123" s="27" t="n">
        <v>0</v>
      </c>
      <c r="AF123" s="27" t="n">
        <v>0</v>
      </c>
      <c r="AG123" s="27" t="n">
        <v>0</v>
      </c>
      <c r="AH123" s="27" t="n">
        <v>0</v>
      </c>
      <c r="AI123" s="27" t="n">
        <v>0</v>
      </c>
      <c r="AJ123" s="27" t="n">
        <v>0</v>
      </c>
      <c r="AK123" s="27" t="n">
        <v>0</v>
      </c>
      <c r="AL123" s="27" t="n">
        <v>0</v>
      </c>
      <c r="AM123" s="27" t="n">
        <v>0</v>
      </c>
    </row>
    <row r="124" s="28" customFormat="true" ht="12.75" hidden="true" customHeight="true" outlineLevel="1" collapsed="false">
      <c r="A124" s="70" t="s">
        <v>26</v>
      </c>
      <c r="B124" s="70" t="s">
        <v>77</v>
      </c>
      <c r="C124" s="70" t="s">
        <v>28</v>
      </c>
      <c r="D124" s="68" t="n">
        <v>507.21061649</v>
      </c>
      <c r="E124" s="68" t="n">
        <v>86.29680845</v>
      </c>
      <c r="F124" s="68" t="n">
        <v>5.46616233</v>
      </c>
      <c r="G124" s="68" t="n">
        <v>177.88132342</v>
      </c>
      <c r="H124" s="68" t="n">
        <v>0.0481082</v>
      </c>
      <c r="I124" s="68" t="n">
        <v>2.03720585</v>
      </c>
      <c r="J124" s="68" t="n">
        <v>7.69107454</v>
      </c>
      <c r="K124" s="68" t="n">
        <v>211.56711781</v>
      </c>
      <c r="L124" s="68" t="n">
        <v>5.42410599</v>
      </c>
      <c r="M124" s="68" t="n">
        <v>4.00694402</v>
      </c>
      <c r="N124" s="68" t="n">
        <v>1.20196311</v>
      </c>
      <c r="O124" s="68" t="n">
        <v>1.20400902</v>
      </c>
      <c r="P124" s="68" t="n">
        <v>0.61658392</v>
      </c>
      <c r="Q124" s="68" t="n">
        <v>3.12855831</v>
      </c>
      <c r="R124" s="68" t="n">
        <v>0.32004371</v>
      </c>
      <c r="S124" s="68" t="n">
        <v>0.07840447</v>
      </c>
      <c r="T124" s="68" t="n">
        <v>0</v>
      </c>
      <c r="U124" s="68" t="n">
        <v>0.24220334</v>
      </c>
      <c r="V124" s="27" t="n">
        <v>18.4254</v>
      </c>
      <c r="W124" s="27" t="n">
        <v>17.611</v>
      </c>
      <c r="X124" s="27" t="n">
        <v>19.9884</v>
      </c>
      <c r="Y124" s="27" t="n">
        <v>18.5111</v>
      </c>
      <c r="Z124" s="27" t="n">
        <v>21.5</v>
      </c>
      <c r="AA124" s="27" t="n">
        <v>21.5</v>
      </c>
      <c r="AB124" s="27" t="n">
        <v>20.2344</v>
      </c>
      <c r="AC124" s="27" t="n">
        <v>18.3728</v>
      </c>
      <c r="AD124" s="27" t="n">
        <v>20.6897</v>
      </c>
      <c r="AE124" s="27" t="n">
        <v>18.139</v>
      </c>
      <c r="AF124" s="27" t="n">
        <v>21.5</v>
      </c>
      <c r="AG124" s="27" t="n">
        <v>21.5017</v>
      </c>
      <c r="AH124" s="27" t="n">
        <v>21.3118</v>
      </c>
      <c r="AI124" s="27" t="n">
        <v>23.2747</v>
      </c>
      <c r="AJ124" s="27" t="n">
        <v>21.5587</v>
      </c>
      <c r="AK124" s="27" t="n">
        <v>19.3358</v>
      </c>
      <c r="AL124" s="27" t="n">
        <v>0</v>
      </c>
      <c r="AM124" s="27" t="n">
        <v>21.5001</v>
      </c>
    </row>
    <row r="125" s="28" customFormat="true" ht="12.75" hidden="true" customHeight="true" outlineLevel="1" collapsed="false">
      <c r="A125" s="70"/>
      <c r="B125" s="70"/>
      <c r="C125" s="70" t="s">
        <v>20</v>
      </c>
      <c r="D125" s="68" t="n">
        <v>344.27228412</v>
      </c>
      <c r="E125" s="68" t="n">
        <v>38.16567493</v>
      </c>
      <c r="F125" s="68" t="n">
        <v>5.39669865</v>
      </c>
      <c r="G125" s="68" t="n">
        <v>103.62100353</v>
      </c>
      <c r="H125" s="68" t="n">
        <v>0.0481082</v>
      </c>
      <c r="I125" s="68" t="n">
        <v>2.03720585</v>
      </c>
      <c r="J125" s="68" t="n">
        <v>7.48107454</v>
      </c>
      <c r="K125" s="68" t="n">
        <v>173.34442121</v>
      </c>
      <c r="L125" s="68" t="n">
        <v>3.80938731</v>
      </c>
      <c r="M125" s="68" t="n">
        <v>4.00694402</v>
      </c>
      <c r="N125" s="68" t="n">
        <v>1.20196311</v>
      </c>
      <c r="O125" s="68" t="n">
        <v>1.20400902</v>
      </c>
      <c r="P125" s="68" t="n">
        <v>0.61658392</v>
      </c>
      <c r="Q125" s="68" t="n">
        <v>2.69855831</v>
      </c>
      <c r="R125" s="68" t="n">
        <v>0.32004371</v>
      </c>
      <c r="S125" s="68" t="n">
        <v>0.07840447</v>
      </c>
      <c r="T125" s="68" t="n">
        <v>0</v>
      </c>
      <c r="U125" s="68" t="n">
        <v>0.24220334</v>
      </c>
      <c r="V125" s="27" t="n">
        <v>18.9083</v>
      </c>
      <c r="W125" s="27" t="n">
        <v>19.7338</v>
      </c>
      <c r="X125" s="27" t="n">
        <v>20.0204</v>
      </c>
      <c r="Y125" s="27" t="n">
        <v>18.6297</v>
      </c>
      <c r="Z125" s="27" t="n">
        <v>21.5</v>
      </c>
      <c r="AA125" s="27" t="n">
        <v>21.5</v>
      </c>
      <c r="AB125" s="27" t="n">
        <v>20.1929</v>
      </c>
      <c r="AC125" s="27" t="n">
        <v>18.6221</v>
      </c>
      <c r="AD125" s="27" t="n">
        <v>20.5325</v>
      </c>
      <c r="AE125" s="27" t="n">
        <v>18.139</v>
      </c>
      <c r="AF125" s="27" t="n">
        <v>21.5</v>
      </c>
      <c r="AG125" s="27" t="n">
        <v>21.5017</v>
      </c>
      <c r="AH125" s="27" t="n">
        <v>21.3118</v>
      </c>
      <c r="AI125" s="27" t="n">
        <v>23.9558</v>
      </c>
      <c r="AJ125" s="27" t="n">
        <v>21.5587</v>
      </c>
      <c r="AK125" s="27" t="n">
        <v>19.3358</v>
      </c>
      <c r="AL125" s="27" t="n">
        <v>0</v>
      </c>
      <c r="AM125" s="27" t="n">
        <v>21.5001</v>
      </c>
    </row>
    <row r="126" s="28" customFormat="true" ht="38.25" hidden="true" customHeight="true" outlineLevel="1" collapsed="false">
      <c r="A126" s="70"/>
      <c r="B126" s="70"/>
      <c r="C126" s="70" t="s">
        <v>21</v>
      </c>
      <c r="D126" s="68" t="n">
        <v>162.93833237</v>
      </c>
      <c r="E126" s="68" t="n">
        <v>48.13113352</v>
      </c>
      <c r="F126" s="68" t="n">
        <v>0.06946368</v>
      </c>
      <c r="G126" s="68" t="n">
        <v>74.26031989</v>
      </c>
      <c r="H126" s="68" t="n">
        <v>0</v>
      </c>
      <c r="I126" s="68" t="n">
        <v>0</v>
      </c>
      <c r="J126" s="68" t="n">
        <v>0.21</v>
      </c>
      <c r="K126" s="68" t="n">
        <v>38.2226966</v>
      </c>
      <c r="L126" s="68" t="n">
        <v>1.61471868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.43</v>
      </c>
      <c r="R126" s="68" t="n">
        <v>0</v>
      </c>
      <c r="S126" s="68" t="n">
        <v>0</v>
      </c>
      <c r="T126" s="68" t="n">
        <v>0</v>
      </c>
      <c r="U126" s="68" t="n">
        <v>0</v>
      </c>
      <c r="V126" s="27" t="n">
        <v>17.4052</v>
      </c>
      <c r="W126" s="27" t="n">
        <v>15.9277</v>
      </c>
      <c r="X126" s="27" t="n">
        <v>17.5</v>
      </c>
      <c r="Y126" s="27" t="n">
        <v>18.3457</v>
      </c>
      <c r="Z126" s="27" t="n">
        <v>0</v>
      </c>
      <c r="AA126" s="27" t="n">
        <v>0</v>
      </c>
      <c r="AB126" s="27" t="n">
        <v>21.7143</v>
      </c>
      <c r="AC126" s="27" t="n">
        <v>17.2423</v>
      </c>
      <c r="AD126" s="27" t="n">
        <v>21.0607</v>
      </c>
      <c r="AE126" s="27" t="n">
        <v>0</v>
      </c>
      <c r="AF126" s="27" t="n">
        <v>0</v>
      </c>
      <c r="AG126" s="27" t="n">
        <v>0</v>
      </c>
      <c r="AH126" s="27" t="n">
        <v>0</v>
      </c>
      <c r="AI126" s="27" t="n">
        <v>19</v>
      </c>
      <c r="AJ126" s="27" t="n">
        <v>0</v>
      </c>
      <c r="AK126" s="27" t="n">
        <v>0</v>
      </c>
      <c r="AL126" s="27" t="n">
        <v>0</v>
      </c>
      <c r="AM126" s="27" t="n">
        <v>0</v>
      </c>
    </row>
    <row r="127" s="28" customFormat="true" ht="12.75" hidden="true" customHeight="true" outlineLevel="1" collapsed="false">
      <c r="A127" s="70"/>
      <c r="B127" s="70"/>
      <c r="C127" s="70" t="s">
        <v>23</v>
      </c>
      <c r="D127" s="68" t="n">
        <v>86.97402469</v>
      </c>
      <c r="E127" s="68" t="n">
        <v>33.53314253</v>
      </c>
      <c r="F127" s="68" t="n">
        <v>0.06946368</v>
      </c>
      <c r="G127" s="68" t="n">
        <v>20.52429068</v>
      </c>
      <c r="H127" s="68" t="n">
        <v>0</v>
      </c>
      <c r="I127" s="68" t="n">
        <v>0</v>
      </c>
      <c r="J127" s="68" t="n">
        <v>0.2</v>
      </c>
      <c r="K127" s="68" t="n">
        <v>31.7171278</v>
      </c>
      <c r="L127" s="68" t="n">
        <v>0.5</v>
      </c>
      <c r="M127" s="68" t="n">
        <v>0</v>
      </c>
      <c r="N127" s="68" t="n">
        <v>0</v>
      </c>
      <c r="O127" s="68" t="n">
        <v>0</v>
      </c>
      <c r="P127" s="68" t="n">
        <v>0</v>
      </c>
      <c r="Q127" s="68" t="n">
        <v>0.43</v>
      </c>
      <c r="R127" s="68" t="n">
        <v>0</v>
      </c>
      <c r="S127" s="68" t="n">
        <v>0</v>
      </c>
      <c r="T127" s="68" t="n">
        <v>0</v>
      </c>
      <c r="U127" s="68" t="n">
        <v>0</v>
      </c>
      <c r="V127" s="27" t="n">
        <v>16.5966</v>
      </c>
      <c r="W127" s="27" t="n">
        <v>15.8775</v>
      </c>
      <c r="X127" s="27" t="n">
        <v>17.5</v>
      </c>
      <c r="Y127" s="27" t="n">
        <v>17.4291</v>
      </c>
      <c r="Z127" s="27" t="n">
        <v>0</v>
      </c>
      <c r="AA127" s="27" t="n">
        <v>0</v>
      </c>
      <c r="AB127" s="27" t="n">
        <v>21.6</v>
      </c>
      <c r="AC127" s="27" t="n">
        <v>16.6732</v>
      </c>
      <c r="AD127" s="27" t="n">
        <v>21.6</v>
      </c>
      <c r="AE127" s="27" t="n">
        <v>0</v>
      </c>
      <c r="AF127" s="27" t="n">
        <v>0</v>
      </c>
      <c r="AG127" s="27" t="n">
        <v>0</v>
      </c>
      <c r="AH127" s="27" t="n">
        <v>0</v>
      </c>
      <c r="AI127" s="27" t="n">
        <v>19</v>
      </c>
      <c r="AJ127" s="27" t="n">
        <v>0</v>
      </c>
      <c r="AK127" s="27" t="n">
        <v>0</v>
      </c>
      <c r="AL127" s="27" t="n">
        <v>0</v>
      </c>
      <c r="AM127" s="27" t="n">
        <v>0</v>
      </c>
    </row>
    <row r="128" s="28" customFormat="true" ht="25.5" hidden="true" customHeight="true" outlineLevel="1" collapsed="false">
      <c r="A128" s="70"/>
      <c r="B128" s="70"/>
      <c r="C128" s="70" t="s">
        <v>24</v>
      </c>
      <c r="D128" s="68" t="n">
        <v>75.96430768</v>
      </c>
      <c r="E128" s="68" t="n">
        <v>14.59799099</v>
      </c>
      <c r="F128" s="68" t="n">
        <v>0</v>
      </c>
      <c r="G128" s="68" t="n">
        <v>53.73602921</v>
      </c>
      <c r="H128" s="68" t="n">
        <v>0</v>
      </c>
      <c r="I128" s="68" t="n">
        <v>0</v>
      </c>
      <c r="J128" s="68" t="n">
        <v>0.01</v>
      </c>
      <c r="K128" s="68" t="n">
        <v>6.5055688</v>
      </c>
      <c r="L128" s="68" t="n">
        <v>1.11471868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27" t="n">
        <v>18.3309</v>
      </c>
      <c r="W128" s="27" t="n">
        <v>16.0428</v>
      </c>
      <c r="X128" s="27" t="n">
        <v>0</v>
      </c>
      <c r="Y128" s="27" t="n">
        <v>18.6957</v>
      </c>
      <c r="Z128" s="27" t="n">
        <v>0</v>
      </c>
      <c r="AA128" s="27" t="n">
        <v>0</v>
      </c>
      <c r="AB128" s="27" t="n">
        <v>24</v>
      </c>
      <c r="AC128" s="27" t="n">
        <v>20.0166</v>
      </c>
      <c r="AD128" s="27" t="n">
        <v>20.8187</v>
      </c>
      <c r="AE128" s="27" t="n">
        <v>0</v>
      </c>
      <c r="AF128" s="27" t="n">
        <v>0</v>
      </c>
      <c r="AG128" s="27" t="n">
        <v>0</v>
      </c>
      <c r="AH128" s="27" t="n">
        <v>0</v>
      </c>
      <c r="AI128" s="27" t="n">
        <v>0</v>
      </c>
      <c r="AJ128" s="27" t="n">
        <v>0</v>
      </c>
      <c r="AK128" s="27" t="n">
        <v>0</v>
      </c>
      <c r="AL128" s="27" t="n">
        <v>0</v>
      </c>
      <c r="AM128" s="27" t="n">
        <v>0</v>
      </c>
    </row>
    <row r="129" s="28" customFormat="true" ht="25.5" hidden="true" customHeight="true" outlineLevel="1" collapsed="false">
      <c r="A129" s="70"/>
      <c r="B129" s="70"/>
      <c r="C129" s="70" t="s">
        <v>25</v>
      </c>
      <c r="D129" s="68" t="n">
        <v>0</v>
      </c>
      <c r="E129" s="68" t="n">
        <v>0</v>
      </c>
      <c r="F129" s="68" t="n">
        <v>0</v>
      </c>
      <c r="G129" s="68" t="n">
        <v>0</v>
      </c>
      <c r="H129" s="68" t="n">
        <v>0</v>
      </c>
      <c r="I129" s="68" t="n">
        <v>0</v>
      </c>
      <c r="J129" s="68" t="n">
        <v>0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0</v>
      </c>
      <c r="V129" s="27" t="n">
        <v>0</v>
      </c>
      <c r="W129" s="27" t="n">
        <v>0</v>
      </c>
      <c r="X129" s="27" t="n">
        <v>0</v>
      </c>
      <c r="Y129" s="27" t="n">
        <v>0</v>
      </c>
      <c r="Z129" s="27" t="n">
        <v>0</v>
      </c>
      <c r="AA129" s="27" t="n">
        <v>0</v>
      </c>
      <c r="AB129" s="27" t="n">
        <v>0</v>
      </c>
      <c r="AC129" s="27" t="n">
        <v>0</v>
      </c>
      <c r="AD129" s="27" t="n">
        <v>0</v>
      </c>
      <c r="AE129" s="27" t="n">
        <v>0</v>
      </c>
      <c r="AF129" s="27" t="n">
        <v>0</v>
      </c>
      <c r="AG129" s="27" t="n">
        <v>0</v>
      </c>
      <c r="AH129" s="27" t="n">
        <v>0</v>
      </c>
      <c r="AI129" s="27" t="n">
        <v>0</v>
      </c>
      <c r="AJ129" s="27" t="n">
        <v>0</v>
      </c>
      <c r="AK129" s="27" t="n">
        <v>0</v>
      </c>
      <c r="AL129" s="27" t="n">
        <v>0</v>
      </c>
      <c r="AM129" s="27" t="n">
        <v>0</v>
      </c>
    </row>
    <row r="130" s="28" customFormat="true" ht="12.75" hidden="true" customHeight="true" outlineLevel="1" collapsed="false">
      <c r="A130" s="70"/>
      <c r="B130" s="70" t="s">
        <v>29</v>
      </c>
      <c r="C130" s="70" t="s">
        <v>28</v>
      </c>
      <c r="D130" s="68" t="n">
        <v>3.85419085</v>
      </c>
      <c r="E130" s="68" t="n">
        <v>3.85419085</v>
      </c>
      <c r="F130" s="68" t="n">
        <v>0</v>
      </c>
      <c r="G130" s="68" t="n">
        <v>0</v>
      </c>
      <c r="H130" s="68" t="n">
        <v>0</v>
      </c>
      <c r="I130" s="68" t="n">
        <v>0</v>
      </c>
      <c r="J130" s="68" t="n">
        <v>0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0</v>
      </c>
      <c r="V130" s="27" t="n">
        <v>7.653</v>
      </c>
      <c r="W130" s="27" t="n">
        <v>7.653</v>
      </c>
      <c r="X130" s="27" t="n">
        <v>0</v>
      </c>
      <c r="Y130" s="27" t="n">
        <v>0</v>
      </c>
      <c r="Z130" s="27" t="n">
        <v>0</v>
      </c>
      <c r="AA130" s="27" t="n">
        <v>0</v>
      </c>
      <c r="AB130" s="27" t="n">
        <v>0</v>
      </c>
      <c r="AC130" s="27" t="n">
        <v>0</v>
      </c>
      <c r="AD130" s="27" t="n">
        <v>0</v>
      </c>
      <c r="AE130" s="27" t="n">
        <v>0</v>
      </c>
      <c r="AF130" s="27" t="n">
        <v>0</v>
      </c>
      <c r="AG130" s="27" t="n">
        <v>0</v>
      </c>
      <c r="AH130" s="27" t="n">
        <v>0</v>
      </c>
      <c r="AI130" s="27" t="n">
        <v>0</v>
      </c>
      <c r="AJ130" s="27" t="n">
        <v>0</v>
      </c>
      <c r="AK130" s="27" t="n">
        <v>0</v>
      </c>
      <c r="AL130" s="27" t="n">
        <v>0</v>
      </c>
      <c r="AM130" s="27" t="n">
        <v>0</v>
      </c>
    </row>
    <row r="131" s="28" customFormat="true" ht="12.75" hidden="true" customHeight="true" outlineLevel="1" collapsed="false">
      <c r="A131" s="70"/>
      <c r="B131" s="70"/>
      <c r="C131" s="70" t="s">
        <v>20</v>
      </c>
      <c r="D131" s="68" t="n">
        <v>0</v>
      </c>
      <c r="E131" s="68" t="n">
        <v>0</v>
      </c>
      <c r="F131" s="68" t="n">
        <v>0</v>
      </c>
      <c r="G131" s="68" t="n">
        <v>0</v>
      </c>
      <c r="H131" s="68" t="n">
        <v>0</v>
      </c>
      <c r="I131" s="68" t="n">
        <v>0</v>
      </c>
      <c r="J131" s="68" t="n">
        <v>0</v>
      </c>
      <c r="K131" s="68" t="n">
        <v>0</v>
      </c>
      <c r="L131" s="68" t="n">
        <v>0</v>
      </c>
      <c r="M131" s="68" t="n">
        <v>0</v>
      </c>
      <c r="N131" s="68" t="n">
        <v>0</v>
      </c>
      <c r="O131" s="68" t="n">
        <v>0</v>
      </c>
      <c r="P131" s="68" t="n">
        <v>0</v>
      </c>
      <c r="Q131" s="68" t="n">
        <v>0</v>
      </c>
      <c r="R131" s="68" t="n">
        <v>0</v>
      </c>
      <c r="S131" s="68" t="n">
        <v>0</v>
      </c>
      <c r="T131" s="68" t="n">
        <v>0</v>
      </c>
      <c r="U131" s="68" t="n">
        <v>0</v>
      </c>
      <c r="V131" s="27" t="n">
        <v>0</v>
      </c>
      <c r="W131" s="27" t="n">
        <v>0</v>
      </c>
      <c r="X131" s="27" t="n">
        <v>0</v>
      </c>
      <c r="Y131" s="27" t="n">
        <v>0</v>
      </c>
      <c r="Z131" s="27" t="n">
        <v>0</v>
      </c>
      <c r="AA131" s="27" t="n">
        <v>0</v>
      </c>
      <c r="AB131" s="27" t="n">
        <v>0</v>
      </c>
      <c r="AC131" s="27" t="n">
        <v>0</v>
      </c>
      <c r="AD131" s="27" t="n">
        <v>0</v>
      </c>
      <c r="AE131" s="27" t="n">
        <v>0</v>
      </c>
      <c r="AF131" s="27" t="n">
        <v>0</v>
      </c>
      <c r="AG131" s="27" t="n">
        <v>0</v>
      </c>
      <c r="AH131" s="27" t="n">
        <v>0</v>
      </c>
      <c r="AI131" s="27" t="n">
        <v>0</v>
      </c>
      <c r="AJ131" s="27" t="n">
        <v>0</v>
      </c>
      <c r="AK131" s="27" t="n">
        <v>0</v>
      </c>
      <c r="AL131" s="27" t="n">
        <v>0</v>
      </c>
      <c r="AM131" s="27" t="n">
        <v>0</v>
      </c>
    </row>
    <row r="132" s="28" customFormat="true" ht="39.75" hidden="true" customHeight="true" outlineLevel="1" collapsed="false">
      <c r="A132" s="70"/>
      <c r="B132" s="70"/>
      <c r="C132" s="70" t="s">
        <v>21</v>
      </c>
      <c r="D132" s="68" t="n">
        <v>3.85419085</v>
      </c>
      <c r="E132" s="68" t="n">
        <v>3.85419085</v>
      </c>
      <c r="F132" s="68" t="n">
        <v>0</v>
      </c>
      <c r="G132" s="68" t="n">
        <v>0</v>
      </c>
      <c r="H132" s="68" t="n">
        <v>0</v>
      </c>
      <c r="I132" s="68" t="n">
        <v>0</v>
      </c>
      <c r="J132" s="68" t="n">
        <v>0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8" t="n">
        <v>0</v>
      </c>
      <c r="V132" s="27" t="n">
        <v>7.653</v>
      </c>
      <c r="W132" s="27" t="n">
        <v>7.653</v>
      </c>
      <c r="X132" s="27" t="n">
        <v>0</v>
      </c>
      <c r="Y132" s="27" t="n">
        <v>0</v>
      </c>
      <c r="Z132" s="27" t="n">
        <v>0</v>
      </c>
      <c r="AA132" s="27" t="n">
        <v>0</v>
      </c>
      <c r="AB132" s="27" t="n">
        <v>0</v>
      </c>
      <c r="AC132" s="27" t="n">
        <v>0</v>
      </c>
      <c r="AD132" s="27" t="n">
        <v>0</v>
      </c>
      <c r="AE132" s="27" t="n">
        <v>0</v>
      </c>
      <c r="AF132" s="27" t="n">
        <v>0</v>
      </c>
      <c r="AG132" s="27" t="n">
        <v>0</v>
      </c>
      <c r="AH132" s="27" t="n">
        <v>0</v>
      </c>
      <c r="AI132" s="27" t="n">
        <v>0</v>
      </c>
      <c r="AJ132" s="27" t="n">
        <v>0</v>
      </c>
      <c r="AK132" s="27" t="n">
        <v>0</v>
      </c>
      <c r="AL132" s="27" t="n">
        <v>0</v>
      </c>
      <c r="AM132" s="27" t="n">
        <v>0</v>
      </c>
    </row>
    <row r="133" s="28" customFormat="true" ht="12.75" hidden="true" customHeight="true" outlineLevel="1" collapsed="false">
      <c r="A133" s="70"/>
      <c r="B133" s="70"/>
      <c r="C133" s="70" t="s">
        <v>23</v>
      </c>
      <c r="D133" s="68" t="n">
        <v>0</v>
      </c>
      <c r="E133" s="68" t="n">
        <v>0</v>
      </c>
      <c r="F133" s="68" t="n">
        <v>0</v>
      </c>
      <c r="G133" s="68" t="n">
        <v>0</v>
      </c>
      <c r="H133" s="68" t="n">
        <v>0</v>
      </c>
      <c r="I133" s="68" t="n">
        <v>0</v>
      </c>
      <c r="J133" s="68" t="n">
        <v>0</v>
      </c>
      <c r="K133" s="68" t="n">
        <v>0</v>
      </c>
      <c r="L133" s="68" t="n">
        <v>0</v>
      </c>
      <c r="M133" s="68" t="n">
        <v>0</v>
      </c>
      <c r="N133" s="68" t="n">
        <v>0</v>
      </c>
      <c r="O133" s="68" t="n">
        <v>0</v>
      </c>
      <c r="P133" s="68" t="n">
        <v>0</v>
      </c>
      <c r="Q133" s="68" t="n">
        <v>0</v>
      </c>
      <c r="R133" s="68" t="n">
        <v>0</v>
      </c>
      <c r="S133" s="68" t="n">
        <v>0</v>
      </c>
      <c r="T133" s="68" t="n">
        <v>0</v>
      </c>
      <c r="U133" s="68" t="n">
        <v>0</v>
      </c>
      <c r="V133" s="27" t="n">
        <v>0</v>
      </c>
      <c r="W133" s="27" t="n">
        <v>0</v>
      </c>
      <c r="X133" s="27" t="n">
        <v>0</v>
      </c>
      <c r="Y133" s="27" t="n">
        <v>0</v>
      </c>
      <c r="Z133" s="27" t="n">
        <v>0</v>
      </c>
      <c r="AA133" s="27" t="n">
        <v>0</v>
      </c>
      <c r="AB133" s="27" t="n">
        <v>0</v>
      </c>
      <c r="AC133" s="27" t="n">
        <v>0</v>
      </c>
      <c r="AD133" s="27" t="n">
        <v>0</v>
      </c>
      <c r="AE133" s="27" t="n">
        <v>0</v>
      </c>
      <c r="AF133" s="27" t="n">
        <v>0</v>
      </c>
      <c r="AG133" s="27" t="n">
        <v>0</v>
      </c>
      <c r="AH133" s="27" t="n">
        <v>0</v>
      </c>
      <c r="AI133" s="27" t="n">
        <v>0</v>
      </c>
      <c r="AJ133" s="27" t="n">
        <v>0</v>
      </c>
      <c r="AK133" s="27" t="n">
        <v>0</v>
      </c>
      <c r="AL133" s="27" t="n">
        <v>0</v>
      </c>
      <c r="AM133" s="27" t="n">
        <v>0</v>
      </c>
    </row>
    <row r="134" s="28" customFormat="true" ht="25.5" hidden="true" customHeight="true" outlineLevel="1" collapsed="false">
      <c r="A134" s="70"/>
      <c r="B134" s="70"/>
      <c r="C134" s="70" t="s">
        <v>24</v>
      </c>
      <c r="D134" s="68" t="n">
        <v>3.85419085</v>
      </c>
      <c r="E134" s="68" t="n">
        <v>3.85419085</v>
      </c>
      <c r="F134" s="68" t="n">
        <v>0</v>
      </c>
      <c r="G134" s="68" t="n">
        <v>0</v>
      </c>
      <c r="H134" s="68" t="n">
        <v>0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</v>
      </c>
      <c r="V134" s="27" t="n">
        <v>7.653</v>
      </c>
      <c r="W134" s="27" t="n">
        <v>7.653</v>
      </c>
      <c r="X134" s="27" t="n">
        <v>0</v>
      </c>
      <c r="Y134" s="27" t="n">
        <v>0</v>
      </c>
      <c r="Z134" s="27" t="n">
        <v>0</v>
      </c>
      <c r="AA134" s="27" t="n">
        <v>0</v>
      </c>
      <c r="AB134" s="27" t="n">
        <v>0</v>
      </c>
      <c r="AC134" s="27" t="n">
        <v>0</v>
      </c>
      <c r="AD134" s="27" t="n">
        <v>0</v>
      </c>
      <c r="AE134" s="27" t="n">
        <v>0</v>
      </c>
      <c r="AF134" s="27" t="n">
        <v>0</v>
      </c>
      <c r="AG134" s="27" t="n">
        <v>0</v>
      </c>
      <c r="AH134" s="27" t="n">
        <v>0</v>
      </c>
      <c r="AI134" s="27" t="n">
        <v>0</v>
      </c>
      <c r="AJ134" s="27" t="n">
        <v>0</v>
      </c>
      <c r="AK134" s="27" t="n">
        <v>0</v>
      </c>
      <c r="AL134" s="27" t="n">
        <v>0</v>
      </c>
      <c r="AM134" s="27" t="n">
        <v>0</v>
      </c>
    </row>
    <row r="135" s="28" customFormat="true" ht="25.5" hidden="true" customHeight="true" outlineLevel="1" collapsed="false">
      <c r="A135" s="70"/>
      <c r="B135" s="70"/>
      <c r="C135" s="70" t="s">
        <v>25</v>
      </c>
      <c r="D135" s="68" t="n">
        <v>0</v>
      </c>
      <c r="E135" s="68" t="n">
        <v>0</v>
      </c>
      <c r="F135" s="68" t="n">
        <v>0</v>
      </c>
      <c r="G135" s="68" t="n">
        <v>0</v>
      </c>
      <c r="H135" s="68" t="n">
        <v>0</v>
      </c>
      <c r="I135" s="68" t="n">
        <v>0</v>
      </c>
      <c r="J135" s="68" t="n">
        <v>0</v>
      </c>
      <c r="K135" s="68" t="n">
        <v>0</v>
      </c>
      <c r="L135" s="68" t="n">
        <v>0</v>
      </c>
      <c r="M135" s="68" t="n">
        <v>0</v>
      </c>
      <c r="N135" s="68" t="n">
        <v>0</v>
      </c>
      <c r="O135" s="68" t="n">
        <v>0</v>
      </c>
      <c r="P135" s="68" t="n">
        <v>0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0</v>
      </c>
      <c r="V135" s="27" t="n">
        <v>0</v>
      </c>
      <c r="W135" s="27" t="n">
        <v>0</v>
      </c>
      <c r="X135" s="27" t="n">
        <v>0</v>
      </c>
      <c r="Y135" s="27" t="n">
        <v>0</v>
      </c>
      <c r="Z135" s="27" t="n">
        <v>0</v>
      </c>
      <c r="AA135" s="27" t="n">
        <v>0</v>
      </c>
      <c r="AB135" s="27" t="n">
        <v>0</v>
      </c>
      <c r="AC135" s="27" t="n">
        <v>0</v>
      </c>
      <c r="AD135" s="27" t="n">
        <v>0</v>
      </c>
      <c r="AE135" s="27" t="n">
        <v>0</v>
      </c>
      <c r="AF135" s="27" t="n">
        <v>0</v>
      </c>
      <c r="AG135" s="27" t="n">
        <v>0</v>
      </c>
      <c r="AH135" s="27" t="n">
        <v>0</v>
      </c>
      <c r="AI135" s="27" t="n">
        <v>0</v>
      </c>
      <c r="AJ135" s="27" t="n">
        <v>0</v>
      </c>
      <c r="AK135" s="27" t="n">
        <v>0</v>
      </c>
      <c r="AL135" s="27" t="n">
        <v>0</v>
      </c>
      <c r="AM135" s="27" t="n">
        <v>0</v>
      </c>
    </row>
    <row r="136" s="37" customFormat="true" ht="12.75" hidden="false" customHeight="false" outlineLevel="0" collapsed="false">
      <c r="A136" s="41" t="s">
        <v>38</v>
      </c>
      <c r="B136" s="40"/>
      <c r="C136" s="72"/>
      <c r="D136" s="68" t="n">
        <v>420.53697504</v>
      </c>
      <c r="E136" s="68" t="n">
        <v>37.45230427</v>
      </c>
      <c r="F136" s="68" t="n">
        <v>0</v>
      </c>
      <c r="G136" s="68" t="n">
        <v>62.32210646</v>
      </c>
      <c r="H136" s="68" t="n">
        <v>76.36207426</v>
      </c>
      <c r="I136" s="68" t="n">
        <v>1.41188858</v>
      </c>
      <c r="J136" s="68" t="n">
        <v>5.73842279</v>
      </c>
      <c r="K136" s="68" t="n">
        <v>203.91674665</v>
      </c>
      <c r="L136" s="68" t="n">
        <v>23.69294621</v>
      </c>
      <c r="M136" s="68" t="n">
        <v>0.40699039</v>
      </c>
      <c r="N136" s="68" t="n">
        <v>2.37522346</v>
      </c>
      <c r="O136" s="68" t="n">
        <v>3.32012738</v>
      </c>
      <c r="P136" s="68" t="n">
        <v>0.50141056</v>
      </c>
      <c r="Q136" s="68" t="n">
        <v>0.62240718</v>
      </c>
      <c r="R136" s="68" t="n">
        <v>0</v>
      </c>
      <c r="S136" s="68" t="n">
        <v>2.11485581</v>
      </c>
      <c r="T136" s="68" t="n">
        <v>0.20060355</v>
      </c>
      <c r="U136" s="68" t="n">
        <v>0.09886749</v>
      </c>
      <c r="V136" s="27" t="n">
        <v>16.8928</v>
      </c>
      <c r="W136" s="27" t="n">
        <v>16.2823</v>
      </c>
      <c r="X136" s="27" t="n">
        <v>0</v>
      </c>
      <c r="Y136" s="27" t="n">
        <v>16.4828</v>
      </c>
      <c r="Z136" s="27" t="n">
        <v>8.5959</v>
      </c>
      <c r="AA136" s="27" t="n">
        <v>25.5615</v>
      </c>
      <c r="AB136" s="27" t="n">
        <v>21.116</v>
      </c>
      <c r="AC136" s="27" t="n">
        <v>19.7653</v>
      </c>
      <c r="AD136" s="27" t="n">
        <v>17.9263</v>
      </c>
      <c r="AE136" s="27" t="n">
        <v>19.3262</v>
      </c>
      <c r="AF136" s="27" t="n">
        <v>17.2679</v>
      </c>
      <c r="AG136" s="27" t="n">
        <v>21.5356</v>
      </c>
      <c r="AH136" s="27" t="n">
        <v>22.9799</v>
      </c>
      <c r="AI136" s="27" t="n">
        <v>25.9231</v>
      </c>
      <c r="AJ136" s="27" t="n">
        <v>0</v>
      </c>
      <c r="AK136" s="27" t="n">
        <v>20.6398</v>
      </c>
      <c r="AL136" s="27" t="n">
        <v>21.5</v>
      </c>
      <c r="AM136" s="27" t="n">
        <v>21.5</v>
      </c>
    </row>
    <row r="137" s="28" customFormat="true" ht="12.75" hidden="true" customHeight="true" outlineLevel="1" collapsed="false">
      <c r="A137" s="69" t="s">
        <v>13</v>
      </c>
      <c r="B137" s="31" t="s">
        <v>20</v>
      </c>
      <c r="C137" s="31"/>
      <c r="D137" s="68" t="n">
        <v>194.53481052</v>
      </c>
      <c r="E137" s="68" t="n">
        <v>1.61280427</v>
      </c>
      <c r="F137" s="68" t="n">
        <v>0</v>
      </c>
      <c r="G137" s="68" t="n">
        <v>35.75771213</v>
      </c>
      <c r="H137" s="68" t="n">
        <v>0</v>
      </c>
      <c r="I137" s="68" t="n">
        <v>1.41188858</v>
      </c>
      <c r="J137" s="68" t="n">
        <v>4.51492279</v>
      </c>
      <c r="K137" s="68" t="n">
        <v>126.28754835</v>
      </c>
      <c r="L137" s="68" t="n">
        <v>19.31238032</v>
      </c>
      <c r="M137" s="68" t="n">
        <v>0.29699039</v>
      </c>
      <c r="N137" s="68" t="n">
        <v>0.28229172</v>
      </c>
      <c r="O137" s="68" t="n">
        <v>2.02012738</v>
      </c>
      <c r="P137" s="68" t="n">
        <v>0.50141056</v>
      </c>
      <c r="Q137" s="68" t="n">
        <v>0.12240718</v>
      </c>
      <c r="R137" s="68" t="n">
        <v>0</v>
      </c>
      <c r="S137" s="68" t="n">
        <v>2.11485581</v>
      </c>
      <c r="T137" s="68" t="n">
        <v>0.20060355</v>
      </c>
      <c r="U137" s="68" t="n">
        <v>0.09886749</v>
      </c>
      <c r="V137" s="27" t="n">
        <v>20.4648</v>
      </c>
      <c r="W137" s="27" t="n">
        <v>21.382</v>
      </c>
      <c r="X137" s="27" t="n">
        <v>0</v>
      </c>
      <c r="Y137" s="27" t="n">
        <v>22.72</v>
      </c>
      <c r="Z137" s="27" t="n">
        <v>0</v>
      </c>
      <c r="AA137" s="27" t="n">
        <v>25.5615</v>
      </c>
      <c r="AB137" s="27" t="n">
        <v>22.1585</v>
      </c>
      <c r="AC137" s="27" t="n">
        <v>19.8507</v>
      </c>
      <c r="AD137" s="27" t="n">
        <v>19.13</v>
      </c>
      <c r="AE137" s="27" t="n">
        <v>18.484</v>
      </c>
      <c r="AF137" s="27" t="n">
        <v>22.4347</v>
      </c>
      <c r="AG137" s="27" t="n">
        <v>21.9876</v>
      </c>
      <c r="AH137" s="27" t="n">
        <v>22.9799</v>
      </c>
      <c r="AI137" s="27" t="n">
        <v>31.7363</v>
      </c>
      <c r="AJ137" s="27" t="n">
        <v>0</v>
      </c>
      <c r="AK137" s="27" t="n">
        <v>20.6398</v>
      </c>
      <c r="AL137" s="27" t="n">
        <v>21.5</v>
      </c>
      <c r="AM137" s="27" t="n">
        <v>21.5</v>
      </c>
    </row>
    <row r="138" s="28" customFormat="true" ht="26.25" hidden="true" customHeight="true" outlineLevel="1" collapsed="false">
      <c r="A138" s="69"/>
      <c r="B138" s="31" t="s">
        <v>21</v>
      </c>
      <c r="C138" s="31"/>
      <c r="D138" s="68" t="n">
        <v>226.00216452</v>
      </c>
      <c r="E138" s="68" t="n">
        <v>35.8395</v>
      </c>
      <c r="F138" s="68" t="n">
        <v>0</v>
      </c>
      <c r="G138" s="68" t="n">
        <v>26.56439433</v>
      </c>
      <c r="H138" s="68" t="n">
        <v>76.36207426</v>
      </c>
      <c r="I138" s="68" t="n">
        <v>0</v>
      </c>
      <c r="J138" s="68" t="n">
        <v>1.2235</v>
      </c>
      <c r="K138" s="68" t="n">
        <v>77.6291983</v>
      </c>
      <c r="L138" s="68" t="n">
        <v>4.38056589</v>
      </c>
      <c r="M138" s="68" t="n">
        <v>0.11</v>
      </c>
      <c r="N138" s="68" t="n">
        <v>2.09293174</v>
      </c>
      <c r="O138" s="68" t="n">
        <v>1.3</v>
      </c>
      <c r="P138" s="68" t="n">
        <v>0</v>
      </c>
      <c r="Q138" s="68" t="n">
        <v>0.5</v>
      </c>
      <c r="R138" s="68" t="n">
        <v>0</v>
      </c>
      <c r="S138" s="68" t="n">
        <v>0</v>
      </c>
      <c r="T138" s="68" t="n">
        <v>0</v>
      </c>
      <c r="U138" s="68" t="n">
        <v>0</v>
      </c>
      <c r="V138" s="27" t="n">
        <v>13.8181</v>
      </c>
      <c r="W138" s="27" t="n">
        <v>16.0528</v>
      </c>
      <c r="X138" s="27" t="n">
        <v>0</v>
      </c>
      <c r="Y138" s="27" t="n">
        <v>8.087</v>
      </c>
      <c r="Z138" s="27" t="n">
        <v>8.5959</v>
      </c>
      <c r="AA138" s="27" t="n">
        <v>0</v>
      </c>
      <c r="AB138" s="27" t="n">
        <v>17.2691</v>
      </c>
      <c r="AC138" s="27" t="n">
        <v>19.6263</v>
      </c>
      <c r="AD138" s="27" t="n">
        <v>12.6195</v>
      </c>
      <c r="AE138" s="27" t="n">
        <v>21.6</v>
      </c>
      <c r="AF138" s="27" t="n">
        <v>16.571</v>
      </c>
      <c r="AG138" s="27" t="n">
        <v>20.8333</v>
      </c>
      <c r="AH138" s="27" t="n">
        <v>0</v>
      </c>
      <c r="AI138" s="27" t="n">
        <v>24.5</v>
      </c>
      <c r="AJ138" s="27" t="n">
        <v>0</v>
      </c>
      <c r="AK138" s="27" t="n">
        <v>0</v>
      </c>
      <c r="AL138" s="27" t="n">
        <v>0</v>
      </c>
      <c r="AM138" s="27" t="n">
        <v>0</v>
      </c>
    </row>
    <row r="139" s="28" customFormat="true" ht="12.75" hidden="true" customHeight="true" outlineLevel="1" collapsed="false">
      <c r="A139" s="69"/>
      <c r="B139" s="70" t="s">
        <v>22</v>
      </c>
      <c r="C139" s="70" t="s">
        <v>23</v>
      </c>
      <c r="D139" s="68" t="n">
        <v>138.66436189</v>
      </c>
      <c r="E139" s="68" t="n">
        <v>26.92</v>
      </c>
      <c r="F139" s="68" t="n">
        <v>0</v>
      </c>
      <c r="G139" s="68" t="n">
        <v>10.94797441</v>
      </c>
      <c r="H139" s="68" t="n">
        <v>28.87880823</v>
      </c>
      <c r="I139" s="68" t="n">
        <v>0</v>
      </c>
      <c r="J139" s="68" t="n">
        <v>1.2235</v>
      </c>
      <c r="K139" s="68" t="n">
        <v>66.20936554</v>
      </c>
      <c r="L139" s="68" t="n">
        <v>2.45689089</v>
      </c>
      <c r="M139" s="68" t="n">
        <v>0.11</v>
      </c>
      <c r="N139" s="68" t="n">
        <v>0.61782282</v>
      </c>
      <c r="O139" s="68" t="n">
        <v>1.3</v>
      </c>
      <c r="P139" s="68" t="n">
        <v>0</v>
      </c>
      <c r="Q139" s="68" t="n">
        <v>0</v>
      </c>
      <c r="R139" s="68" t="n">
        <v>0</v>
      </c>
      <c r="S139" s="68" t="n">
        <v>0</v>
      </c>
      <c r="T139" s="68" t="n">
        <v>0</v>
      </c>
      <c r="U139" s="68" t="n">
        <v>0</v>
      </c>
      <c r="V139" s="27" t="n">
        <v>16.5152</v>
      </c>
      <c r="W139" s="27" t="n">
        <v>16.2516</v>
      </c>
      <c r="X139" s="27" t="n">
        <v>0</v>
      </c>
      <c r="Y139" s="27" t="n">
        <v>8.6426</v>
      </c>
      <c r="Z139" s="27" t="n">
        <v>12.4059</v>
      </c>
      <c r="AA139" s="27" t="n">
        <v>0</v>
      </c>
      <c r="AB139" s="27" t="n">
        <v>17.2691</v>
      </c>
      <c r="AC139" s="27" t="n">
        <v>19.6601</v>
      </c>
      <c r="AD139" s="27" t="n">
        <v>17.8291</v>
      </c>
      <c r="AE139" s="27" t="n">
        <v>21.6</v>
      </c>
      <c r="AF139" s="27" t="n">
        <v>5.847</v>
      </c>
      <c r="AG139" s="27" t="n">
        <v>20.8333</v>
      </c>
      <c r="AH139" s="27" t="n">
        <v>0</v>
      </c>
      <c r="AI139" s="27" t="n">
        <v>0</v>
      </c>
      <c r="AJ139" s="27" t="n">
        <v>0</v>
      </c>
      <c r="AK139" s="27" t="n">
        <v>0</v>
      </c>
      <c r="AL139" s="27" t="n">
        <v>0</v>
      </c>
      <c r="AM139" s="27" t="n">
        <v>0</v>
      </c>
    </row>
    <row r="140" s="28" customFormat="true" ht="25.5" hidden="true" customHeight="true" outlineLevel="1" collapsed="false">
      <c r="A140" s="69"/>
      <c r="B140" s="70"/>
      <c r="C140" s="70" t="s">
        <v>24</v>
      </c>
      <c r="D140" s="68" t="n">
        <v>42.86569081</v>
      </c>
      <c r="E140" s="68" t="n">
        <v>8.9195</v>
      </c>
      <c r="F140" s="68" t="n">
        <v>0</v>
      </c>
      <c r="G140" s="68" t="n">
        <v>15.61641992</v>
      </c>
      <c r="H140" s="68" t="n">
        <v>3.01115421</v>
      </c>
      <c r="I140" s="68" t="n">
        <v>0</v>
      </c>
      <c r="J140" s="68" t="n">
        <v>0</v>
      </c>
      <c r="K140" s="68" t="n">
        <v>11.41983276</v>
      </c>
      <c r="L140" s="68" t="n">
        <v>1.923675</v>
      </c>
      <c r="M140" s="68" t="n">
        <v>0</v>
      </c>
      <c r="N140" s="68" t="n">
        <v>1.47510892</v>
      </c>
      <c r="O140" s="68" t="n">
        <v>0</v>
      </c>
      <c r="P140" s="68" t="n">
        <v>0</v>
      </c>
      <c r="Q140" s="68" t="n">
        <v>0.5</v>
      </c>
      <c r="R140" s="68" t="n">
        <v>0</v>
      </c>
      <c r="S140" s="68" t="n">
        <v>0</v>
      </c>
      <c r="T140" s="68" t="n">
        <v>0</v>
      </c>
      <c r="U140" s="68" t="n">
        <v>0</v>
      </c>
      <c r="V140" s="27" t="n">
        <v>12.6859</v>
      </c>
      <c r="W140" s="27" t="n">
        <v>15.4528</v>
      </c>
      <c r="X140" s="27" t="n">
        <v>0</v>
      </c>
      <c r="Y140" s="27" t="n">
        <v>7.6975</v>
      </c>
      <c r="Z140" s="27" t="n">
        <v>3.01</v>
      </c>
      <c r="AA140" s="27" t="n">
        <v>0</v>
      </c>
      <c r="AB140" s="27" t="n">
        <v>0</v>
      </c>
      <c r="AC140" s="27" t="n">
        <v>19.4304</v>
      </c>
      <c r="AD140" s="27" t="n">
        <v>5.966</v>
      </c>
      <c r="AE140" s="27" t="n">
        <v>0</v>
      </c>
      <c r="AF140" s="27" t="n">
        <v>21.0625</v>
      </c>
      <c r="AG140" s="27" t="n">
        <v>0</v>
      </c>
      <c r="AH140" s="27" t="n">
        <v>0</v>
      </c>
      <c r="AI140" s="27" t="n">
        <v>24.5</v>
      </c>
      <c r="AJ140" s="27" t="n">
        <v>0</v>
      </c>
      <c r="AK140" s="27" t="n">
        <v>0</v>
      </c>
      <c r="AL140" s="27" t="n">
        <v>0</v>
      </c>
      <c r="AM140" s="27" t="n">
        <v>0</v>
      </c>
    </row>
    <row r="141" s="28" customFormat="true" ht="25.5" hidden="true" customHeight="true" outlineLevel="1" collapsed="false">
      <c r="A141" s="69"/>
      <c r="B141" s="70"/>
      <c r="C141" s="70" t="s">
        <v>25</v>
      </c>
      <c r="D141" s="68" t="n">
        <v>44.47211182</v>
      </c>
      <c r="E141" s="68" t="n">
        <v>0</v>
      </c>
      <c r="F141" s="68" t="n">
        <v>0</v>
      </c>
      <c r="G141" s="68" t="n">
        <v>0</v>
      </c>
      <c r="H141" s="68" t="n">
        <v>44.47211182</v>
      </c>
      <c r="I141" s="68" t="n">
        <v>0</v>
      </c>
      <c r="J141" s="68" t="n">
        <v>0</v>
      </c>
      <c r="K141" s="68" t="n">
        <v>0</v>
      </c>
      <c r="L141" s="68" t="n">
        <v>0</v>
      </c>
      <c r="M141" s="68" t="n">
        <v>0</v>
      </c>
      <c r="N141" s="68" t="n">
        <v>0</v>
      </c>
      <c r="O141" s="68" t="n">
        <v>0</v>
      </c>
      <c r="P141" s="68" t="n">
        <v>0</v>
      </c>
      <c r="Q141" s="68" t="n">
        <v>0</v>
      </c>
      <c r="R141" s="68" t="n">
        <v>0</v>
      </c>
      <c r="S141" s="68" t="n">
        <v>0</v>
      </c>
      <c r="T141" s="68" t="n">
        <v>0</v>
      </c>
      <c r="U141" s="68" t="n">
        <v>0</v>
      </c>
      <c r="V141" s="27" t="n">
        <v>6.5</v>
      </c>
      <c r="W141" s="27" t="n">
        <v>0</v>
      </c>
      <c r="X141" s="27" t="n">
        <v>0</v>
      </c>
      <c r="Y141" s="27" t="n">
        <v>0</v>
      </c>
      <c r="Z141" s="27" t="n">
        <v>6.5</v>
      </c>
      <c r="AA141" s="27" t="n">
        <v>0</v>
      </c>
      <c r="AB141" s="27" t="n">
        <v>0</v>
      </c>
      <c r="AC141" s="27" t="n">
        <v>0</v>
      </c>
      <c r="AD141" s="27" t="n">
        <v>0</v>
      </c>
      <c r="AE141" s="27" t="n">
        <v>0</v>
      </c>
      <c r="AF141" s="27" t="n">
        <v>0</v>
      </c>
      <c r="AG141" s="27" t="n">
        <v>0</v>
      </c>
      <c r="AH141" s="27" t="n">
        <v>0</v>
      </c>
      <c r="AI141" s="27" t="n">
        <v>0</v>
      </c>
      <c r="AJ141" s="27" t="n">
        <v>0</v>
      </c>
      <c r="AK141" s="27" t="n">
        <v>0</v>
      </c>
      <c r="AL141" s="27" t="n">
        <v>0</v>
      </c>
      <c r="AM141" s="27" t="n">
        <v>0</v>
      </c>
    </row>
    <row r="142" s="28" customFormat="true" ht="12.75" hidden="true" customHeight="true" outlineLevel="1" collapsed="false">
      <c r="A142" s="70" t="s">
        <v>26</v>
      </c>
      <c r="B142" s="70" t="s">
        <v>77</v>
      </c>
      <c r="C142" s="70" t="s">
        <v>28</v>
      </c>
      <c r="D142" s="68" t="n">
        <v>331.91157736</v>
      </c>
      <c r="E142" s="68" t="n">
        <v>37.45230427</v>
      </c>
      <c r="F142" s="68" t="n">
        <v>0</v>
      </c>
      <c r="G142" s="68" t="n">
        <v>42.02650691</v>
      </c>
      <c r="H142" s="68" t="n">
        <v>23.25</v>
      </c>
      <c r="I142" s="68" t="n">
        <v>1.41188858</v>
      </c>
      <c r="J142" s="68" t="n">
        <v>5.73842279</v>
      </c>
      <c r="K142" s="68" t="n">
        <v>191.66401149</v>
      </c>
      <c r="L142" s="68" t="n">
        <v>21.33238032</v>
      </c>
      <c r="M142" s="68" t="n">
        <v>0.40699039</v>
      </c>
      <c r="N142" s="68" t="n">
        <v>1.77080064</v>
      </c>
      <c r="O142" s="68" t="n">
        <v>3.32012738</v>
      </c>
      <c r="P142" s="68" t="n">
        <v>0.50141056</v>
      </c>
      <c r="Q142" s="68" t="n">
        <v>0.62240718</v>
      </c>
      <c r="R142" s="68" t="n">
        <v>0</v>
      </c>
      <c r="S142" s="68" t="n">
        <v>2.11485581</v>
      </c>
      <c r="T142" s="68" t="n">
        <v>0.20060355</v>
      </c>
      <c r="U142" s="68" t="n">
        <v>0.09886749</v>
      </c>
      <c r="V142" s="27" t="n">
        <v>19.782</v>
      </c>
      <c r="W142" s="27" t="n">
        <v>16.2823</v>
      </c>
      <c r="X142" s="27" t="n">
        <v>0</v>
      </c>
      <c r="Y142" s="27" t="n">
        <v>21.9403</v>
      </c>
      <c r="Z142" s="27" t="n">
        <v>14.8699</v>
      </c>
      <c r="AA142" s="27" t="n">
        <v>25.5615</v>
      </c>
      <c r="AB142" s="27" t="n">
        <v>21.116</v>
      </c>
      <c r="AC142" s="27" t="n">
        <v>20.4826</v>
      </c>
      <c r="AD142" s="27" t="n">
        <v>19.2388</v>
      </c>
      <c r="AE142" s="27" t="n">
        <v>19.3262</v>
      </c>
      <c r="AF142" s="27" t="n">
        <v>21.2846</v>
      </c>
      <c r="AG142" s="27" t="n">
        <v>21.5356</v>
      </c>
      <c r="AH142" s="27" t="n">
        <v>22.9799</v>
      </c>
      <c r="AI142" s="27" t="n">
        <v>25.9231</v>
      </c>
      <c r="AJ142" s="27" t="n">
        <v>0</v>
      </c>
      <c r="AK142" s="27" t="n">
        <v>20.6398</v>
      </c>
      <c r="AL142" s="27" t="n">
        <v>21.5</v>
      </c>
      <c r="AM142" s="27" t="n">
        <v>21.5</v>
      </c>
    </row>
    <row r="143" s="28" customFormat="true" ht="12.75" hidden="true" customHeight="true" outlineLevel="1" collapsed="false">
      <c r="A143" s="70"/>
      <c r="B143" s="70"/>
      <c r="C143" s="70" t="s">
        <v>20</v>
      </c>
      <c r="D143" s="68" t="n">
        <v>192.94268804</v>
      </c>
      <c r="E143" s="68" t="n">
        <v>1.61280427</v>
      </c>
      <c r="F143" s="68" t="n">
        <v>0</v>
      </c>
      <c r="G143" s="68" t="n">
        <v>34.8486797</v>
      </c>
      <c r="H143" s="68" t="n">
        <v>0</v>
      </c>
      <c r="I143" s="68" t="n">
        <v>1.41188858</v>
      </c>
      <c r="J143" s="68" t="n">
        <v>4.51492279</v>
      </c>
      <c r="K143" s="68" t="n">
        <v>125.6044583</v>
      </c>
      <c r="L143" s="68" t="n">
        <v>19.31238032</v>
      </c>
      <c r="M143" s="68" t="n">
        <v>0.29699039</v>
      </c>
      <c r="N143" s="68" t="n">
        <v>0.28229172</v>
      </c>
      <c r="O143" s="68" t="n">
        <v>2.02012738</v>
      </c>
      <c r="P143" s="68" t="n">
        <v>0.50141056</v>
      </c>
      <c r="Q143" s="68" t="n">
        <v>0.12240718</v>
      </c>
      <c r="R143" s="68" t="n">
        <v>0</v>
      </c>
      <c r="S143" s="68" t="n">
        <v>2.11485581</v>
      </c>
      <c r="T143" s="68" t="n">
        <v>0.20060355</v>
      </c>
      <c r="U143" s="68" t="n">
        <v>0.09886749</v>
      </c>
      <c r="V143" s="27" t="n">
        <v>20.5386</v>
      </c>
      <c r="W143" s="27" t="n">
        <v>21.382</v>
      </c>
      <c r="X143" s="27" t="n">
        <v>0</v>
      </c>
      <c r="Y143" s="27" t="n">
        <v>22.9824</v>
      </c>
      <c r="Z143" s="27" t="n">
        <v>0</v>
      </c>
      <c r="AA143" s="27" t="n">
        <v>25.5615</v>
      </c>
      <c r="AB143" s="27" t="n">
        <v>22.1585</v>
      </c>
      <c r="AC143" s="27" t="n">
        <v>19.9043</v>
      </c>
      <c r="AD143" s="27" t="n">
        <v>19.13</v>
      </c>
      <c r="AE143" s="27" t="n">
        <v>18.484</v>
      </c>
      <c r="AF143" s="27" t="n">
        <v>22.4347</v>
      </c>
      <c r="AG143" s="27" t="n">
        <v>21.9876</v>
      </c>
      <c r="AH143" s="27" t="n">
        <v>22.9799</v>
      </c>
      <c r="AI143" s="27" t="n">
        <v>31.7363</v>
      </c>
      <c r="AJ143" s="27" t="n">
        <v>0</v>
      </c>
      <c r="AK143" s="27" t="n">
        <v>20.6398</v>
      </c>
      <c r="AL143" s="27" t="n">
        <v>21.5</v>
      </c>
      <c r="AM143" s="27" t="n">
        <v>21.5</v>
      </c>
    </row>
    <row r="144" s="28" customFormat="true" ht="38.25" hidden="true" customHeight="true" outlineLevel="1" collapsed="false">
      <c r="A144" s="70"/>
      <c r="B144" s="70"/>
      <c r="C144" s="70" t="s">
        <v>21</v>
      </c>
      <c r="D144" s="68" t="n">
        <v>138.96888932</v>
      </c>
      <c r="E144" s="68" t="n">
        <v>35.8395</v>
      </c>
      <c r="F144" s="68" t="n">
        <v>0</v>
      </c>
      <c r="G144" s="68" t="n">
        <v>7.17782721</v>
      </c>
      <c r="H144" s="68" t="n">
        <v>23.25</v>
      </c>
      <c r="I144" s="68" t="n">
        <v>0</v>
      </c>
      <c r="J144" s="68" t="n">
        <v>1.2235</v>
      </c>
      <c r="K144" s="68" t="n">
        <v>66.05955319</v>
      </c>
      <c r="L144" s="68" t="n">
        <v>2.02</v>
      </c>
      <c r="M144" s="68" t="n">
        <v>0.11</v>
      </c>
      <c r="N144" s="68" t="n">
        <v>1.48850892</v>
      </c>
      <c r="O144" s="68" t="n">
        <v>1.3</v>
      </c>
      <c r="P144" s="68" t="n">
        <v>0</v>
      </c>
      <c r="Q144" s="68" t="n">
        <v>0.5</v>
      </c>
      <c r="R144" s="68" t="n">
        <v>0</v>
      </c>
      <c r="S144" s="68" t="n">
        <v>0</v>
      </c>
      <c r="T144" s="68" t="n">
        <v>0</v>
      </c>
      <c r="U144" s="68" t="n">
        <v>0</v>
      </c>
      <c r="V144" s="27" t="n">
        <v>18.7315</v>
      </c>
      <c r="W144" s="27" t="n">
        <v>16.0528</v>
      </c>
      <c r="X144" s="27" t="n">
        <v>0</v>
      </c>
      <c r="Y144" s="27" t="n">
        <v>16.8807</v>
      </c>
      <c r="Z144" s="27" t="n">
        <v>14.8699</v>
      </c>
      <c r="AA144" s="27" t="n">
        <v>0</v>
      </c>
      <c r="AB144" s="27" t="n">
        <v>17.2691</v>
      </c>
      <c r="AC144" s="27" t="n">
        <v>21.5823</v>
      </c>
      <c r="AD144" s="27" t="n">
        <v>20.279</v>
      </c>
      <c r="AE144" s="27" t="n">
        <v>21.6</v>
      </c>
      <c r="AF144" s="27" t="n">
        <v>21.0665</v>
      </c>
      <c r="AG144" s="27" t="n">
        <v>20.8333</v>
      </c>
      <c r="AH144" s="27" t="n">
        <v>0</v>
      </c>
      <c r="AI144" s="27" t="n">
        <v>24.5</v>
      </c>
      <c r="AJ144" s="27" t="n">
        <v>0</v>
      </c>
      <c r="AK144" s="27" t="n">
        <v>0</v>
      </c>
      <c r="AL144" s="27" t="n">
        <v>0</v>
      </c>
      <c r="AM144" s="27" t="n">
        <v>0</v>
      </c>
    </row>
    <row r="145" s="28" customFormat="true" ht="12.75" hidden="true" customHeight="true" outlineLevel="1" collapsed="false">
      <c r="A145" s="70"/>
      <c r="B145" s="70"/>
      <c r="C145" s="70" t="s">
        <v>23</v>
      </c>
      <c r="D145" s="68" t="n">
        <v>112.87500717</v>
      </c>
      <c r="E145" s="68" t="n">
        <v>26.92</v>
      </c>
      <c r="F145" s="68" t="n">
        <v>0</v>
      </c>
      <c r="G145" s="68" t="n">
        <v>3.22859717</v>
      </c>
      <c r="H145" s="68" t="n">
        <v>23.25</v>
      </c>
      <c r="I145" s="68" t="n">
        <v>0</v>
      </c>
      <c r="J145" s="68" t="n">
        <v>1.2235</v>
      </c>
      <c r="K145" s="68" t="n">
        <v>54.80951</v>
      </c>
      <c r="L145" s="68" t="n">
        <v>2.02</v>
      </c>
      <c r="M145" s="68" t="n">
        <v>0.11</v>
      </c>
      <c r="N145" s="68" t="n">
        <v>0.0134</v>
      </c>
      <c r="O145" s="68" t="n">
        <v>1.3</v>
      </c>
      <c r="P145" s="68" t="n">
        <v>0</v>
      </c>
      <c r="Q145" s="68" t="n">
        <v>0</v>
      </c>
      <c r="R145" s="68" t="n">
        <v>0</v>
      </c>
      <c r="S145" s="68" t="n">
        <v>0</v>
      </c>
      <c r="T145" s="68" t="n">
        <v>0</v>
      </c>
      <c r="U145" s="68" t="n">
        <v>0</v>
      </c>
      <c r="V145" s="27" t="n">
        <v>18.9404</v>
      </c>
      <c r="W145" s="27" t="n">
        <v>16.2516</v>
      </c>
      <c r="X145" s="27" t="n">
        <v>0</v>
      </c>
      <c r="Y145" s="27" t="n">
        <v>18.0691</v>
      </c>
      <c r="Z145" s="27" t="n">
        <v>14.8699</v>
      </c>
      <c r="AA145" s="27" t="n">
        <v>0</v>
      </c>
      <c r="AB145" s="27" t="n">
        <v>17.2691</v>
      </c>
      <c r="AC145" s="27" t="n">
        <v>21.9762</v>
      </c>
      <c r="AD145" s="27" t="n">
        <v>20.279</v>
      </c>
      <c r="AE145" s="27" t="n">
        <v>21.6</v>
      </c>
      <c r="AF145" s="27" t="n">
        <v>21.5</v>
      </c>
      <c r="AG145" s="27" t="n">
        <v>20.8333</v>
      </c>
      <c r="AH145" s="27" t="n">
        <v>0</v>
      </c>
      <c r="AI145" s="27" t="n">
        <v>0</v>
      </c>
      <c r="AJ145" s="27" t="n">
        <v>0</v>
      </c>
      <c r="AK145" s="27" t="n">
        <v>0</v>
      </c>
      <c r="AL145" s="27" t="n">
        <v>0</v>
      </c>
      <c r="AM145" s="27" t="n">
        <v>0</v>
      </c>
    </row>
    <row r="146" s="28" customFormat="true" ht="25.5" hidden="true" customHeight="true" outlineLevel="1" collapsed="false">
      <c r="A146" s="70"/>
      <c r="B146" s="70"/>
      <c r="C146" s="70" t="s">
        <v>24</v>
      </c>
      <c r="D146" s="68" t="n">
        <v>26.09388215</v>
      </c>
      <c r="E146" s="68" t="n">
        <v>8.9195</v>
      </c>
      <c r="F146" s="68" t="n">
        <v>0</v>
      </c>
      <c r="G146" s="68" t="n">
        <v>3.94923004</v>
      </c>
      <c r="H146" s="68" t="n">
        <v>0</v>
      </c>
      <c r="I146" s="68" t="n">
        <v>0</v>
      </c>
      <c r="J146" s="68" t="n">
        <v>0</v>
      </c>
      <c r="K146" s="68" t="n">
        <v>11.25004319</v>
      </c>
      <c r="L146" s="68" t="n">
        <v>0</v>
      </c>
      <c r="M146" s="68" t="n">
        <v>0</v>
      </c>
      <c r="N146" s="68" t="n">
        <v>1.47510892</v>
      </c>
      <c r="O146" s="68" t="n">
        <v>0</v>
      </c>
      <c r="P146" s="68" t="n">
        <v>0</v>
      </c>
      <c r="Q146" s="68" t="n">
        <v>0.5</v>
      </c>
      <c r="R146" s="68" t="n">
        <v>0</v>
      </c>
      <c r="S146" s="68" t="n">
        <v>0</v>
      </c>
      <c r="T146" s="68" t="n">
        <v>0</v>
      </c>
      <c r="U146" s="68" t="n">
        <v>0</v>
      </c>
      <c r="V146" s="27" t="n">
        <v>17.8277</v>
      </c>
      <c r="W146" s="27" t="n">
        <v>15.4528</v>
      </c>
      <c r="X146" s="27" t="n">
        <v>0</v>
      </c>
      <c r="Y146" s="27" t="n">
        <v>15.9092</v>
      </c>
      <c r="Z146" s="27" t="n">
        <v>0</v>
      </c>
      <c r="AA146" s="27" t="n">
        <v>0</v>
      </c>
      <c r="AB146" s="27" t="n">
        <v>0</v>
      </c>
      <c r="AC146" s="27" t="n">
        <v>19.6633</v>
      </c>
      <c r="AD146" s="27" t="n">
        <v>0</v>
      </c>
      <c r="AE146" s="27" t="n">
        <v>0</v>
      </c>
      <c r="AF146" s="27" t="n">
        <v>21.0625</v>
      </c>
      <c r="AG146" s="27" t="n">
        <v>0</v>
      </c>
      <c r="AH146" s="27" t="n">
        <v>0</v>
      </c>
      <c r="AI146" s="27" t="n">
        <v>24.5</v>
      </c>
      <c r="AJ146" s="27" t="n">
        <v>0</v>
      </c>
      <c r="AK146" s="27" t="n">
        <v>0</v>
      </c>
      <c r="AL146" s="27" t="n">
        <v>0</v>
      </c>
      <c r="AM146" s="27" t="n">
        <v>0</v>
      </c>
    </row>
    <row r="147" s="28" customFormat="true" ht="25.5" hidden="true" customHeight="true" outlineLevel="1" collapsed="false">
      <c r="A147" s="70"/>
      <c r="B147" s="70"/>
      <c r="C147" s="70" t="s">
        <v>25</v>
      </c>
      <c r="D147" s="68" t="n">
        <v>0</v>
      </c>
      <c r="E147" s="68" t="n">
        <v>0</v>
      </c>
      <c r="F147" s="68" t="n">
        <v>0</v>
      </c>
      <c r="G147" s="68" t="n">
        <v>0</v>
      </c>
      <c r="H147" s="68" t="n">
        <v>0</v>
      </c>
      <c r="I147" s="68" t="n">
        <v>0</v>
      </c>
      <c r="J147" s="68" t="n">
        <v>0</v>
      </c>
      <c r="K147" s="68" t="n">
        <v>0</v>
      </c>
      <c r="L147" s="68" t="n">
        <v>0</v>
      </c>
      <c r="M147" s="68" t="n">
        <v>0</v>
      </c>
      <c r="N147" s="68" t="n">
        <v>0</v>
      </c>
      <c r="O147" s="68" t="n">
        <v>0</v>
      </c>
      <c r="P147" s="68" t="n">
        <v>0</v>
      </c>
      <c r="Q147" s="68" t="n">
        <v>0</v>
      </c>
      <c r="R147" s="68" t="n">
        <v>0</v>
      </c>
      <c r="S147" s="68" t="n">
        <v>0</v>
      </c>
      <c r="T147" s="68" t="n">
        <v>0</v>
      </c>
      <c r="U147" s="68" t="n">
        <v>0</v>
      </c>
      <c r="V147" s="27" t="n">
        <v>0</v>
      </c>
      <c r="W147" s="27" t="n">
        <v>0</v>
      </c>
      <c r="X147" s="27" t="n">
        <v>0</v>
      </c>
      <c r="Y147" s="27" t="n">
        <v>0</v>
      </c>
      <c r="Z147" s="27" t="n">
        <v>0</v>
      </c>
      <c r="AA147" s="27" t="n">
        <v>0</v>
      </c>
      <c r="AB147" s="27" t="n">
        <v>0</v>
      </c>
      <c r="AC147" s="27" t="n">
        <v>0</v>
      </c>
      <c r="AD147" s="27" t="n">
        <v>0</v>
      </c>
      <c r="AE147" s="27" t="n">
        <v>0</v>
      </c>
      <c r="AF147" s="27" t="n">
        <v>0</v>
      </c>
      <c r="AG147" s="27" t="n">
        <v>0</v>
      </c>
      <c r="AH147" s="27" t="n">
        <v>0</v>
      </c>
      <c r="AI147" s="27" t="n">
        <v>0</v>
      </c>
      <c r="AJ147" s="27" t="n">
        <v>0</v>
      </c>
      <c r="AK147" s="27" t="n">
        <v>0</v>
      </c>
      <c r="AL147" s="27" t="n">
        <v>0</v>
      </c>
      <c r="AM147" s="27" t="n">
        <v>0</v>
      </c>
    </row>
    <row r="148" s="28" customFormat="true" ht="12.75" hidden="true" customHeight="true" outlineLevel="1" collapsed="false">
      <c r="A148" s="70"/>
      <c r="B148" s="70" t="s">
        <v>29</v>
      </c>
      <c r="C148" s="70" t="s">
        <v>28</v>
      </c>
      <c r="D148" s="68" t="n">
        <v>88.62539768</v>
      </c>
      <c r="E148" s="68" t="n">
        <v>0</v>
      </c>
      <c r="F148" s="68" t="n">
        <v>0</v>
      </c>
      <c r="G148" s="68" t="n">
        <v>20.29559955</v>
      </c>
      <c r="H148" s="68" t="n">
        <v>53.11207426</v>
      </c>
      <c r="I148" s="68" t="n">
        <v>0</v>
      </c>
      <c r="J148" s="68" t="n">
        <v>0</v>
      </c>
      <c r="K148" s="68" t="n">
        <v>12.25273516</v>
      </c>
      <c r="L148" s="68" t="n">
        <v>2.36056589</v>
      </c>
      <c r="M148" s="68" t="n">
        <v>0</v>
      </c>
      <c r="N148" s="68" t="n">
        <v>0.60442282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27" t="n">
        <v>6.0724</v>
      </c>
      <c r="W148" s="27" t="n">
        <v>0</v>
      </c>
      <c r="X148" s="27" t="n">
        <v>0</v>
      </c>
      <c r="Y148" s="27" t="n">
        <v>5.1818</v>
      </c>
      <c r="Z148" s="27" t="n">
        <v>5.8494</v>
      </c>
      <c r="AA148" s="27" t="n">
        <v>0</v>
      </c>
      <c r="AB148" s="27" t="n">
        <v>0</v>
      </c>
      <c r="AC148" s="27" t="n">
        <v>8.544</v>
      </c>
      <c r="AD148" s="27" t="n">
        <v>6.0652</v>
      </c>
      <c r="AE148" s="27" t="n">
        <v>0</v>
      </c>
      <c r="AF148" s="27" t="n">
        <v>5.5</v>
      </c>
      <c r="AG148" s="27" t="n">
        <v>0</v>
      </c>
      <c r="AH148" s="27" t="n">
        <v>0</v>
      </c>
      <c r="AI148" s="27" t="n">
        <v>0</v>
      </c>
      <c r="AJ148" s="27" t="n">
        <v>0</v>
      </c>
      <c r="AK148" s="27" t="n">
        <v>0</v>
      </c>
      <c r="AL148" s="27" t="n">
        <v>0</v>
      </c>
      <c r="AM148" s="27" t="n">
        <v>0</v>
      </c>
    </row>
    <row r="149" s="28" customFormat="true" ht="12.75" hidden="true" customHeight="true" outlineLevel="1" collapsed="false">
      <c r="A149" s="70"/>
      <c r="B149" s="70"/>
      <c r="C149" s="70" t="s">
        <v>20</v>
      </c>
      <c r="D149" s="68" t="n">
        <v>1.59212248</v>
      </c>
      <c r="E149" s="68" t="n">
        <v>0</v>
      </c>
      <c r="F149" s="68" t="n">
        <v>0</v>
      </c>
      <c r="G149" s="68" t="n">
        <v>0.90903243</v>
      </c>
      <c r="H149" s="68" t="n">
        <v>0</v>
      </c>
      <c r="I149" s="68" t="n">
        <v>0</v>
      </c>
      <c r="J149" s="68" t="n">
        <v>0</v>
      </c>
      <c r="K149" s="68" t="n">
        <v>0.68309005</v>
      </c>
      <c r="L149" s="68" t="n">
        <v>0</v>
      </c>
      <c r="M149" s="68" t="n">
        <v>0</v>
      </c>
      <c r="N149" s="68" t="n">
        <v>0</v>
      </c>
      <c r="O149" s="68" t="n">
        <v>0</v>
      </c>
      <c r="P149" s="68" t="n">
        <v>0</v>
      </c>
      <c r="Q149" s="68" t="n">
        <v>0</v>
      </c>
      <c r="R149" s="68" t="n">
        <v>0</v>
      </c>
      <c r="S149" s="68" t="n">
        <v>0</v>
      </c>
      <c r="T149" s="68" t="n">
        <v>0</v>
      </c>
      <c r="U149" s="68" t="n">
        <v>0</v>
      </c>
      <c r="V149" s="27" t="n">
        <v>11.5183</v>
      </c>
      <c r="W149" s="27" t="n">
        <v>0</v>
      </c>
      <c r="X149" s="27" t="n">
        <v>0</v>
      </c>
      <c r="Y149" s="27" t="n">
        <v>12.6591</v>
      </c>
      <c r="Z149" s="27" t="n">
        <v>0</v>
      </c>
      <c r="AA149" s="27" t="n">
        <v>0</v>
      </c>
      <c r="AB149" s="27" t="n">
        <v>0</v>
      </c>
      <c r="AC149" s="27" t="n">
        <v>10</v>
      </c>
      <c r="AD149" s="27" t="n">
        <v>0</v>
      </c>
      <c r="AE149" s="27" t="n">
        <v>0</v>
      </c>
      <c r="AF149" s="27" t="n">
        <v>0</v>
      </c>
      <c r="AG149" s="27" t="n">
        <v>0</v>
      </c>
      <c r="AH149" s="27" t="n">
        <v>0</v>
      </c>
      <c r="AI149" s="27" t="n">
        <v>0</v>
      </c>
      <c r="AJ149" s="27" t="n">
        <v>0</v>
      </c>
      <c r="AK149" s="27" t="n">
        <v>0</v>
      </c>
      <c r="AL149" s="27" t="n">
        <v>0</v>
      </c>
      <c r="AM149" s="27" t="n">
        <v>0</v>
      </c>
    </row>
    <row r="150" s="28" customFormat="true" ht="39.75" hidden="true" customHeight="true" outlineLevel="1" collapsed="false">
      <c r="A150" s="70"/>
      <c r="B150" s="70"/>
      <c r="C150" s="70" t="s">
        <v>21</v>
      </c>
      <c r="D150" s="68" t="n">
        <v>87.0332752</v>
      </c>
      <c r="E150" s="68" t="n">
        <v>0</v>
      </c>
      <c r="F150" s="68" t="n">
        <v>0</v>
      </c>
      <c r="G150" s="68" t="n">
        <v>19.38656712</v>
      </c>
      <c r="H150" s="68" t="n">
        <v>53.11207426</v>
      </c>
      <c r="I150" s="68" t="n">
        <v>0</v>
      </c>
      <c r="J150" s="68" t="n">
        <v>0</v>
      </c>
      <c r="K150" s="68" t="n">
        <v>11.56964511</v>
      </c>
      <c r="L150" s="68" t="n">
        <v>2.36056589</v>
      </c>
      <c r="M150" s="68" t="n">
        <v>0</v>
      </c>
      <c r="N150" s="68" t="n">
        <v>0.60442282</v>
      </c>
      <c r="O150" s="68" t="n">
        <v>0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8" t="n">
        <v>0</v>
      </c>
      <c r="V150" s="27" t="n">
        <v>5.9728</v>
      </c>
      <c r="W150" s="27" t="n">
        <v>0</v>
      </c>
      <c r="X150" s="27" t="n">
        <v>0</v>
      </c>
      <c r="Y150" s="27" t="n">
        <v>4.8312</v>
      </c>
      <c r="Z150" s="27" t="n">
        <v>5.8494</v>
      </c>
      <c r="AA150" s="27" t="n">
        <v>0</v>
      </c>
      <c r="AB150" s="27" t="n">
        <v>0</v>
      </c>
      <c r="AC150" s="27" t="n">
        <v>8.4581</v>
      </c>
      <c r="AD150" s="27" t="n">
        <v>6.0652</v>
      </c>
      <c r="AE150" s="27" t="n">
        <v>0</v>
      </c>
      <c r="AF150" s="27" t="n">
        <v>5.5</v>
      </c>
      <c r="AG150" s="27" t="n">
        <v>0</v>
      </c>
      <c r="AH150" s="27" t="n">
        <v>0</v>
      </c>
      <c r="AI150" s="27" t="n">
        <v>0</v>
      </c>
      <c r="AJ150" s="27" t="n">
        <v>0</v>
      </c>
      <c r="AK150" s="27" t="n">
        <v>0</v>
      </c>
      <c r="AL150" s="27" t="n">
        <v>0</v>
      </c>
      <c r="AM150" s="27" t="n">
        <v>0</v>
      </c>
    </row>
    <row r="151" s="28" customFormat="true" ht="12.75" hidden="true" customHeight="true" outlineLevel="1" collapsed="false">
      <c r="A151" s="70"/>
      <c r="B151" s="70"/>
      <c r="C151" s="70" t="s">
        <v>23</v>
      </c>
      <c r="D151" s="68" t="n">
        <v>25.78935472</v>
      </c>
      <c r="E151" s="68" t="n">
        <v>0</v>
      </c>
      <c r="F151" s="68" t="n">
        <v>0</v>
      </c>
      <c r="G151" s="68" t="n">
        <v>7.71937724</v>
      </c>
      <c r="H151" s="68" t="n">
        <v>5.62880823</v>
      </c>
      <c r="I151" s="68" t="n">
        <v>0</v>
      </c>
      <c r="J151" s="68" t="n">
        <v>0</v>
      </c>
      <c r="K151" s="68" t="n">
        <v>11.39985554</v>
      </c>
      <c r="L151" s="68" t="n">
        <v>0.43689089</v>
      </c>
      <c r="M151" s="68" t="n">
        <v>0</v>
      </c>
      <c r="N151" s="68" t="n">
        <v>0.60442282</v>
      </c>
      <c r="O151" s="68" t="n">
        <v>0</v>
      </c>
      <c r="P151" s="68" t="n">
        <v>0</v>
      </c>
      <c r="Q151" s="68" t="n">
        <v>0</v>
      </c>
      <c r="R151" s="68" t="n">
        <v>0</v>
      </c>
      <c r="S151" s="68" t="n">
        <v>0</v>
      </c>
      <c r="T151" s="68" t="n">
        <v>0</v>
      </c>
      <c r="U151" s="68" t="n">
        <v>0</v>
      </c>
      <c r="V151" s="27" t="n">
        <v>5.9003</v>
      </c>
      <c r="W151" s="27" t="n">
        <v>0</v>
      </c>
      <c r="X151" s="27" t="n">
        <v>0</v>
      </c>
      <c r="Y151" s="27" t="n">
        <v>4.7</v>
      </c>
      <c r="Z151" s="27" t="n">
        <v>2.2283</v>
      </c>
      <c r="AA151" s="27" t="n">
        <v>0</v>
      </c>
      <c r="AB151" s="27" t="n">
        <v>0</v>
      </c>
      <c r="AC151" s="27" t="n">
        <v>8.5244</v>
      </c>
      <c r="AD151" s="27" t="n">
        <v>6.5019</v>
      </c>
      <c r="AE151" s="27" t="n">
        <v>0</v>
      </c>
      <c r="AF151" s="27" t="n">
        <v>5.5</v>
      </c>
      <c r="AG151" s="27" t="n">
        <v>0</v>
      </c>
      <c r="AH151" s="27" t="n">
        <v>0</v>
      </c>
      <c r="AI151" s="27" t="n">
        <v>0</v>
      </c>
      <c r="AJ151" s="27" t="n">
        <v>0</v>
      </c>
      <c r="AK151" s="27" t="n">
        <v>0</v>
      </c>
      <c r="AL151" s="27" t="n">
        <v>0</v>
      </c>
      <c r="AM151" s="27" t="n">
        <v>0</v>
      </c>
    </row>
    <row r="152" s="28" customFormat="true" ht="25.5" hidden="true" customHeight="true" outlineLevel="1" collapsed="false">
      <c r="A152" s="70"/>
      <c r="B152" s="70"/>
      <c r="C152" s="70" t="s">
        <v>24</v>
      </c>
      <c r="D152" s="68" t="n">
        <v>16.77180866</v>
      </c>
      <c r="E152" s="68" t="n">
        <v>0</v>
      </c>
      <c r="F152" s="68" t="n">
        <v>0</v>
      </c>
      <c r="G152" s="68" t="n">
        <v>11.66718988</v>
      </c>
      <c r="H152" s="68" t="n">
        <v>3.01115421</v>
      </c>
      <c r="I152" s="68" t="n">
        <v>0</v>
      </c>
      <c r="J152" s="68" t="n">
        <v>0</v>
      </c>
      <c r="K152" s="68" t="n">
        <v>0.16978957</v>
      </c>
      <c r="L152" s="68" t="n">
        <v>1.923675</v>
      </c>
      <c r="M152" s="68" t="n">
        <v>0</v>
      </c>
      <c r="N152" s="68" t="n">
        <v>0</v>
      </c>
      <c r="O152" s="68" t="n">
        <v>0</v>
      </c>
      <c r="P152" s="68" t="n">
        <v>0</v>
      </c>
      <c r="Q152" s="68" t="n">
        <v>0</v>
      </c>
      <c r="R152" s="68" t="n">
        <v>0</v>
      </c>
      <c r="S152" s="68" t="n">
        <v>0</v>
      </c>
      <c r="T152" s="68" t="n">
        <v>0</v>
      </c>
      <c r="U152" s="68" t="n">
        <v>0</v>
      </c>
      <c r="V152" s="27" t="n">
        <v>4.6863</v>
      </c>
      <c r="W152" s="27" t="n">
        <v>0</v>
      </c>
      <c r="X152" s="27" t="n">
        <v>0</v>
      </c>
      <c r="Y152" s="27" t="n">
        <v>4.9179</v>
      </c>
      <c r="Z152" s="27" t="n">
        <v>3.01</v>
      </c>
      <c r="AA152" s="27" t="n">
        <v>0</v>
      </c>
      <c r="AB152" s="27" t="n">
        <v>0</v>
      </c>
      <c r="AC152" s="27" t="n">
        <v>4</v>
      </c>
      <c r="AD152" s="27" t="n">
        <v>5.966</v>
      </c>
      <c r="AE152" s="27" t="n">
        <v>0</v>
      </c>
      <c r="AF152" s="27" t="n">
        <v>0</v>
      </c>
      <c r="AG152" s="27" t="n">
        <v>0</v>
      </c>
      <c r="AH152" s="27" t="n">
        <v>0</v>
      </c>
      <c r="AI152" s="27" t="n">
        <v>0</v>
      </c>
      <c r="AJ152" s="27" t="n">
        <v>0</v>
      </c>
      <c r="AK152" s="27" t="n">
        <v>0</v>
      </c>
      <c r="AL152" s="27" t="n">
        <v>0</v>
      </c>
      <c r="AM152" s="27" t="n">
        <v>0</v>
      </c>
    </row>
    <row r="153" s="28" customFormat="true" ht="25.5" hidden="true" customHeight="true" outlineLevel="1" collapsed="false">
      <c r="A153" s="70"/>
      <c r="B153" s="70"/>
      <c r="C153" s="70" t="s">
        <v>25</v>
      </c>
      <c r="D153" s="68" t="n">
        <v>44.47211182</v>
      </c>
      <c r="E153" s="68" t="n">
        <v>0</v>
      </c>
      <c r="F153" s="68" t="n">
        <v>0</v>
      </c>
      <c r="G153" s="68" t="n">
        <v>0</v>
      </c>
      <c r="H153" s="68" t="n">
        <v>44.47211182</v>
      </c>
      <c r="I153" s="68" t="n">
        <v>0</v>
      </c>
      <c r="J153" s="68" t="n">
        <v>0</v>
      </c>
      <c r="K153" s="68" t="n">
        <v>0</v>
      </c>
      <c r="L153" s="68" t="n">
        <v>0</v>
      </c>
      <c r="M153" s="68" t="n">
        <v>0</v>
      </c>
      <c r="N153" s="68" t="n">
        <v>0</v>
      </c>
      <c r="O153" s="68" t="n">
        <v>0</v>
      </c>
      <c r="P153" s="68" t="n">
        <v>0</v>
      </c>
      <c r="Q153" s="68" t="n">
        <v>0</v>
      </c>
      <c r="R153" s="68" t="n">
        <v>0</v>
      </c>
      <c r="S153" s="68" t="n">
        <v>0</v>
      </c>
      <c r="T153" s="68" t="n">
        <v>0</v>
      </c>
      <c r="U153" s="68" t="n">
        <v>0</v>
      </c>
      <c r="V153" s="27" t="n">
        <v>6.5</v>
      </c>
      <c r="W153" s="27" t="n">
        <v>0</v>
      </c>
      <c r="X153" s="27" t="n">
        <v>0</v>
      </c>
      <c r="Y153" s="27" t="n">
        <v>0</v>
      </c>
      <c r="Z153" s="27" t="n">
        <v>6.5</v>
      </c>
      <c r="AA153" s="27" t="n">
        <v>0</v>
      </c>
      <c r="AB153" s="27" t="n">
        <v>0</v>
      </c>
      <c r="AC153" s="27" t="n">
        <v>0</v>
      </c>
      <c r="AD153" s="27" t="n">
        <v>0</v>
      </c>
      <c r="AE153" s="27" t="n">
        <v>0</v>
      </c>
      <c r="AF153" s="27" t="n">
        <v>0</v>
      </c>
      <c r="AG153" s="27" t="n">
        <v>0</v>
      </c>
      <c r="AH153" s="27" t="n">
        <v>0</v>
      </c>
      <c r="AI153" s="27" t="n">
        <v>0</v>
      </c>
      <c r="AJ153" s="27" t="n">
        <v>0</v>
      </c>
      <c r="AK153" s="27" t="n">
        <v>0</v>
      </c>
      <c r="AL153" s="27" t="n">
        <v>0</v>
      </c>
      <c r="AM153" s="27" t="n">
        <v>0</v>
      </c>
    </row>
    <row r="154" s="37" customFormat="true" ht="12.75" hidden="false" customHeight="false" outlineLevel="0" collapsed="false">
      <c r="A154" s="41" t="s">
        <v>39</v>
      </c>
      <c r="B154" s="40"/>
      <c r="C154" s="72"/>
      <c r="D154" s="68" t="n">
        <v>2660.6928841</v>
      </c>
      <c r="E154" s="68" t="n">
        <v>200.70861502</v>
      </c>
      <c r="F154" s="68" t="n">
        <v>0</v>
      </c>
      <c r="G154" s="68" t="n">
        <v>937.70073282</v>
      </c>
      <c r="H154" s="68" t="n">
        <v>287.46566463</v>
      </c>
      <c r="I154" s="68" t="n">
        <v>5.18760044</v>
      </c>
      <c r="J154" s="68" t="n">
        <v>13.56085908</v>
      </c>
      <c r="K154" s="68" t="n">
        <v>1080.76822028</v>
      </c>
      <c r="L154" s="68" t="n">
        <v>85.28004876</v>
      </c>
      <c r="M154" s="68" t="n">
        <v>4.77221439</v>
      </c>
      <c r="N154" s="68" t="n">
        <v>1.11679662</v>
      </c>
      <c r="O154" s="68" t="n">
        <v>11.56151426</v>
      </c>
      <c r="P154" s="68" t="n">
        <v>1.70375626</v>
      </c>
      <c r="Q154" s="68" t="n">
        <v>29.67320221</v>
      </c>
      <c r="R154" s="68" t="n">
        <v>0.0066575</v>
      </c>
      <c r="S154" s="68" t="n">
        <v>0.83307495</v>
      </c>
      <c r="T154" s="68" t="n">
        <v>0</v>
      </c>
      <c r="U154" s="68" t="n">
        <v>0.35392688</v>
      </c>
      <c r="V154" s="27" t="n">
        <v>14.6315</v>
      </c>
      <c r="W154" s="27" t="n">
        <v>18.289</v>
      </c>
      <c r="X154" s="27" t="n">
        <v>0</v>
      </c>
      <c r="Y154" s="27" t="n">
        <v>15.3714</v>
      </c>
      <c r="Z154" s="27" t="n">
        <v>7.0061</v>
      </c>
      <c r="AA154" s="27" t="n">
        <v>18.2101</v>
      </c>
      <c r="AB154" s="27" t="n">
        <v>19.7737</v>
      </c>
      <c r="AC154" s="27" t="n">
        <v>14.9373</v>
      </c>
      <c r="AD154" s="27" t="n">
        <v>16.1871</v>
      </c>
      <c r="AE154" s="27" t="n">
        <v>20.0135</v>
      </c>
      <c r="AF154" s="27" t="n">
        <v>23.9194</v>
      </c>
      <c r="AG154" s="27" t="n">
        <v>18.1849</v>
      </c>
      <c r="AH154" s="27" t="n">
        <v>20.5947</v>
      </c>
      <c r="AI154" s="27" t="n">
        <v>18.5966</v>
      </c>
      <c r="AJ154" s="27" t="n">
        <v>21.5</v>
      </c>
      <c r="AK154" s="27" t="n">
        <v>20.7861</v>
      </c>
      <c r="AL154" s="27" t="n">
        <v>0</v>
      </c>
      <c r="AM154" s="27" t="n">
        <v>21.5</v>
      </c>
    </row>
    <row r="155" s="28" customFormat="true" ht="12.75" hidden="true" customHeight="true" outlineLevel="1" collapsed="false">
      <c r="A155" s="69" t="s">
        <v>13</v>
      </c>
      <c r="B155" s="31" t="s">
        <v>20</v>
      </c>
      <c r="C155" s="31"/>
      <c r="D155" s="68" t="n">
        <v>917.05278891</v>
      </c>
      <c r="E155" s="68" t="n">
        <v>41.89293032</v>
      </c>
      <c r="F155" s="68" t="n">
        <v>0</v>
      </c>
      <c r="G155" s="68" t="n">
        <v>290.09127611</v>
      </c>
      <c r="H155" s="68" t="n">
        <v>9.75518868</v>
      </c>
      <c r="I155" s="68" t="n">
        <v>3.93764207</v>
      </c>
      <c r="J155" s="68" t="n">
        <v>8.38873261</v>
      </c>
      <c r="K155" s="68" t="n">
        <v>534.77724954</v>
      </c>
      <c r="L155" s="68" t="n">
        <v>11.51325262</v>
      </c>
      <c r="M155" s="68" t="n">
        <v>0.16221439</v>
      </c>
      <c r="N155" s="68" t="n">
        <v>1.11679662</v>
      </c>
      <c r="O155" s="68" t="n">
        <v>10.80567826</v>
      </c>
      <c r="P155" s="68" t="n">
        <v>1.08775626</v>
      </c>
      <c r="Q155" s="68" t="n">
        <v>2.3304121</v>
      </c>
      <c r="R155" s="68" t="n">
        <v>0.0066575</v>
      </c>
      <c r="S155" s="68" t="n">
        <v>0.83307495</v>
      </c>
      <c r="T155" s="68" t="n">
        <v>0</v>
      </c>
      <c r="U155" s="68" t="n">
        <v>0.35392688</v>
      </c>
      <c r="V155" s="27" t="n">
        <v>18.8762</v>
      </c>
      <c r="W155" s="27" t="n">
        <v>20.8019</v>
      </c>
      <c r="X155" s="27" t="n">
        <v>0</v>
      </c>
      <c r="Y155" s="27" t="n">
        <v>19.2552</v>
      </c>
      <c r="Z155" s="27" t="n">
        <v>17.5</v>
      </c>
      <c r="AA155" s="27" t="n">
        <v>19.6585</v>
      </c>
      <c r="AB155" s="27" t="n">
        <v>20.5152</v>
      </c>
      <c r="AC155" s="27" t="n">
        <v>18.4759</v>
      </c>
      <c r="AD155" s="27" t="n">
        <v>19.452</v>
      </c>
      <c r="AE155" s="27" t="n">
        <v>29.8914</v>
      </c>
      <c r="AF155" s="27" t="n">
        <v>23.9194</v>
      </c>
      <c r="AG155" s="27" t="n">
        <v>18.7443</v>
      </c>
      <c r="AH155" s="27" t="n">
        <v>21.4978</v>
      </c>
      <c r="AI155" s="27" t="n">
        <v>19.7383</v>
      </c>
      <c r="AJ155" s="27" t="n">
        <v>21.5</v>
      </c>
      <c r="AK155" s="27" t="n">
        <v>20.7861</v>
      </c>
      <c r="AL155" s="27" t="n">
        <v>0</v>
      </c>
      <c r="AM155" s="27" t="n">
        <v>21.5</v>
      </c>
    </row>
    <row r="156" s="28" customFormat="true" ht="26.25" hidden="true" customHeight="true" outlineLevel="1" collapsed="false">
      <c r="A156" s="69"/>
      <c r="B156" s="31" t="s">
        <v>21</v>
      </c>
      <c r="C156" s="31"/>
      <c r="D156" s="68" t="n">
        <v>1743.64009519</v>
      </c>
      <c r="E156" s="68" t="n">
        <v>158.8156847</v>
      </c>
      <c r="F156" s="68" t="n">
        <v>0</v>
      </c>
      <c r="G156" s="68" t="n">
        <v>647.60945671</v>
      </c>
      <c r="H156" s="68" t="n">
        <v>277.71047595</v>
      </c>
      <c r="I156" s="68" t="n">
        <v>1.24995837</v>
      </c>
      <c r="J156" s="68" t="n">
        <v>5.17212647</v>
      </c>
      <c r="K156" s="68" t="n">
        <v>545.99097074</v>
      </c>
      <c r="L156" s="68" t="n">
        <v>73.76679614</v>
      </c>
      <c r="M156" s="68" t="n">
        <v>4.61</v>
      </c>
      <c r="N156" s="68" t="n">
        <v>0</v>
      </c>
      <c r="O156" s="68" t="n">
        <v>0.755836</v>
      </c>
      <c r="P156" s="68" t="n">
        <v>0.616</v>
      </c>
      <c r="Q156" s="68" t="n">
        <v>27.34279011</v>
      </c>
      <c r="R156" s="68" t="n">
        <v>0</v>
      </c>
      <c r="S156" s="68" t="n">
        <v>0</v>
      </c>
      <c r="T156" s="68" t="n">
        <v>0</v>
      </c>
      <c r="U156" s="68" t="n">
        <v>0</v>
      </c>
      <c r="V156" s="27" t="n">
        <v>12.399</v>
      </c>
      <c r="W156" s="27" t="n">
        <v>17.6261</v>
      </c>
      <c r="X156" s="27" t="n">
        <v>0</v>
      </c>
      <c r="Y156" s="27" t="n">
        <v>13.6316</v>
      </c>
      <c r="Z156" s="27" t="n">
        <v>6.6375</v>
      </c>
      <c r="AA156" s="27" t="n">
        <v>13.6472</v>
      </c>
      <c r="AB156" s="27" t="n">
        <v>18.571</v>
      </c>
      <c r="AC156" s="27" t="n">
        <v>11.4715</v>
      </c>
      <c r="AD156" s="27" t="n">
        <v>15.6775</v>
      </c>
      <c r="AE156" s="27" t="n">
        <v>19.666</v>
      </c>
      <c r="AF156" s="27" t="n">
        <v>0</v>
      </c>
      <c r="AG156" s="27" t="n">
        <v>10.1869</v>
      </c>
      <c r="AH156" s="27" t="n">
        <v>19</v>
      </c>
      <c r="AI156" s="27" t="n">
        <v>18.4993</v>
      </c>
      <c r="AJ156" s="27" t="n">
        <v>0</v>
      </c>
      <c r="AK156" s="27" t="n">
        <v>0</v>
      </c>
      <c r="AL156" s="27" t="n">
        <v>0</v>
      </c>
      <c r="AM156" s="27" t="n">
        <v>0</v>
      </c>
    </row>
    <row r="157" s="28" customFormat="true" ht="12.75" hidden="true" customHeight="true" outlineLevel="1" collapsed="false">
      <c r="A157" s="69"/>
      <c r="B157" s="70" t="s">
        <v>22</v>
      </c>
      <c r="C157" s="70" t="s">
        <v>23</v>
      </c>
      <c r="D157" s="68" t="n">
        <v>1218.04366256</v>
      </c>
      <c r="E157" s="68" t="n">
        <v>101.37862531</v>
      </c>
      <c r="F157" s="68" t="n">
        <v>0</v>
      </c>
      <c r="G157" s="68" t="n">
        <v>556.24509314</v>
      </c>
      <c r="H157" s="68" t="n">
        <v>0</v>
      </c>
      <c r="I157" s="68" t="n">
        <v>0.0039998</v>
      </c>
      <c r="J157" s="68" t="n">
        <v>4.66</v>
      </c>
      <c r="K157" s="68" t="n">
        <v>451.0053637</v>
      </c>
      <c r="L157" s="68" t="n">
        <v>72.75260579</v>
      </c>
      <c r="M157" s="68" t="n">
        <v>3.9</v>
      </c>
      <c r="N157" s="68" t="n">
        <v>0</v>
      </c>
      <c r="O157" s="68" t="n">
        <v>0.755836</v>
      </c>
      <c r="P157" s="68" t="n">
        <v>0</v>
      </c>
      <c r="Q157" s="68" t="n">
        <v>27.34213882</v>
      </c>
      <c r="R157" s="68" t="n">
        <v>0</v>
      </c>
      <c r="S157" s="68" t="n">
        <v>0</v>
      </c>
      <c r="T157" s="68" t="n">
        <v>0</v>
      </c>
      <c r="U157" s="68" t="n">
        <v>0</v>
      </c>
      <c r="V157" s="27" t="n">
        <v>13.4519</v>
      </c>
      <c r="W157" s="27" t="n">
        <v>18.0736</v>
      </c>
      <c r="X157" s="27" t="n">
        <v>0</v>
      </c>
      <c r="Y157" s="27" t="n">
        <v>12.8841</v>
      </c>
      <c r="Z157" s="27" t="n">
        <v>0</v>
      </c>
      <c r="AA157" s="27" t="n">
        <v>24</v>
      </c>
      <c r="AB157" s="27" t="n">
        <v>18.414</v>
      </c>
      <c r="AC157" s="27" t="n">
        <v>12.3651</v>
      </c>
      <c r="AD157" s="27" t="n">
        <v>15.5703</v>
      </c>
      <c r="AE157" s="27" t="n">
        <v>19.7872</v>
      </c>
      <c r="AF157" s="27" t="n">
        <v>0</v>
      </c>
      <c r="AG157" s="27" t="n">
        <v>10.1869</v>
      </c>
      <c r="AH157" s="27" t="n">
        <v>0</v>
      </c>
      <c r="AI157" s="27" t="n">
        <v>18.4992</v>
      </c>
      <c r="AJ157" s="27" t="n">
        <v>0</v>
      </c>
      <c r="AK157" s="27" t="n">
        <v>0</v>
      </c>
      <c r="AL157" s="27" t="n">
        <v>0</v>
      </c>
      <c r="AM157" s="27" t="n">
        <v>0</v>
      </c>
    </row>
    <row r="158" s="28" customFormat="true" ht="25.5" hidden="true" customHeight="true" outlineLevel="1" collapsed="false">
      <c r="A158" s="69"/>
      <c r="B158" s="70"/>
      <c r="C158" s="70" t="s">
        <v>24</v>
      </c>
      <c r="D158" s="68" t="n">
        <v>241.85525367</v>
      </c>
      <c r="E158" s="68" t="n">
        <v>57.43705939</v>
      </c>
      <c r="F158" s="68" t="n">
        <v>0</v>
      </c>
      <c r="G158" s="68" t="n">
        <v>80.85629157</v>
      </c>
      <c r="H158" s="68" t="n">
        <v>4.47736899</v>
      </c>
      <c r="I158" s="68" t="n">
        <v>1.24595857</v>
      </c>
      <c r="J158" s="68" t="n">
        <v>0.51212647</v>
      </c>
      <c r="K158" s="68" t="n">
        <v>94.98560704</v>
      </c>
      <c r="L158" s="68" t="n">
        <v>1.01419035</v>
      </c>
      <c r="M158" s="68" t="n">
        <v>0.71</v>
      </c>
      <c r="N158" s="68" t="n">
        <v>0</v>
      </c>
      <c r="O158" s="68" t="n">
        <v>0</v>
      </c>
      <c r="P158" s="68" t="n">
        <v>0.616</v>
      </c>
      <c r="Q158" s="68" t="n">
        <v>0.00065129</v>
      </c>
      <c r="R158" s="68" t="n">
        <v>0</v>
      </c>
      <c r="S158" s="68" t="n">
        <v>0</v>
      </c>
      <c r="T158" s="68" t="n">
        <v>0</v>
      </c>
      <c r="U158" s="68" t="n">
        <v>0</v>
      </c>
      <c r="V158" s="27" t="n">
        <v>13.3867</v>
      </c>
      <c r="W158" s="27" t="n">
        <v>16.8364</v>
      </c>
      <c r="X158" s="27" t="n">
        <v>0</v>
      </c>
      <c r="Y158" s="27" t="n">
        <v>17.8168</v>
      </c>
      <c r="Z158" s="27" t="n">
        <v>15.0261</v>
      </c>
      <c r="AA158" s="27" t="n">
        <v>13.614</v>
      </c>
      <c r="AB158" s="27" t="n">
        <v>20</v>
      </c>
      <c r="AC158" s="27" t="n">
        <v>7.2287</v>
      </c>
      <c r="AD158" s="27" t="n">
        <v>23.3644</v>
      </c>
      <c r="AE158" s="27" t="n">
        <v>19</v>
      </c>
      <c r="AF158" s="27" t="n">
        <v>0</v>
      </c>
      <c r="AG158" s="27" t="n">
        <v>0</v>
      </c>
      <c r="AH158" s="27" t="n">
        <v>19</v>
      </c>
      <c r="AI158" s="27" t="n">
        <v>24</v>
      </c>
      <c r="AJ158" s="27" t="n">
        <v>0</v>
      </c>
      <c r="AK158" s="27" t="n">
        <v>0</v>
      </c>
      <c r="AL158" s="27" t="n">
        <v>0</v>
      </c>
      <c r="AM158" s="27" t="n">
        <v>0</v>
      </c>
    </row>
    <row r="159" s="28" customFormat="true" ht="25.5" hidden="true" customHeight="true" outlineLevel="1" collapsed="false">
      <c r="A159" s="69"/>
      <c r="B159" s="70"/>
      <c r="C159" s="70" t="s">
        <v>25</v>
      </c>
      <c r="D159" s="68" t="n">
        <v>283.74117896</v>
      </c>
      <c r="E159" s="68" t="n">
        <v>0</v>
      </c>
      <c r="F159" s="68" t="n">
        <v>0</v>
      </c>
      <c r="G159" s="68" t="n">
        <v>10.508072</v>
      </c>
      <c r="H159" s="68" t="n">
        <v>273.23310696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  <c r="N159" s="68" t="n">
        <v>0</v>
      </c>
      <c r="O159" s="68" t="n">
        <v>0</v>
      </c>
      <c r="P159" s="68" t="n">
        <v>0</v>
      </c>
      <c r="Q159" s="68" t="n">
        <v>0</v>
      </c>
      <c r="R159" s="68" t="n">
        <v>0</v>
      </c>
      <c r="S159" s="68" t="n">
        <v>0</v>
      </c>
      <c r="T159" s="68" t="n">
        <v>0</v>
      </c>
      <c r="U159" s="68" t="n">
        <v>0</v>
      </c>
      <c r="V159" s="27" t="n">
        <v>7.037</v>
      </c>
      <c r="W159" s="27" t="n">
        <v>0</v>
      </c>
      <c r="X159" s="27" t="n">
        <v>0</v>
      </c>
      <c r="Y159" s="27" t="n">
        <v>21</v>
      </c>
      <c r="Z159" s="27" t="n">
        <v>6.5</v>
      </c>
      <c r="AA159" s="27" t="n">
        <v>0</v>
      </c>
      <c r="AB159" s="27" t="n">
        <v>0</v>
      </c>
      <c r="AC159" s="27" t="n">
        <v>0</v>
      </c>
      <c r="AD159" s="27" t="n">
        <v>0</v>
      </c>
      <c r="AE159" s="27" t="n">
        <v>0</v>
      </c>
      <c r="AF159" s="27" t="n">
        <v>0</v>
      </c>
      <c r="AG159" s="27" t="n">
        <v>0</v>
      </c>
      <c r="AH159" s="27" t="n">
        <v>0</v>
      </c>
      <c r="AI159" s="27" t="n">
        <v>0</v>
      </c>
      <c r="AJ159" s="27" t="n">
        <v>0</v>
      </c>
      <c r="AK159" s="27" t="n">
        <v>0</v>
      </c>
      <c r="AL159" s="27" t="n">
        <v>0</v>
      </c>
      <c r="AM159" s="27" t="n">
        <v>0</v>
      </c>
    </row>
    <row r="160" s="28" customFormat="true" ht="12.75" hidden="true" customHeight="true" outlineLevel="1" collapsed="false">
      <c r="A160" s="70" t="s">
        <v>26</v>
      </c>
      <c r="B160" s="70" t="s">
        <v>77</v>
      </c>
      <c r="C160" s="70" t="s">
        <v>28</v>
      </c>
      <c r="D160" s="68" t="n">
        <v>1873.72631129</v>
      </c>
      <c r="E160" s="68" t="n">
        <v>200.70861502</v>
      </c>
      <c r="F160" s="68" t="n">
        <v>0</v>
      </c>
      <c r="G160" s="68" t="n">
        <v>720.36290863</v>
      </c>
      <c r="H160" s="68" t="n">
        <v>12.91506925</v>
      </c>
      <c r="I160" s="68" t="n">
        <v>5.18760044</v>
      </c>
      <c r="J160" s="68" t="n">
        <v>13.56085908</v>
      </c>
      <c r="K160" s="68" t="n">
        <v>817.67271187</v>
      </c>
      <c r="L160" s="68" t="n">
        <v>53.29740393</v>
      </c>
      <c r="M160" s="68" t="n">
        <v>4.77221439</v>
      </c>
      <c r="N160" s="68" t="n">
        <v>1.11679662</v>
      </c>
      <c r="O160" s="68" t="n">
        <v>11.56151426</v>
      </c>
      <c r="P160" s="68" t="n">
        <v>1.70375626</v>
      </c>
      <c r="Q160" s="68" t="n">
        <v>29.67320221</v>
      </c>
      <c r="R160" s="68" t="n">
        <v>0.0066575</v>
      </c>
      <c r="S160" s="68" t="n">
        <v>0.83307495</v>
      </c>
      <c r="T160" s="68" t="n">
        <v>0</v>
      </c>
      <c r="U160" s="68" t="n">
        <v>0.35392688</v>
      </c>
      <c r="V160" s="27" t="n">
        <v>18.5829</v>
      </c>
      <c r="W160" s="27" t="n">
        <v>18.289</v>
      </c>
      <c r="X160" s="27" t="n">
        <v>0</v>
      </c>
      <c r="Y160" s="27" t="n">
        <v>18.5039</v>
      </c>
      <c r="Z160" s="27" t="n">
        <v>17.7645</v>
      </c>
      <c r="AA160" s="27" t="n">
        <v>18.2101</v>
      </c>
      <c r="AB160" s="27" t="n">
        <v>19.7737</v>
      </c>
      <c r="AC160" s="27" t="n">
        <v>18.4642</v>
      </c>
      <c r="AD160" s="27" t="n">
        <v>22.2296</v>
      </c>
      <c r="AE160" s="27" t="n">
        <v>20.0135</v>
      </c>
      <c r="AF160" s="27" t="n">
        <v>23.9194</v>
      </c>
      <c r="AG160" s="27" t="n">
        <v>18.1849</v>
      </c>
      <c r="AH160" s="27" t="n">
        <v>20.5947</v>
      </c>
      <c r="AI160" s="27" t="n">
        <v>18.5966</v>
      </c>
      <c r="AJ160" s="27" t="n">
        <v>21.5</v>
      </c>
      <c r="AK160" s="27" t="n">
        <v>20.7861</v>
      </c>
      <c r="AL160" s="27" t="n">
        <v>0</v>
      </c>
      <c r="AM160" s="27" t="n">
        <v>21.5</v>
      </c>
    </row>
    <row r="161" s="28" customFormat="true" ht="12.75" hidden="true" customHeight="true" outlineLevel="1" collapsed="false">
      <c r="A161" s="70"/>
      <c r="B161" s="70"/>
      <c r="C161" s="70" t="s">
        <v>20</v>
      </c>
      <c r="D161" s="68" t="n">
        <v>917.05278891</v>
      </c>
      <c r="E161" s="68" t="n">
        <v>41.89293032</v>
      </c>
      <c r="F161" s="68" t="n">
        <v>0</v>
      </c>
      <c r="G161" s="68" t="n">
        <v>290.09127611</v>
      </c>
      <c r="H161" s="68" t="n">
        <v>9.75518868</v>
      </c>
      <c r="I161" s="68" t="n">
        <v>3.93764207</v>
      </c>
      <c r="J161" s="68" t="n">
        <v>8.38873261</v>
      </c>
      <c r="K161" s="68" t="n">
        <v>534.77724954</v>
      </c>
      <c r="L161" s="68" t="n">
        <v>11.51325262</v>
      </c>
      <c r="M161" s="68" t="n">
        <v>0.16221439</v>
      </c>
      <c r="N161" s="68" t="n">
        <v>1.11679662</v>
      </c>
      <c r="O161" s="68" t="n">
        <v>10.80567826</v>
      </c>
      <c r="P161" s="68" t="n">
        <v>1.08775626</v>
      </c>
      <c r="Q161" s="68" t="n">
        <v>2.3304121</v>
      </c>
      <c r="R161" s="68" t="n">
        <v>0.0066575</v>
      </c>
      <c r="S161" s="68" t="n">
        <v>0.83307495</v>
      </c>
      <c r="T161" s="68" t="n">
        <v>0</v>
      </c>
      <c r="U161" s="68" t="n">
        <v>0.35392688</v>
      </c>
      <c r="V161" s="27" t="n">
        <v>18.8762</v>
      </c>
      <c r="W161" s="27" t="n">
        <v>20.8019</v>
      </c>
      <c r="X161" s="27" t="n">
        <v>0</v>
      </c>
      <c r="Y161" s="27" t="n">
        <v>19.2552</v>
      </c>
      <c r="Z161" s="27" t="n">
        <v>17.5</v>
      </c>
      <c r="AA161" s="27" t="n">
        <v>19.6585</v>
      </c>
      <c r="AB161" s="27" t="n">
        <v>20.5152</v>
      </c>
      <c r="AC161" s="27" t="n">
        <v>18.4759</v>
      </c>
      <c r="AD161" s="27" t="n">
        <v>19.452</v>
      </c>
      <c r="AE161" s="27" t="n">
        <v>29.8914</v>
      </c>
      <c r="AF161" s="27" t="n">
        <v>23.9194</v>
      </c>
      <c r="AG161" s="27" t="n">
        <v>18.7443</v>
      </c>
      <c r="AH161" s="27" t="n">
        <v>21.4978</v>
      </c>
      <c r="AI161" s="27" t="n">
        <v>19.7383</v>
      </c>
      <c r="AJ161" s="27" t="n">
        <v>21.5</v>
      </c>
      <c r="AK161" s="27" t="n">
        <v>20.7861</v>
      </c>
      <c r="AL161" s="27" t="n">
        <v>0</v>
      </c>
      <c r="AM161" s="27" t="n">
        <v>21.5</v>
      </c>
    </row>
    <row r="162" s="28" customFormat="true" ht="38.25" hidden="true" customHeight="true" outlineLevel="1" collapsed="false">
      <c r="A162" s="70"/>
      <c r="B162" s="70"/>
      <c r="C162" s="70" t="s">
        <v>21</v>
      </c>
      <c r="D162" s="68" t="n">
        <v>956.67352238</v>
      </c>
      <c r="E162" s="68" t="n">
        <v>158.8156847</v>
      </c>
      <c r="F162" s="68" t="n">
        <v>0</v>
      </c>
      <c r="G162" s="68" t="n">
        <v>430.27163252</v>
      </c>
      <c r="H162" s="68" t="n">
        <v>3.15988057</v>
      </c>
      <c r="I162" s="68" t="n">
        <v>1.24995837</v>
      </c>
      <c r="J162" s="68" t="n">
        <v>5.17212647</v>
      </c>
      <c r="K162" s="68" t="n">
        <v>282.89546233</v>
      </c>
      <c r="L162" s="68" t="n">
        <v>41.78415131</v>
      </c>
      <c r="M162" s="68" t="n">
        <v>4.61</v>
      </c>
      <c r="N162" s="68" t="n">
        <v>0</v>
      </c>
      <c r="O162" s="68" t="n">
        <v>0.755836</v>
      </c>
      <c r="P162" s="68" t="n">
        <v>0.616</v>
      </c>
      <c r="Q162" s="68" t="n">
        <v>27.34279011</v>
      </c>
      <c r="R162" s="68" t="n">
        <v>0</v>
      </c>
      <c r="S162" s="68" t="n">
        <v>0</v>
      </c>
      <c r="T162" s="68" t="n">
        <v>0</v>
      </c>
      <c r="U162" s="68" t="n">
        <v>0</v>
      </c>
      <c r="V162" s="27" t="n">
        <v>18.3017</v>
      </c>
      <c r="W162" s="27" t="n">
        <v>17.6261</v>
      </c>
      <c r="X162" s="27" t="n">
        <v>0</v>
      </c>
      <c r="Y162" s="27" t="n">
        <v>17.9974</v>
      </c>
      <c r="Z162" s="27" t="n">
        <v>18.581</v>
      </c>
      <c r="AA162" s="27" t="n">
        <v>13.6472</v>
      </c>
      <c r="AB162" s="27" t="n">
        <v>18.571</v>
      </c>
      <c r="AC162" s="27" t="n">
        <v>18.442</v>
      </c>
      <c r="AD162" s="27" t="n">
        <v>22.9949</v>
      </c>
      <c r="AE162" s="27" t="n">
        <v>19.666</v>
      </c>
      <c r="AF162" s="27" t="n">
        <v>0</v>
      </c>
      <c r="AG162" s="27" t="n">
        <v>10.1869</v>
      </c>
      <c r="AH162" s="27" t="n">
        <v>19</v>
      </c>
      <c r="AI162" s="27" t="n">
        <v>18.4993</v>
      </c>
      <c r="AJ162" s="27" t="n">
        <v>0</v>
      </c>
      <c r="AK162" s="27" t="n">
        <v>0</v>
      </c>
      <c r="AL162" s="27" t="n">
        <v>0</v>
      </c>
      <c r="AM162" s="27" t="n">
        <v>0</v>
      </c>
    </row>
    <row r="163" s="28" customFormat="true" ht="12.75" hidden="true" customHeight="true" outlineLevel="1" collapsed="false">
      <c r="A163" s="70"/>
      <c r="B163" s="70"/>
      <c r="C163" s="70" t="s">
        <v>23</v>
      </c>
      <c r="D163" s="68" t="n">
        <v>779.20847118</v>
      </c>
      <c r="E163" s="68" t="n">
        <v>101.37862531</v>
      </c>
      <c r="F163" s="68" t="n">
        <v>0</v>
      </c>
      <c r="G163" s="68" t="n">
        <v>343.30969895</v>
      </c>
      <c r="H163" s="68" t="n">
        <v>0</v>
      </c>
      <c r="I163" s="68" t="n">
        <v>0.0039998</v>
      </c>
      <c r="J163" s="68" t="n">
        <v>4.66</v>
      </c>
      <c r="K163" s="68" t="n">
        <v>257.08821134</v>
      </c>
      <c r="L163" s="68" t="n">
        <v>40.76996096</v>
      </c>
      <c r="M163" s="68" t="n">
        <v>3.9</v>
      </c>
      <c r="N163" s="68" t="n">
        <v>0</v>
      </c>
      <c r="O163" s="68" t="n">
        <v>0.755836</v>
      </c>
      <c r="P163" s="68" t="n">
        <v>0</v>
      </c>
      <c r="Q163" s="68" t="n">
        <v>27.34213882</v>
      </c>
      <c r="R163" s="68" t="n">
        <v>0</v>
      </c>
      <c r="S163" s="68" t="n">
        <v>0</v>
      </c>
      <c r="T163" s="68" t="n">
        <v>0</v>
      </c>
      <c r="U163" s="68" t="n">
        <v>0</v>
      </c>
      <c r="V163" s="27" t="n">
        <v>18.3577</v>
      </c>
      <c r="W163" s="27" t="n">
        <v>18.0736</v>
      </c>
      <c r="X163" s="27" t="n">
        <v>0</v>
      </c>
      <c r="Y163" s="27" t="n">
        <v>17.8277</v>
      </c>
      <c r="Z163" s="27" t="n">
        <v>0</v>
      </c>
      <c r="AA163" s="27" t="n">
        <v>24</v>
      </c>
      <c r="AB163" s="27" t="n">
        <v>18.414</v>
      </c>
      <c r="AC163" s="27" t="n">
        <v>18.4298</v>
      </c>
      <c r="AD163" s="27" t="n">
        <v>22.9858</v>
      </c>
      <c r="AE163" s="27" t="n">
        <v>19.7872</v>
      </c>
      <c r="AF163" s="27" t="n">
        <v>0</v>
      </c>
      <c r="AG163" s="27" t="n">
        <v>10.1869</v>
      </c>
      <c r="AH163" s="27" t="n">
        <v>0</v>
      </c>
      <c r="AI163" s="27" t="n">
        <v>18.4992</v>
      </c>
      <c r="AJ163" s="27" t="n">
        <v>0</v>
      </c>
      <c r="AK163" s="27" t="n">
        <v>0</v>
      </c>
      <c r="AL163" s="27" t="n">
        <v>0</v>
      </c>
      <c r="AM163" s="27" t="n">
        <v>0</v>
      </c>
    </row>
    <row r="164" s="28" customFormat="true" ht="25.5" hidden="true" customHeight="true" outlineLevel="1" collapsed="false">
      <c r="A164" s="70"/>
      <c r="B164" s="70"/>
      <c r="C164" s="70" t="s">
        <v>24</v>
      </c>
      <c r="D164" s="68" t="n">
        <v>166.9569792</v>
      </c>
      <c r="E164" s="68" t="n">
        <v>57.43705939</v>
      </c>
      <c r="F164" s="68" t="n">
        <v>0</v>
      </c>
      <c r="G164" s="68" t="n">
        <v>76.45386157</v>
      </c>
      <c r="H164" s="68" t="n">
        <v>3.15988057</v>
      </c>
      <c r="I164" s="68" t="n">
        <v>1.24595857</v>
      </c>
      <c r="J164" s="68" t="n">
        <v>0.51212647</v>
      </c>
      <c r="K164" s="68" t="n">
        <v>25.80725099</v>
      </c>
      <c r="L164" s="68" t="n">
        <v>1.01419035</v>
      </c>
      <c r="M164" s="68" t="n">
        <v>0.71</v>
      </c>
      <c r="N164" s="68" t="n">
        <v>0</v>
      </c>
      <c r="O164" s="68" t="n">
        <v>0</v>
      </c>
      <c r="P164" s="68" t="n">
        <v>0.616</v>
      </c>
      <c r="Q164" s="68" t="n">
        <v>0.00065129</v>
      </c>
      <c r="R164" s="68" t="n">
        <v>0</v>
      </c>
      <c r="S164" s="68" t="n">
        <v>0</v>
      </c>
      <c r="T164" s="68" t="n">
        <v>0</v>
      </c>
      <c r="U164" s="68" t="n">
        <v>0</v>
      </c>
      <c r="V164" s="27" t="n">
        <v>17.8704</v>
      </c>
      <c r="W164" s="27" t="n">
        <v>16.8364</v>
      </c>
      <c r="X164" s="27" t="n">
        <v>0</v>
      </c>
      <c r="Y164" s="27" t="n">
        <v>18.3464</v>
      </c>
      <c r="Z164" s="27" t="n">
        <v>18.581</v>
      </c>
      <c r="AA164" s="27" t="n">
        <v>13.614</v>
      </c>
      <c r="AB164" s="27" t="n">
        <v>20</v>
      </c>
      <c r="AC164" s="27" t="n">
        <v>18.5639</v>
      </c>
      <c r="AD164" s="27" t="n">
        <v>23.3644</v>
      </c>
      <c r="AE164" s="27" t="n">
        <v>19</v>
      </c>
      <c r="AF164" s="27" t="n">
        <v>0</v>
      </c>
      <c r="AG164" s="27" t="n">
        <v>0</v>
      </c>
      <c r="AH164" s="27" t="n">
        <v>19</v>
      </c>
      <c r="AI164" s="27" t="n">
        <v>24</v>
      </c>
      <c r="AJ164" s="27" t="n">
        <v>0</v>
      </c>
      <c r="AK164" s="27" t="n">
        <v>0</v>
      </c>
      <c r="AL164" s="27" t="n">
        <v>0</v>
      </c>
      <c r="AM164" s="27" t="n">
        <v>0</v>
      </c>
    </row>
    <row r="165" s="28" customFormat="true" ht="25.5" hidden="true" customHeight="true" outlineLevel="1" collapsed="false">
      <c r="A165" s="70"/>
      <c r="B165" s="70"/>
      <c r="C165" s="70" t="s">
        <v>25</v>
      </c>
      <c r="D165" s="68" t="n">
        <v>10.508072</v>
      </c>
      <c r="E165" s="68" t="n">
        <v>0</v>
      </c>
      <c r="F165" s="68" t="n">
        <v>0</v>
      </c>
      <c r="G165" s="68" t="n">
        <v>10.508072</v>
      </c>
      <c r="H165" s="68" t="n">
        <v>0</v>
      </c>
      <c r="I165" s="68" t="n">
        <v>0</v>
      </c>
      <c r="J165" s="68" t="n">
        <v>0</v>
      </c>
      <c r="K165" s="68" t="n">
        <v>0</v>
      </c>
      <c r="L165" s="68" t="n">
        <v>0</v>
      </c>
      <c r="M165" s="68" t="n">
        <v>0</v>
      </c>
      <c r="N165" s="68" t="n">
        <v>0</v>
      </c>
      <c r="O165" s="68" t="n">
        <v>0</v>
      </c>
      <c r="P165" s="68" t="n">
        <v>0</v>
      </c>
      <c r="Q165" s="68" t="n">
        <v>0</v>
      </c>
      <c r="R165" s="68" t="n">
        <v>0</v>
      </c>
      <c r="S165" s="68" t="n">
        <v>0</v>
      </c>
      <c r="T165" s="68" t="n">
        <v>0</v>
      </c>
      <c r="U165" s="68" t="n">
        <v>0</v>
      </c>
      <c r="V165" s="27" t="n">
        <v>21</v>
      </c>
      <c r="W165" s="27" t="n">
        <v>0</v>
      </c>
      <c r="X165" s="27" t="n">
        <v>0</v>
      </c>
      <c r="Y165" s="27" t="n">
        <v>21</v>
      </c>
      <c r="Z165" s="27" t="n">
        <v>0</v>
      </c>
      <c r="AA165" s="27" t="n">
        <v>0</v>
      </c>
      <c r="AB165" s="27" t="n">
        <v>0</v>
      </c>
      <c r="AC165" s="27" t="n">
        <v>0</v>
      </c>
      <c r="AD165" s="27" t="n">
        <v>0</v>
      </c>
      <c r="AE165" s="27" t="n">
        <v>0</v>
      </c>
      <c r="AF165" s="27" t="n">
        <v>0</v>
      </c>
      <c r="AG165" s="27" t="n">
        <v>0</v>
      </c>
      <c r="AH165" s="27" t="n">
        <v>0</v>
      </c>
      <c r="AI165" s="27" t="n">
        <v>0</v>
      </c>
      <c r="AJ165" s="27" t="n">
        <v>0</v>
      </c>
      <c r="AK165" s="27" t="n">
        <v>0</v>
      </c>
      <c r="AL165" s="27" t="n">
        <v>0</v>
      </c>
      <c r="AM165" s="27" t="n">
        <v>0</v>
      </c>
    </row>
    <row r="166" s="28" customFormat="true" ht="12.75" hidden="true" customHeight="true" outlineLevel="1" collapsed="false">
      <c r="A166" s="70"/>
      <c r="B166" s="70" t="s">
        <v>29</v>
      </c>
      <c r="C166" s="70" t="s">
        <v>28</v>
      </c>
      <c r="D166" s="68" t="n">
        <v>786.96657281</v>
      </c>
      <c r="E166" s="68" t="n">
        <v>0</v>
      </c>
      <c r="F166" s="68" t="n">
        <v>0</v>
      </c>
      <c r="G166" s="68" t="n">
        <v>217.33782419</v>
      </c>
      <c r="H166" s="68" t="n">
        <v>274.55059538</v>
      </c>
      <c r="I166" s="68" t="n">
        <v>0</v>
      </c>
      <c r="J166" s="68" t="n">
        <v>0</v>
      </c>
      <c r="K166" s="68" t="n">
        <v>263.09550841</v>
      </c>
      <c r="L166" s="68" t="n">
        <v>31.98264483</v>
      </c>
      <c r="M166" s="68" t="n">
        <v>0</v>
      </c>
      <c r="N166" s="68" t="n">
        <v>0</v>
      </c>
      <c r="O166" s="68" t="n">
        <v>0</v>
      </c>
      <c r="P166" s="68" t="n">
        <v>0</v>
      </c>
      <c r="Q166" s="68" t="n">
        <v>0</v>
      </c>
      <c r="R166" s="68" t="n">
        <v>0</v>
      </c>
      <c r="S166" s="68" t="n">
        <v>0</v>
      </c>
      <c r="T166" s="68" t="n">
        <v>0</v>
      </c>
      <c r="U166" s="68" t="n">
        <v>0</v>
      </c>
      <c r="V166" s="27" t="n">
        <v>5.2234</v>
      </c>
      <c r="W166" s="27" t="n">
        <v>0</v>
      </c>
      <c r="X166" s="27" t="n">
        <v>0</v>
      </c>
      <c r="Y166" s="27" t="n">
        <v>4.9887</v>
      </c>
      <c r="Z166" s="27" t="n">
        <v>6.5</v>
      </c>
      <c r="AA166" s="27" t="n">
        <v>0</v>
      </c>
      <c r="AB166" s="27" t="n">
        <v>0</v>
      </c>
      <c r="AC166" s="27" t="n">
        <v>3.9763</v>
      </c>
      <c r="AD166" s="27" t="n">
        <v>6.1175</v>
      </c>
      <c r="AE166" s="27" t="n">
        <v>0</v>
      </c>
      <c r="AF166" s="27" t="n">
        <v>0</v>
      </c>
      <c r="AG166" s="27" t="n">
        <v>0</v>
      </c>
      <c r="AH166" s="27" t="n">
        <v>0</v>
      </c>
      <c r="AI166" s="27" t="n">
        <v>0</v>
      </c>
      <c r="AJ166" s="27" t="n">
        <v>0</v>
      </c>
      <c r="AK166" s="27" t="n">
        <v>0</v>
      </c>
      <c r="AL166" s="27" t="n">
        <v>0</v>
      </c>
      <c r="AM166" s="27" t="n">
        <v>0</v>
      </c>
    </row>
    <row r="167" s="28" customFormat="true" ht="12.75" hidden="true" customHeight="true" outlineLevel="1" collapsed="false">
      <c r="A167" s="70"/>
      <c r="B167" s="70"/>
      <c r="C167" s="70" t="s">
        <v>20</v>
      </c>
      <c r="D167" s="68" t="n">
        <v>0</v>
      </c>
      <c r="E167" s="68" t="n">
        <v>0</v>
      </c>
      <c r="F167" s="68" t="n">
        <v>0</v>
      </c>
      <c r="G167" s="68" t="n">
        <v>0</v>
      </c>
      <c r="H167" s="68" t="n">
        <v>0</v>
      </c>
      <c r="I167" s="68" t="n">
        <v>0</v>
      </c>
      <c r="J167" s="68" t="n">
        <v>0</v>
      </c>
      <c r="K167" s="68" t="n">
        <v>0</v>
      </c>
      <c r="L167" s="68" t="n">
        <v>0</v>
      </c>
      <c r="M167" s="68" t="n">
        <v>0</v>
      </c>
      <c r="N167" s="68" t="n">
        <v>0</v>
      </c>
      <c r="O167" s="68" t="n">
        <v>0</v>
      </c>
      <c r="P167" s="68" t="n">
        <v>0</v>
      </c>
      <c r="Q167" s="68" t="n">
        <v>0</v>
      </c>
      <c r="R167" s="68" t="n">
        <v>0</v>
      </c>
      <c r="S167" s="68" t="n">
        <v>0</v>
      </c>
      <c r="T167" s="68" t="n">
        <v>0</v>
      </c>
      <c r="U167" s="68" t="n">
        <v>0</v>
      </c>
      <c r="V167" s="27" t="n">
        <v>0</v>
      </c>
      <c r="W167" s="27" t="n">
        <v>0</v>
      </c>
      <c r="X167" s="27" t="n">
        <v>0</v>
      </c>
      <c r="Y167" s="27" t="n">
        <v>0</v>
      </c>
      <c r="Z167" s="27" t="n">
        <v>0</v>
      </c>
      <c r="AA167" s="27" t="n">
        <v>0</v>
      </c>
      <c r="AB167" s="27" t="n">
        <v>0</v>
      </c>
      <c r="AC167" s="27" t="n">
        <v>0</v>
      </c>
      <c r="AD167" s="27" t="n">
        <v>0</v>
      </c>
      <c r="AE167" s="27" t="n">
        <v>0</v>
      </c>
      <c r="AF167" s="27" t="n">
        <v>0</v>
      </c>
      <c r="AG167" s="27" t="n">
        <v>0</v>
      </c>
      <c r="AH167" s="27" t="n">
        <v>0</v>
      </c>
      <c r="AI167" s="27" t="n">
        <v>0</v>
      </c>
      <c r="AJ167" s="27" t="n">
        <v>0</v>
      </c>
      <c r="AK167" s="27" t="n">
        <v>0</v>
      </c>
      <c r="AL167" s="27" t="n">
        <v>0</v>
      </c>
      <c r="AM167" s="27" t="n">
        <v>0</v>
      </c>
    </row>
    <row r="168" s="28" customFormat="true" ht="39.75" hidden="true" customHeight="true" outlineLevel="1" collapsed="false">
      <c r="A168" s="70"/>
      <c r="B168" s="70"/>
      <c r="C168" s="70" t="s">
        <v>21</v>
      </c>
      <c r="D168" s="68" t="n">
        <v>786.96657281</v>
      </c>
      <c r="E168" s="68" t="n">
        <v>0</v>
      </c>
      <c r="F168" s="68" t="n">
        <v>0</v>
      </c>
      <c r="G168" s="68" t="n">
        <v>217.33782419</v>
      </c>
      <c r="H168" s="68" t="n">
        <v>274.55059538</v>
      </c>
      <c r="I168" s="68" t="n">
        <v>0</v>
      </c>
      <c r="J168" s="68" t="n">
        <v>0</v>
      </c>
      <c r="K168" s="68" t="n">
        <v>263.09550841</v>
      </c>
      <c r="L168" s="68" t="n">
        <v>31.98264483</v>
      </c>
      <c r="M168" s="68" t="n">
        <v>0</v>
      </c>
      <c r="N168" s="68" t="n">
        <v>0</v>
      </c>
      <c r="O168" s="68" t="n">
        <v>0</v>
      </c>
      <c r="P168" s="68" t="n">
        <v>0</v>
      </c>
      <c r="Q168" s="68" t="n">
        <v>0</v>
      </c>
      <c r="R168" s="68" t="n">
        <v>0</v>
      </c>
      <c r="S168" s="68" t="n">
        <v>0</v>
      </c>
      <c r="T168" s="68" t="n">
        <v>0</v>
      </c>
      <c r="U168" s="68" t="n">
        <v>0</v>
      </c>
      <c r="V168" s="27" t="n">
        <v>5.2234</v>
      </c>
      <c r="W168" s="27" t="n">
        <v>0</v>
      </c>
      <c r="X168" s="27" t="n">
        <v>0</v>
      </c>
      <c r="Y168" s="27" t="n">
        <v>4.9887</v>
      </c>
      <c r="Z168" s="27" t="n">
        <v>6.5</v>
      </c>
      <c r="AA168" s="27" t="n">
        <v>0</v>
      </c>
      <c r="AB168" s="27" t="n">
        <v>0</v>
      </c>
      <c r="AC168" s="27" t="n">
        <v>3.9763</v>
      </c>
      <c r="AD168" s="27" t="n">
        <v>6.1175</v>
      </c>
      <c r="AE168" s="27" t="n">
        <v>0</v>
      </c>
      <c r="AF168" s="27" t="n">
        <v>0</v>
      </c>
      <c r="AG168" s="27" t="n">
        <v>0</v>
      </c>
      <c r="AH168" s="27" t="n">
        <v>0</v>
      </c>
      <c r="AI168" s="27" t="n">
        <v>0</v>
      </c>
      <c r="AJ168" s="27" t="n">
        <v>0</v>
      </c>
      <c r="AK168" s="27" t="n">
        <v>0</v>
      </c>
      <c r="AL168" s="27" t="n">
        <v>0</v>
      </c>
      <c r="AM168" s="27" t="n">
        <v>0</v>
      </c>
    </row>
    <row r="169" s="28" customFormat="true" ht="12.75" hidden="true" customHeight="true" outlineLevel="1" collapsed="false">
      <c r="A169" s="70"/>
      <c r="B169" s="70"/>
      <c r="C169" s="70" t="s">
        <v>23</v>
      </c>
      <c r="D169" s="68" t="n">
        <v>438.83519138</v>
      </c>
      <c r="E169" s="68" t="n">
        <v>0</v>
      </c>
      <c r="F169" s="68" t="n">
        <v>0</v>
      </c>
      <c r="G169" s="68" t="n">
        <v>212.93539419</v>
      </c>
      <c r="H169" s="68" t="n">
        <v>0</v>
      </c>
      <c r="I169" s="68" t="n">
        <v>0</v>
      </c>
      <c r="J169" s="68" t="n">
        <v>0</v>
      </c>
      <c r="K169" s="68" t="n">
        <v>193.91715236</v>
      </c>
      <c r="L169" s="68" t="n">
        <v>31.98264483</v>
      </c>
      <c r="M169" s="68" t="n">
        <v>0</v>
      </c>
      <c r="N169" s="68" t="n">
        <v>0</v>
      </c>
      <c r="O169" s="68" t="n">
        <v>0</v>
      </c>
      <c r="P169" s="68" t="n">
        <v>0</v>
      </c>
      <c r="Q169" s="68" t="n">
        <v>0</v>
      </c>
      <c r="R169" s="68" t="n">
        <v>0</v>
      </c>
      <c r="S169" s="68" t="n">
        <v>0</v>
      </c>
      <c r="T169" s="68" t="n">
        <v>0</v>
      </c>
      <c r="U169" s="68" t="n">
        <v>0</v>
      </c>
      <c r="V169" s="27" t="n">
        <v>4.7411</v>
      </c>
      <c r="W169" s="27" t="n">
        <v>0</v>
      </c>
      <c r="X169" s="27" t="n">
        <v>0</v>
      </c>
      <c r="Y169" s="27" t="n">
        <v>4.9136</v>
      </c>
      <c r="Z169" s="27" t="n">
        <v>0</v>
      </c>
      <c r="AA169" s="27" t="n">
        <v>0</v>
      </c>
      <c r="AB169" s="27" t="n">
        <v>0</v>
      </c>
      <c r="AC169" s="27" t="n">
        <v>4.3246</v>
      </c>
      <c r="AD169" s="27" t="n">
        <v>6.1175</v>
      </c>
      <c r="AE169" s="27" t="n">
        <v>0</v>
      </c>
      <c r="AF169" s="27" t="n">
        <v>0</v>
      </c>
      <c r="AG169" s="27" t="n">
        <v>0</v>
      </c>
      <c r="AH169" s="27" t="n">
        <v>0</v>
      </c>
      <c r="AI169" s="27" t="n">
        <v>0</v>
      </c>
      <c r="AJ169" s="27" t="n">
        <v>0</v>
      </c>
      <c r="AK169" s="27" t="n">
        <v>0</v>
      </c>
      <c r="AL169" s="27" t="n">
        <v>0</v>
      </c>
      <c r="AM169" s="27" t="n">
        <v>0</v>
      </c>
    </row>
    <row r="170" s="28" customFormat="true" ht="25.5" hidden="true" customHeight="true" outlineLevel="1" collapsed="false">
      <c r="A170" s="70"/>
      <c r="B170" s="70"/>
      <c r="C170" s="70" t="s">
        <v>24</v>
      </c>
      <c r="D170" s="68" t="n">
        <v>74.89827447</v>
      </c>
      <c r="E170" s="68" t="n">
        <v>0</v>
      </c>
      <c r="F170" s="68" t="n">
        <v>0</v>
      </c>
      <c r="G170" s="68" t="n">
        <v>4.40243</v>
      </c>
      <c r="H170" s="68" t="n">
        <v>1.31748842</v>
      </c>
      <c r="I170" s="68" t="n">
        <v>0</v>
      </c>
      <c r="J170" s="68" t="n">
        <v>0</v>
      </c>
      <c r="K170" s="68" t="n">
        <v>69.17835605</v>
      </c>
      <c r="L170" s="68" t="n">
        <v>0</v>
      </c>
      <c r="M170" s="68" t="n">
        <v>0</v>
      </c>
      <c r="N170" s="68" t="n">
        <v>0</v>
      </c>
      <c r="O170" s="68" t="n">
        <v>0</v>
      </c>
      <c r="P170" s="68" t="n">
        <v>0</v>
      </c>
      <c r="Q170" s="68" t="n">
        <v>0</v>
      </c>
      <c r="R170" s="68" t="n">
        <v>0</v>
      </c>
      <c r="S170" s="68" t="n">
        <v>0</v>
      </c>
      <c r="T170" s="68" t="n">
        <v>0</v>
      </c>
      <c r="U170" s="68" t="n">
        <v>0</v>
      </c>
      <c r="V170" s="27" t="n">
        <v>3.3918</v>
      </c>
      <c r="W170" s="27" t="n">
        <v>0</v>
      </c>
      <c r="X170" s="27" t="n">
        <v>0</v>
      </c>
      <c r="Y170" s="27" t="n">
        <v>8.619</v>
      </c>
      <c r="Z170" s="27" t="n">
        <v>6.5</v>
      </c>
      <c r="AA170" s="27" t="n">
        <v>0</v>
      </c>
      <c r="AB170" s="27" t="n">
        <v>0</v>
      </c>
      <c r="AC170" s="27" t="n">
        <v>3</v>
      </c>
      <c r="AD170" s="27" t="n">
        <v>0</v>
      </c>
      <c r="AE170" s="27" t="n">
        <v>0</v>
      </c>
      <c r="AF170" s="27" t="n">
        <v>0</v>
      </c>
      <c r="AG170" s="27" t="n">
        <v>0</v>
      </c>
      <c r="AH170" s="27" t="n">
        <v>0</v>
      </c>
      <c r="AI170" s="27" t="n">
        <v>0</v>
      </c>
      <c r="AJ170" s="27" t="n">
        <v>0</v>
      </c>
      <c r="AK170" s="27" t="n">
        <v>0</v>
      </c>
      <c r="AL170" s="27" t="n">
        <v>0</v>
      </c>
      <c r="AM170" s="27" t="n">
        <v>0</v>
      </c>
    </row>
    <row r="171" s="28" customFormat="true" ht="25.5" hidden="true" customHeight="true" outlineLevel="1" collapsed="false">
      <c r="A171" s="70"/>
      <c r="B171" s="70"/>
      <c r="C171" s="70" t="s">
        <v>25</v>
      </c>
      <c r="D171" s="68" t="n">
        <v>273.23310696</v>
      </c>
      <c r="E171" s="68" t="n">
        <v>0</v>
      </c>
      <c r="F171" s="68" t="n">
        <v>0</v>
      </c>
      <c r="G171" s="68" t="n">
        <v>0</v>
      </c>
      <c r="H171" s="68" t="n">
        <v>273.23310696</v>
      </c>
      <c r="I171" s="68" t="n">
        <v>0</v>
      </c>
      <c r="J171" s="68" t="n">
        <v>0</v>
      </c>
      <c r="K171" s="68" t="n">
        <v>0</v>
      </c>
      <c r="L171" s="68" t="n">
        <v>0</v>
      </c>
      <c r="M171" s="68" t="n">
        <v>0</v>
      </c>
      <c r="N171" s="68" t="n">
        <v>0</v>
      </c>
      <c r="O171" s="68" t="n">
        <v>0</v>
      </c>
      <c r="P171" s="68" t="n">
        <v>0</v>
      </c>
      <c r="Q171" s="68" t="n">
        <v>0</v>
      </c>
      <c r="R171" s="68" t="n">
        <v>0</v>
      </c>
      <c r="S171" s="68" t="n">
        <v>0</v>
      </c>
      <c r="T171" s="68" t="n">
        <v>0</v>
      </c>
      <c r="U171" s="68" t="n">
        <v>0</v>
      </c>
      <c r="V171" s="27" t="n">
        <v>6.5</v>
      </c>
      <c r="W171" s="27" t="n">
        <v>0</v>
      </c>
      <c r="X171" s="27" t="n">
        <v>0</v>
      </c>
      <c r="Y171" s="27" t="n">
        <v>0</v>
      </c>
      <c r="Z171" s="27" t="n">
        <v>6.5</v>
      </c>
      <c r="AA171" s="27" t="n">
        <v>0</v>
      </c>
      <c r="AB171" s="27" t="n">
        <v>0</v>
      </c>
      <c r="AC171" s="27" t="n">
        <v>0</v>
      </c>
      <c r="AD171" s="27" t="n">
        <v>0</v>
      </c>
      <c r="AE171" s="27" t="n">
        <v>0</v>
      </c>
      <c r="AF171" s="27" t="n">
        <v>0</v>
      </c>
      <c r="AG171" s="27" t="n">
        <v>0</v>
      </c>
      <c r="AH171" s="27" t="n">
        <v>0</v>
      </c>
      <c r="AI171" s="27" t="n">
        <v>0</v>
      </c>
      <c r="AJ171" s="27" t="n">
        <v>0</v>
      </c>
      <c r="AK171" s="27" t="n">
        <v>0</v>
      </c>
      <c r="AL171" s="27" t="n">
        <v>0</v>
      </c>
      <c r="AM171" s="27" t="n">
        <v>0</v>
      </c>
    </row>
    <row r="172" s="37" customFormat="true" ht="12.75" hidden="false" customHeight="false" outlineLevel="0" collapsed="false">
      <c r="A172" s="41" t="s">
        <v>40</v>
      </c>
      <c r="B172" s="40"/>
      <c r="C172" s="72"/>
      <c r="D172" s="68" t="n">
        <v>764.94702431</v>
      </c>
      <c r="E172" s="68" t="n">
        <v>94.55996199</v>
      </c>
      <c r="F172" s="68" t="n">
        <v>0.51868482</v>
      </c>
      <c r="G172" s="68" t="n">
        <v>247.62040353</v>
      </c>
      <c r="H172" s="68" t="n">
        <v>93.8099856</v>
      </c>
      <c r="I172" s="68" t="n">
        <v>1.04519465</v>
      </c>
      <c r="J172" s="68" t="n">
        <v>50.54764644</v>
      </c>
      <c r="K172" s="68" t="n">
        <v>250.38025081</v>
      </c>
      <c r="L172" s="68" t="n">
        <v>13.0631263</v>
      </c>
      <c r="M172" s="68" t="n">
        <v>0.02243567</v>
      </c>
      <c r="N172" s="68" t="n">
        <v>2.48075801</v>
      </c>
      <c r="O172" s="68" t="n">
        <v>0.27154436</v>
      </c>
      <c r="P172" s="68" t="n">
        <v>2.83886059</v>
      </c>
      <c r="Q172" s="68" t="n">
        <v>5.1821973</v>
      </c>
      <c r="R172" s="68" t="n">
        <v>0.04874829</v>
      </c>
      <c r="S172" s="68" t="n">
        <v>0.05593651</v>
      </c>
      <c r="T172" s="68" t="n">
        <v>0</v>
      </c>
      <c r="U172" s="68" t="n">
        <v>2.50128944</v>
      </c>
      <c r="V172" s="27" t="n">
        <v>17.4662</v>
      </c>
      <c r="W172" s="27" t="n">
        <v>19.0967</v>
      </c>
      <c r="X172" s="27" t="n">
        <v>19.105</v>
      </c>
      <c r="Y172" s="27" t="n">
        <v>16.41</v>
      </c>
      <c r="Z172" s="27" t="n">
        <v>11.476</v>
      </c>
      <c r="AA172" s="27" t="n">
        <v>20.2754</v>
      </c>
      <c r="AB172" s="27" t="n">
        <v>20.8578</v>
      </c>
      <c r="AC172" s="27" t="n">
        <v>19.114</v>
      </c>
      <c r="AD172" s="27" t="n">
        <v>19.4798</v>
      </c>
      <c r="AE172" s="27" t="n">
        <v>21.7289</v>
      </c>
      <c r="AF172" s="27" t="n">
        <v>22.0086</v>
      </c>
      <c r="AG172" s="27" t="n">
        <v>21.51</v>
      </c>
      <c r="AH172" s="27" t="n">
        <v>18.4023</v>
      </c>
      <c r="AI172" s="27" t="n">
        <v>23.0808</v>
      </c>
      <c r="AJ172" s="27" t="n">
        <v>21.5683</v>
      </c>
      <c r="AK172" s="27" t="n">
        <v>21.5</v>
      </c>
      <c r="AL172" s="27" t="n">
        <v>0</v>
      </c>
      <c r="AM172" s="27" t="n">
        <v>21.6914</v>
      </c>
    </row>
    <row r="173" s="28" customFormat="true" ht="12.75" hidden="true" customHeight="true" outlineLevel="1" collapsed="false">
      <c r="A173" s="69" t="s">
        <v>13</v>
      </c>
      <c r="B173" s="31" t="s">
        <v>20</v>
      </c>
      <c r="C173" s="31"/>
      <c r="D173" s="68" t="n">
        <v>385.73319617</v>
      </c>
      <c r="E173" s="68" t="n">
        <v>23.3138907</v>
      </c>
      <c r="F173" s="68" t="n">
        <v>0.51868482</v>
      </c>
      <c r="G173" s="68" t="n">
        <v>158.44351271</v>
      </c>
      <c r="H173" s="68" t="n">
        <v>0.00060226</v>
      </c>
      <c r="I173" s="68" t="n">
        <v>1.04519465</v>
      </c>
      <c r="J173" s="68" t="n">
        <v>9.11850427</v>
      </c>
      <c r="K173" s="68" t="n">
        <v>173.88741598</v>
      </c>
      <c r="L173" s="68" t="n">
        <v>9.18283792</v>
      </c>
      <c r="M173" s="68" t="n">
        <v>0.02243567</v>
      </c>
      <c r="N173" s="68" t="n">
        <v>2.48075801</v>
      </c>
      <c r="O173" s="68" t="n">
        <v>0.27154436</v>
      </c>
      <c r="P173" s="68" t="n">
        <v>0.80986059</v>
      </c>
      <c r="Q173" s="68" t="n">
        <v>4.03197999</v>
      </c>
      <c r="R173" s="68" t="n">
        <v>0.04874829</v>
      </c>
      <c r="S173" s="68" t="n">
        <v>0.05593651</v>
      </c>
      <c r="T173" s="68" t="n">
        <v>0</v>
      </c>
      <c r="U173" s="68" t="n">
        <v>2.50128944</v>
      </c>
      <c r="V173" s="27" t="n">
        <v>18.7628</v>
      </c>
      <c r="W173" s="27" t="n">
        <v>20.1263</v>
      </c>
      <c r="X173" s="27" t="n">
        <v>19.105</v>
      </c>
      <c r="Y173" s="27" t="n">
        <v>17.2481</v>
      </c>
      <c r="Z173" s="27" t="n">
        <v>21.5</v>
      </c>
      <c r="AA173" s="27" t="n">
        <v>20.2754</v>
      </c>
      <c r="AB173" s="27" t="n">
        <v>21.4596</v>
      </c>
      <c r="AC173" s="27" t="n">
        <v>19.4991</v>
      </c>
      <c r="AD173" s="27" t="n">
        <v>21.1957</v>
      </c>
      <c r="AE173" s="27" t="n">
        <v>21.7289</v>
      </c>
      <c r="AF173" s="27" t="n">
        <v>22.0086</v>
      </c>
      <c r="AG173" s="27" t="n">
        <v>21.51</v>
      </c>
      <c r="AH173" s="27" t="n">
        <v>21.0375</v>
      </c>
      <c r="AI173" s="27" t="n">
        <v>22.0337</v>
      </c>
      <c r="AJ173" s="27" t="n">
        <v>21.5683</v>
      </c>
      <c r="AK173" s="27" t="n">
        <v>21.5</v>
      </c>
      <c r="AL173" s="27" t="n">
        <v>0</v>
      </c>
      <c r="AM173" s="27" t="n">
        <v>21.6914</v>
      </c>
    </row>
    <row r="174" s="28" customFormat="true" ht="26.25" hidden="true" customHeight="true" outlineLevel="1" collapsed="false">
      <c r="A174" s="69"/>
      <c r="B174" s="31" t="s">
        <v>21</v>
      </c>
      <c r="C174" s="31"/>
      <c r="D174" s="68" t="n">
        <v>379.21382814</v>
      </c>
      <c r="E174" s="68" t="n">
        <v>71.24607129</v>
      </c>
      <c r="F174" s="68" t="n">
        <v>0</v>
      </c>
      <c r="G174" s="68" t="n">
        <v>89.17689082</v>
      </c>
      <c r="H174" s="68" t="n">
        <v>93.80938334</v>
      </c>
      <c r="I174" s="68" t="n">
        <v>0</v>
      </c>
      <c r="J174" s="68" t="n">
        <v>41.42914217</v>
      </c>
      <c r="K174" s="68" t="n">
        <v>76.49283483</v>
      </c>
      <c r="L174" s="68" t="n">
        <v>3.88028838</v>
      </c>
      <c r="M174" s="68" t="n">
        <v>0</v>
      </c>
      <c r="N174" s="68" t="n">
        <v>0</v>
      </c>
      <c r="O174" s="68" t="n">
        <v>0</v>
      </c>
      <c r="P174" s="68" t="n">
        <v>2.029</v>
      </c>
      <c r="Q174" s="68" t="n">
        <v>1.15021731</v>
      </c>
      <c r="R174" s="68" t="n">
        <v>0</v>
      </c>
      <c r="S174" s="68" t="n">
        <v>0</v>
      </c>
      <c r="T174" s="68" t="n">
        <v>0</v>
      </c>
      <c r="U174" s="68" t="n">
        <v>0</v>
      </c>
      <c r="V174" s="27" t="n">
        <v>16.1473</v>
      </c>
      <c r="W174" s="27" t="n">
        <v>18.7598</v>
      </c>
      <c r="X174" s="27" t="n">
        <v>0</v>
      </c>
      <c r="Y174" s="27" t="n">
        <v>14.921</v>
      </c>
      <c r="Z174" s="27" t="n">
        <v>11.4759</v>
      </c>
      <c r="AA174" s="27" t="n">
        <v>0</v>
      </c>
      <c r="AB174" s="27" t="n">
        <v>20.7253</v>
      </c>
      <c r="AC174" s="27" t="n">
        <v>18.2387</v>
      </c>
      <c r="AD174" s="27" t="n">
        <v>15.4189</v>
      </c>
      <c r="AE174" s="27" t="n">
        <v>0</v>
      </c>
      <c r="AF174" s="27" t="n">
        <v>0</v>
      </c>
      <c r="AG174" s="27" t="n">
        <v>0</v>
      </c>
      <c r="AH174" s="27" t="n">
        <v>17.3504</v>
      </c>
      <c r="AI174" s="27" t="n">
        <v>26.7511</v>
      </c>
      <c r="AJ174" s="27" t="n">
        <v>0</v>
      </c>
      <c r="AK174" s="27" t="n">
        <v>0</v>
      </c>
      <c r="AL174" s="27" t="n">
        <v>0</v>
      </c>
      <c r="AM174" s="27" t="n">
        <v>0</v>
      </c>
    </row>
    <row r="175" s="28" customFormat="true" ht="12.75" hidden="true" customHeight="true" outlineLevel="1" collapsed="false">
      <c r="A175" s="69"/>
      <c r="B175" s="70" t="s">
        <v>22</v>
      </c>
      <c r="C175" s="70" t="s">
        <v>23</v>
      </c>
      <c r="D175" s="68" t="n">
        <v>148.20699952</v>
      </c>
      <c r="E175" s="68" t="n">
        <v>34.6731</v>
      </c>
      <c r="F175" s="68" t="n">
        <v>0</v>
      </c>
      <c r="G175" s="68" t="n">
        <v>25.50158971</v>
      </c>
      <c r="H175" s="68" t="n">
        <v>36.3</v>
      </c>
      <c r="I175" s="68" t="n">
        <v>0</v>
      </c>
      <c r="J175" s="68" t="n">
        <v>4.06958812</v>
      </c>
      <c r="K175" s="68" t="n">
        <v>43.26803152</v>
      </c>
      <c r="L175" s="68" t="n">
        <v>2.44469017</v>
      </c>
      <c r="M175" s="68" t="n">
        <v>0</v>
      </c>
      <c r="N175" s="68" t="n">
        <v>0</v>
      </c>
      <c r="O175" s="68" t="n">
        <v>0</v>
      </c>
      <c r="P175" s="68" t="n">
        <v>1.95</v>
      </c>
      <c r="Q175" s="68" t="n">
        <v>0</v>
      </c>
      <c r="R175" s="68" t="n">
        <v>0</v>
      </c>
      <c r="S175" s="68" t="n">
        <v>0</v>
      </c>
      <c r="T175" s="68" t="n">
        <v>0</v>
      </c>
      <c r="U175" s="68" t="n">
        <v>0</v>
      </c>
      <c r="V175" s="27" t="n">
        <v>19.0836</v>
      </c>
      <c r="W175" s="27" t="n">
        <v>19.6974</v>
      </c>
      <c r="X175" s="27" t="n">
        <v>0</v>
      </c>
      <c r="Y175" s="27" t="n">
        <v>17.6614</v>
      </c>
      <c r="Z175" s="27" t="n">
        <v>19.5174</v>
      </c>
      <c r="AA175" s="27" t="n">
        <v>0</v>
      </c>
      <c r="AB175" s="27" t="n">
        <v>21.1801</v>
      </c>
      <c r="AC175" s="27" t="n">
        <v>19.141</v>
      </c>
      <c r="AD175" s="27" t="n">
        <v>15.9272</v>
      </c>
      <c r="AE175" s="27" t="n">
        <v>0</v>
      </c>
      <c r="AF175" s="27" t="n">
        <v>0</v>
      </c>
      <c r="AG175" s="27" t="n">
        <v>0</v>
      </c>
      <c r="AH175" s="27" t="n">
        <v>17</v>
      </c>
      <c r="AI175" s="27" t="n">
        <v>0</v>
      </c>
      <c r="AJ175" s="27" t="n">
        <v>0</v>
      </c>
      <c r="AK175" s="27" t="n">
        <v>0</v>
      </c>
      <c r="AL175" s="27" t="n">
        <v>0</v>
      </c>
      <c r="AM175" s="27" t="n">
        <v>0</v>
      </c>
    </row>
    <row r="176" s="28" customFormat="true" ht="25.5" hidden="true" customHeight="true" outlineLevel="1" collapsed="false">
      <c r="A176" s="69"/>
      <c r="B176" s="70"/>
      <c r="C176" s="70" t="s">
        <v>24</v>
      </c>
      <c r="D176" s="68" t="n">
        <v>203.58152507</v>
      </c>
      <c r="E176" s="68" t="n">
        <v>36.57297129</v>
      </c>
      <c r="F176" s="68" t="n">
        <v>0</v>
      </c>
      <c r="G176" s="68" t="n">
        <v>63.67530111</v>
      </c>
      <c r="H176" s="68" t="n">
        <v>30.08407979</v>
      </c>
      <c r="I176" s="68" t="n">
        <v>0</v>
      </c>
      <c r="J176" s="68" t="n">
        <v>37.35955405</v>
      </c>
      <c r="K176" s="68" t="n">
        <v>33.22480331</v>
      </c>
      <c r="L176" s="68" t="n">
        <v>1.43559821</v>
      </c>
      <c r="M176" s="68" t="n">
        <v>0</v>
      </c>
      <c r="N176" s="68" t="n">
        <v>0</v>
      </c>
      <c r="O176" s="68" t="n">
        <v>0</v>
      </c>
      <c r="P176" s="68" t="n">
        <v>0.079</v>
      </c>
      <c r="Q176" s="68" t="n">
        <v>1.15021731</v>
      </c>
      <c r="R176" s="68" t="n">
        <v>0</v>
      </c>
      <c r="S176" s="68" t="n">
        <v>0</v>
      </c>
      <c r="T176" s="68" t="n">
        <v>0</v>
      </c>
      <c r="U176" s="68" t="n">
        <v>0</v>
      </c>
      <c r="V176" s="27" t="n">
        <v>15.3013</v>
      </c>
      <c r="W176" s="27" t="n">
        <v>17.871</v>
      </c>
      <c r="X176" s="27" t="n">
        <v>0</v>
      </c>
      <c r="Y176" s="27" t="n">
        <v>13.8235</v>
      </c>
      <c r="Z176" s="27" t="n">
        <v>6.2545</v>
      </c>
      <c r="AA176" s="27" t="n">
        <v>0</v>
      </c>
      <c r="AB176" s="27" t="n">
        <v>20.6758</v>
      </c>
      <c r="AC176" s="27" t="n">
        <v>17.0636</v>
      </c>
      <c r="AD176" s="27" t="n">
        <v>14.5533</v>
      </c>
      <c r="AE176" s="27" t="n">
        <v>0</v>
      </c>
      <c r="AF176" s="27" t="n">
        <v>0</v>
      </c>
      <c r="AG176" s="27" t="n">
        <v>0</v>
      </c>
      <c r="AH176" s="27" t="n">
        <v>26</v>
      </c>
      <c r="AI176" s="27" t="n">
        <v>26.7511</v>
      </c>
      <c r="AJ176" s="27" t="n">
        <v>0</v>
      </c>
      <c r="AK176" s="27" t="n">
        <v>0</v>
      </c>
      <c r="AL176" s="27" t="n">
        <v>0</v>
      </c>
      <c r="AM176" s="27" t="n">
        <v>0</v>
      </c>
    </row>
    <row r="177" s="28" customFormat="true" ht="25.5" hidden="true" customHeight="true" outlineLevel="1" collapsed="false">
      <c r="A177" s="69"/>
      <c r="B177" s="70"/>
      <c r="C177" s="70" t="s">
        <v>25</v>
      </c>
      <c r="D177" s="68" t="n">
        <v>27.42530355</v>
      </c>
      <c r="E177" s="68" t="n">
        <v>0</v>
      </c>
      <c r="F177" s="68" t="n">
        <v>0</v>
      </c>
      <c r="G177" s="68" t="n">
        <v>0</v>
      </c>
      <c r="H177" s="68" t="n">
        <v>27.42530355</v>
      </c>
      <c r="I177" s="68" t="n">
        <v>0</v>
      </c>
      <c r="J177" s="68" t="n">
        <v>0</v>
      </c>
      <c r="K177" s="68" t="n">
        <v>0</v>
      </c>
      <c r="L177" s="68" t="n">
        <v>0</v>
      </c>
      <c r="M177" s="68" t="n">
        <v>0</v>
      </c>
      <c r="N177" s="68" t="n">
        <v>0</v>
      </c>
      <c r="O177" s="68" t="n">
        <v>0</v>
      </c>
      <c r="P177" s="68" t="n">
        <v>0</v>
      </c>
      <c r="Q177" s="68" t="n">
        <v>0</v>
      </c>
      <c r="R177" s="68" t="n">
        <v>0</v>
      </c>
      <c r="S177" s="68" t="n">
        <v>0</v>
      </c>
      <c r="T177" s="68" t="n">
        <v>0</v>
      </c>
      <c r="U177" s="68" t="n">
        <v>0</v>
      </c>
      <c r="V177" s="27" t="n">
        <v>6.56</v>
      </c>
      <c r="W177" s="27" t="n">
        <v>0</v>
      </c>
      <c r="X177" s="27" t="n">
        <v>0</v>
      </c>
      <c r="Y177" s="27" t="n">
        <v>0</v>
      </c>
      <c r="Z177" s="27" t="n">
        <v>6.56</v>
      </c>
      <c r="AA177" s="27" t="n">
        <v>0</v>
      </c>
      <c r="AB177" s="27" t="n">
        <v>0</v>
      </c>
      <c r="AC177" s="27" t="n">
        <v>0</v>
      </c>
      <c r="AD177" s="27" t="n">
        <v>0</v>
      </c>
      <c r="AE177" s="27" t="n">
        <v>0</v>
      </c>
      <c r="AF177" s="27" t="n">
        <v>0</v>
      </c>
      <c r="AG177" s="27" t="n">
        <v>0</v>
      </c>
      <c r="AH177" s="27" t="n">
        <v>0</v>
      </c>
      <c r="AI177" s="27" t="n">
        <v>0</v>
      </c>
      <c r="AJ177" s="27" t="n">
        <v>0</v>
      </c>
      <c r="AK177" s="27" t="n">
        <v>0</v>
      </c>
      <c r="AL177" s="27" t="n">
        <v>0</v>
      </c>
      <c r="AM177" s="27" t="n">
        <v>0</v>
      </c>
    </row>
    <row r="178" s="28" customFormat="true" ht="12.75" hidden="true" customHeight="true" outlineLevel="1" collapsed="false">
      <c r="A178" s="70" t="s">
        <v>26</v>
      </c>
      <c r="B178" s="70" t="s">
        <v>77</v>
      </c>
      <c r="C178" s="70" t="s">
        <v>28</v>
      </c>
      <c r="D178" s="68" t="n">
        <v>672.52709627</v>
      </c>
      <c r="E178" s="68" t="n">
        <v>94.55996199</v>
      </c>
      <c r="F178" s="68" t="n">
        <v>0.51868482</v>
      </c>
      <c r="G178" s="68" t="n">
        <v>218.21153782</v>
      </c>
      <c r="H178" s="68" t="n">
        <v>36.30060226</v>
      </c>
      <c r="I178" s="68" t="n">
        <v>1.04519465</v>
      </c>
      <c r="J178" s="68" t="n">
        <v>47.1581124</v>
      </c>
      <c r="K178" s="68" t="n">
        <v>249.20370407</v>
      </c>
      <c r="L178" s="68" t="n">
        <v>12.12752809</v>
      </c>
      <c r="M178" s="68" t="n">
        <v>0.02243567</v>
      </c>
      <c r="N178" s="68" t="n">
        <v>2.48075801</v>
      </c>
      <c r="O178" s="68" t="n">
        <v>0.27154436</v>
      </c>
      <c r="P178" s="68" t="n">
        <v>2.83886059</v>
      </c>
      <c r="Q178" s="68" t="n">
        <v>5.1821973</v>
      </c>
      <c r="R178" s="68" t="n">
        <v>0.04874829</v>
      </c>
      <c r="S178" s="68" t="n">
        <v>0.05593651</v>
      </c>
      <c r="T178" s="68" t="n">
        <v>0</v>
      </c>
      <c r="U178" s="68" t="n">
        <v>2.50128944</v>
      </c>
      <c r="V178" s="27" t="n">
        <v>18.9519</v>
      </c>
      <c r="W178" s="27" t="n">
        <v>19.0967</v>
      </c>
      <c r="X178" s="27" t="n">
        <v>19.105</v>
      </c>
      <c r="Y178" s="27" t="n">
        <v>17.7165</v>
      </c>
      <c r="Z178" s="27" t="n">
        <v>19.5174</v>
      </c>
      <c r="AA178" s="27" t="n">
        <v>20.2754</v>
      </c>
      <c r="AB178" s="27" t="n">
        <v>21.6382</v>
      </c>
      <c r="AC178" s="27" t="n">
        <v>19.1682</v>
      </c>
      <c r="AD178" s="27" t="n">
        <v>20.4348</v>
      </c>
      <c r="AE178" s="27" t="n">
        <v>21.7289</v>
      </c>
      <c r="AF178" s="27" t="n">
        <v>22.0086</v>
      </c>
      <c r="AG178" s="27" t="n">
        <v>21.51</v>
      </c>
      <c r="AH178" s="27" t="n">
        <v>18.4023</v>
      </c>
      <c r="AI178" s="27" t="n">
        <v>23.0808</v>
      </c>
      <c r="AJ178" s="27" t="n">
        <v>21.5683</v>
      </c>
      <c r="AK178" s="27" t="n">
        <v>21.5</v>
      </c>
      <c r="AL178" s="27" t="n">
        <v>0</v>
      </c>
      <c r="AM178" s="27" t="n">
        <v>21.6914</v>
      </c>
    </row>
    <row r="179" s="28" customFormat="true" ht="12.75" hidden="true" customHeight="true" outlineLevel="1" collapsed="false">
      <c r="A179" s="70"/>
      <c r="B179" s="70"/>
      <c r="C179" s="70" t="s">
        <v>20</v>
      </c>
      <c r="D179" s="68" t="n">
        <v>382.83355115</v>
      </c>
      <c r="E179" s="68" t="n">
        <v>23.3138907</v>
      </c>
      <c r="F179" s="68" t="n">
        <v>0.51868482</v>
      </c>
      <c r="G179" s="68" t="n">
        <v>155.54386769</v>
      </c>
      <c r="H179" s="68" t="n">
        <v>0.00060226</v>
      </c>
      <c r="I179" s="68" t="n">
        <v>1.04519465</v>
      </c>
      <c r="J179" s="68" t="n">
        <v>9.11850427</v>
      </c>
      <c r="K179" s="68" t="n">
        <v>173.88741598</v>
      </c>
      <c r="L179" s="68" t="n">
        <v>9.18283792</v>
      </c>
      <c r="M179" s="68" t="n">
        <v>0.02243567</v>
      </c>
      <c r="N179" s="68" t="n">
        <v>2.48075801</v>
      </c>
      <c r="O179" s="68" t="n">
        <v>0.27154436</v>
      </c>
      <c r="P179" s="68" t="n">
        <v>0.80986059</v>
      </c>
      <c r="Q179" s="68" t="n">
        <v>4.03197999</v>
      </c>
      <c r="R179" s="68" t="n">
        <v>0.04874829</v>
      </c>
      <c r="S179" s="68" t="n">
        <v>0.05593651</v>
      </c>
      <c r="T179" s="68" t="n">
        <v>0</v>
      </c>
      <c r="U179" s="68" t="n">
        <v>2.50128944</v>
      </c>
      <c r="V179" s="27" t="n">
        <v>18.8648</v>
      </c>
      <c r="W179" s="27" t="n">
        <v>20.1263</v>
      </c>
      <c r="X179" s="27" t="n">
        <v>19.105</v>
      </c>
      <c r="Y179" s="27" t="n">
        <v>17.4708</v>
      </c>
      <c r="Z179" s="27" t="n">
        <v>21.5</v>
      </c>
      <c r="AA179" s="27" t="n">
        <v>20.2754</v>
      </c>
      <c r="AB179" s="27" t="n">
        <v>21.4596</v>
      </c>
      <c r="AC179" s="27" t="n">
        <v>19.4991</v>
      </c>
      <c r="AD179" s="27" t="n">
        <v>21.1957</v>
      </c>
      <c r="AE179" s="27" t="n">
        <v>21.7289</v>
      </c>
      <c r="AF179" s="27" t="n">
        <v>22.0086</v>
      </c>
      <c r="AG179" s="27" t="n">
        <v>21.51</v>
      </c>
      <c r="AH179" s="27" t="n">
        <v>21.0375</v>
      </c>
      <c r="AI179" s="27" t="n">
        <v>22.0337</v>
      </c>
      <c r="AJ179" s="27" t="n">
        <v>21.5683</v>
      </c>
      <c r="AK179" s="27" t="n">
        <v>21.5</v>
      </c>
      <c r="AL179" s="27" t="n">
        <v>0</v>
      </c>
      <c r="AM179" s="27" t="n">
        <v>21.6914</v>
      </c>
    </row>
    <row r="180" s="28" customFormat="true" ht="38.25" hidden="true" customHeight="true" outlineLevel="1" collapsed="false">
      <c r="A180" s="70"/>
      <c r="B180" s="70"/>
      <c r="C180" s="70" t="s">
        <v>21</v>
      </c>
      <c r="D180" s="68" t="n">
        <v>289.69354512</v>
      </c>
      <c r="E180" s="68" t="n">
        <v>71.24607129</v>
      </c>
      <c r="F180" s="68" t="n">
        <v>0</v>
      </c>
      <c r="G180" s="68" t="n">
        <v>62.66767013</v>
      </c>
      <c r="H180" s="68" t="n">
        <v>36.3</v>
      </c>
      <c r="I180" s="68" t="n">
        <v>0</v>
      </c>
      <c r="J180" s="68" t="n">
        <v>38.03960813</v>
      </c>
      <c r="K180" s="68" t="n">
        <v>75.31628809</v>
      </c>
      <c r="L180" s="68" t="n">
        <v>2.94469017</v>
      </c>
      <c r="M180" s="68" t="n">
        <v>0</v>
      </c>
      <c r="N180" s="68" t="n">
        <v>0</v>
      </c>
      <c r="O180" s="68" t="n">
        <v>0</v>
      </c>
      <c r="P180" s="68" t="n">
        <v>2.029</v>
      </c>
      <c r="Q180" s="68" t="n">
        <v>1.15021731</v>
      </c>
      <c r="R180" s="68" t="n">
        <v>0</v>
      </c>
      <c r="S180" s="68" t="n">
        <v>0</v>
      </c>
      <c r="T180" s="68" t="n">
        <v>0</v>
      </c>
      <c r="U180" s="68" t="n">
        <v>0</v>
      </c>
      <c r="V180" s="27" t="n">
        <v>19.0669</v>
      </c>
      <c r="W180" s="27" t="n">
        <v>18.7598</v>
      </c>
      <c r="X180" s="27" t="n">
        <v>0</v>
      </c>
      <c r="Y180" s="27" t="n">
        <v>18.3264</v>
      </c>
      <c r="Z180" s="27" t="n">
        <v>19.5174</v>
      </c>
      <c r="AA180" s="27" t="n">
        <v>0</v>
      </c>
      <c r="AB180" s="27" t="n">
        <v>21.681</v>
      </c>
      <c r="AC180" s="27" t="n">
        <v>18.4043</v>
      </c>
      <c r="AD180" s="27" t="n">
        <v>18.062</v>
      </c>
      <c r="AE180" s="27" t="n">
        <v>0</v>
      </c>
      <c r="AF180" s="27" t="n">
        <v>0</v>
      </c>
      <c r="AG180" s="27" t="n">
        <v>0</v>
      </c>
      <c r="AH180" s="27" t="n">
        <v>17.3504</v>
      </c>
      <c r="AI180" s="27" t="n">
        <v>26.7511</v>
      </c>
      <c r="AJ180" s="27" t="n">
        <v>0</v>
      </c>
      <c r="AK180" s="27" t="n">
        <v>0</v>
      </c>
      <c r="AL180" s="27" t="n">
        <v>0</v>
      </c>
      <c r="AM180" s="27" t="n">
        <v>0</v>
      </c>
    </row>
    <row r="181" s="28" customFormat="true" ht="12.75" hidden="true" customHeight="true" outlineLevel="1" collapsed="false">
      <c r="A181" s="70"/>
      <c r="B181" s="70"/>
      <c r="C181" s="70" t="s">
        <v>23</v>
      </c>
      <c r="D181" s="68" t="n">
        <v>145.35722807</v>
      </c>
      <c r="E181" s="68" t="n">
        <v>34.6731</v>
      </c>
      <c r="F181" s="68" t="n">
        <v>0</v>
      </c>
      <c r="G181" s="68" t="n">
        <v>23.828365</v>
      </c>
      <c r="H181" s="68" t="n">
        <v>36.3</v>
      </c>
      <c r="I181" s="68" t="n">
        <v>0</v>
      </c>
      <c r="J181" s="68" t="n">
        <v>4.06958812</v>
      </c>
      <c r="K181" s="68" t="n">
        <v>42.09148478</v>
      </c>
      <c r="L181" s="68" t="n">
        <v>2.44469017</v>
      </c>
      <c r="M181" s="68" t="n">
        <v>0</v>
      </c>
      <c r="N181" s="68" t="n">
        <v>0</v>
      </c>
      <c r="O181" s="68" t="n">
        <v>0</v>
      </c>
      <c r="P181" s="68" t="n">
        <v>1.95</v>
      </c>
      <c r="Q181" s="68" t="n">
        <v>0</v>
      </c>
      <c r="R181" s="68" t="n">
        <v>0</v>
      </c>
      <c r="S181" s="68" t="n">
        <v>0</v>
      </c>
      <c r="T181" s="68" t="n">
        <v>0</v>
      </c>
      <c r="U181" s="68" t="n">
        <v>0</v>
      </c>
      <c r="V181" s="27" t="n">
        <v>19.3341</v>
      </c>
      <c r="W181" s="27" t="n">
        <v>19.6974</v>
      </c>
      <c r="X181" s="27" t="n">
        <v>0</v>
      </c>
      <c r="Y181" s="27" t="n">
        <v>18.5248</v>
      </c>
      <c r="Z181" s="27" t="n">
        <v>19.5174</v>
      </c>
      <c r="AA181" s="27" t="n">
        <v>0</v>
      </c>
      <c r="AB181" s="27" t="n">
        <v>21.1801</v>
      </c>
      <c r="AC181" s="27" t="n">
        <v>19.4625</v>
      </c>
      <c r="AD181" s="27" t="n">
        <v>15.9272</v>
      </c>
      <c r="AE181" s="27" t="n">
        <v>0</v>
      </c>
      <c r="AF181" s="27" t="n">
        <v>0</v>
      </c>
      <c r="AG181" s="27" t="n">
        <v>0</v>
      </c>
      <c r="AH181" s="27" t="n">
        <v>17</v>
      </c>
      <c r="AI181" s="27" t="n">
        <v>0</v>
      </c>
      <c r="AJ181" s="27" t="n">
        <v>0</v>
      </c>
      <c r="AK181" s="27" t="n">
        <v>0</v>
      </c>
      <c r="AL181" s="27" t="n">
        <v>0</v>
      </c>
      <c r="AM181" s="27" t="n">
        <v>0</v>
      </c>
    </row>
    <row r="182" s="28" customFormat="true" ht="25.5" hidden="true" customHeight="true" outlineLevel="1" collapsed="false">
      <c r="A182" s="70"/>
      <c r="B182" s="70"/>
      <c r="C182" s="70" t="s">
        <v>24</v>
      </c>
      <c r="D182" s="68" t="n">
        <v>144.33631705</v>
      </c>
      <c r="E182" s="68" t="n">
        <v>36.57297129</v>
      </c>
      <c r="F182" s="68" t="n">
        <v>0</v>
      </c>
      <c r="G182" s="68" t="n">
        <v>38.83930513</v>
      </c>
      <c r="H182" s="68" t="n">
        <v>0</v>
      </c>
      <c r="I182" s="68" t="n">
        <v>0</v>
      </c>
      <c r="J182" s="68" t="n">
        <v>33.97002001</v>
      </c>
      <c r="K182" s="68" t="n">
        <v>33.22480331</v>
      </c>
      <c r="L182" s="68" t="n">
        <v>0.5</v>
      </c>
      <c r="M182" s="68" t="n">
        <v>0</v>
      </c>
      <c r="N182" s="68" t="n">
        <v>0</v>
      </c>
      <c r="O182" s="68" t="n">
        <v>0</v>
      </c>
      <c r="P182" s="68" t="n">
        <v>0.079</v>
      </c>
      <c r="Q182" s="68" t="n">
        <v>1.15021731</v>
      </c>
      <c r="R182" s="68" t="n">
        <v>0</v>
      </c>
      <c r="S182" s="68" t="n">
        <v>0</v>
      </c>
      <c r="T182" s="68" t="n">
        <v>0</v>
      </c>
      <c r="U182" s="68" t="n">
        <v>0</v>
      </c>
      <c r="V182" s="27" t="n">
        <v>18.7977</v>
      </c>
      <c r="W182" s="27" t="n">
        <v>17.871</v>
      </c>
      <c r="X182" s="27" t="n">
        <v>0</v>
      </c>
      <c r="Y182" s="27" t="n">
        <v>18.2046</v>
      </c>
      <c r="Z182" s="27" t="n">
        <v>0</v>
      </c>
      <c r="AA182" s="27" t="n">
        <v>0</v>
      </c>
      <c r="AB182" s="27" t="n">
        <v>21.741</v>
      </c>
      <c r="AC182" s="27" t="n">
        <v>17.0636</v>
      </c>
      <c r="AD182" s="27" t="n">
        <v>28.5</v>
      </c>
      <c r="AE182" s="27" t="n">
        <v>0</v>
      </c>
      <c r="AF182" s="27" t="n">
        <v>0</v>
      </c>
      <c r="AG182" s="27" t="n">
        <v>0</v>
      </c>
      <c r="AH182" s="27" t="n">
        <v>26</v>
      </c>
      <c r="AI182" s="27" t="n">
        <v>26.7511</v>
      </c>
      <c r="AJ182" s="27" t="n">
        <v>0</v>
      </c>
      <c r="AK182" s="27" t="n">
        <v>0</v>
      </c>
      <c r="AL182" s="27" t="n">
        <v>0</v>
      </c>
      <c r="AM182" s="27" t="n">
        <v>0</v>
      </c>
    </row>
    <row r="183" s="28" customFormat="true" ht="25.5" hidden="true" customHeight="true" outlineLevel="1" collapsed="false">
      <c r="A183" s="70"/>
      <c r="B183" s="70"/>
      <c r="C183" s="70" t="s">
        <v>25</v>
      </c>
      <c r="D183" s="68" t="n">
        <v>0</v>
      </c>
      <c r="E183" s="68" t="n">
        <v>0</v>
      </c>
      <c r="F183" s="68" t="n">
        <v>0</v>
      </c>
      <c r="G183" s="68" t="n">
        <v>0</v>
      </c>
      <c r="H183" s="68" t="n">
        <v>0</v>
      </c>
      <c r="I183" s="68" t="n">
        <v>0</v>
      </c>
      <c r="J183" s="68" t="n">
        <v>0</v>
      </c>
      <c r="K183" s="68" t="n">
        <v>0</v>
      </c>
      <c r="L183" s="68" t="n">
        <v>0</v>
      </c>
      <c r="M183" s="68" t="n">
        <v>0</v>
      </c>
      <c r="N183" s="68" t="n">
        <v>0</v>
      </c>
      <c r="O183" s="68" t="n">
        <v>0</v>
      </c>
      <c r="P183" s="68" t="n">
        <v>0</v>
      </c>
      <c r="Q183" s="68" t="n">
        <v>0</v>
      </c>
      <c r="R183" s="68" t="n">
        <v>0</v>
      </c>
      <c r="S183" s="68" t="n">
        <v>0</v>
      </c>
      <c r="T183" s="68" t="n">
        <v>0</v>
      </c>
      <c r="U183" s="68" t="n">
        <v>0</v>
      </c>
      <c r="V183" s="27" t="n">
        <v>0</v>
      </c>
      <c r="W183" s="27" t="n">
        <v>0</v>
      </c>
      <c r="X183" s="27" t="n">
        <v>0</v>
      </c>
      <c r="Y183" s="27" t="n">
        <v>0</v>
      </c>
      <c r="Z183" s="27" t="n">
        <v>0</v>
      </c>
      <c r="AA183" s="27" t="n">
        <v>0</v>
      </c>
      <c r="AB183" s="27" t="n">
        <v>0</v>
      </c>
      <c r="AC183" s="27" t="n">
        <v>0</v>
      </c>
      <c r="AD183" s="27" t="n">
        <v>0</v>
      </c>
      <c r="AE183" s="27" t="n">
        <v>0</v>
      </c>
      <c r="AF183" s="27" t="n">
        <v>0</v>
      </c>
      <c r="AG183" s="27" t="n">
        <v>0</v>
      </c>
      <c r="AH183" s="27" t="n">
        <v>0</v>
      </c>
      <c r="AI183" s="27" t="n">
        <v>0</v>
      </c>
      <c r="AJ183" s="27" t="n">
        <v>0</v>
      </c>
      <c r="AK183" s="27" t="n">
        <v>0</v>
      </c>
      <c r="AL183" s="27" t="n">
        <v>0</v>
      </c>
      <c r="AM183" s="27" t="n">
        <v>0</v>
      </c>
    </row>
    <row r="184" s="28" customFormat="true" ht="12.75" hidden="true" customHeight="true" outlineLevel="1" collapsed="false">
      <c r="A184" s="70"/>
      <c r="B184" s="70" t="s">
        <v>29</v>
      </c>
      <c r="C184" s="70" t="s">
        <v>28</v>
      </c>
      <c r="D184" s="68" t="n">
        <v>92.41992804</v>
      </c>
      <c r="E184" s="68" t="n">
        <v>0</v>
      </c>
      <c r="F184" s="68" t="n">
        <v>0</v>
      </c>
      <c r="G184" s="68" t="n">
        <v>29.40886571</v>
      </c>
      <c r="H184" s="68" t="n">
        <v>57.50938334</v>
      </c>
      <c r="I184" s="68" t="n">
        <v>0</v>
      </c>
      <c r="J184" s="68" t="n">
        <v>3.38953404</v>
      </c>
      <c r="K184" s="68" t="n">
        <v>1.17654674</v>
      </c>
      <c r="L184" s="68" t="n">
        <v>0.93559821</v>
      </c>
      <c r="M184" s="68" t="n">
        <v>0</v>
      </c>
      <c r="N184" s="68" t="n">
        <v>0</v>
      </c>
      <c r="O184" s="68" t="n">
        <v>0</v>
      </c>
      <c r="P184" s="68" t="n">
        <v>0</v>
      </c>
      <c r="Q184" s="68" t="n">
        <v>0</v>
      </c>
      <c r="R184" s="68" t="n">
        <v>0</v>
      </c>
      <c r="S184" s="68" t="n">
        <v>0</v>
      </c>
      <c r="T184" s="68" t="n">
        <v>0</v>
      </c>
      <c r="U184" s="68" t="n">
        <v>0</v>
      </c>
      <c r="V184" s="27" t="n">
        <v>6.6555</v>
      </c>
      <c r="W184" s="27" t="n">
        <v>0</v>
      </c>
      <c r="X184" s="27" t="n">
        <v>0</v>
      </c>
      <c r="Y184" s="27" t="n">
        <v>6.7159</v>
      </c>
      <c r="Z184" s="27" t="n">
        <v>6.4002</v>
      </c>
      <c r="AA184" s="27" t="n">
        <v>0</v>
      </c>
      <c r="AB184" s="27" t="n">
        <v>10</v>
      </c>
      <c r="AC184" s="27" t="n">
        <v>7.6374</v>
      </c>
      <c r="AD184" s="27" t="n">
        <v>7.1</v>
      </c>
      <c r="AE184" s="27" t="n">
        <v>0</v>
      </c>
      <c r="AF184" s="27" t="n">
        <v>0</v>
      </c>
      <c r="AG184" s="27" t="n">
        <v>0</v>
      </c>
      <c r="AH184" s="27" t="n">
        <v>0</v>
      </c>
      <c r="AI184" s="27" t="n">
        <v>0</v>
      </c>
      <c r="AJ184" s="27" t="n">
        <v>0</v>
      </c>
      <c r="AK184" s="27" t="n">
        <v>0</v>
      </c>
      <c r="AL184" s="27" t="n">
        <v>0</v>
      </c>
      <c r="AM184" s="27" t="n">
        <v>0</v>
      </c>
    </row>
    <row r="185" s="28" customFormat="true" ht="12.75" hidden="true" customHeight="true" outlineLevel="1" collapsed="false">
      <c r="A185" s="70"/>
      <c r="B185" s="70"/>
      <c r="C185" s="70" t="s">
        <v>20</v>
      </c>
      <c r="D185" s="68" t="n">
        <v>2.89964502</v>
      </c>
      <c r="E185" s="68" t="n">
        <v>0</v>
      </c>
      <c r="F185" s="68" t="n">
        <v>0</v>
      </c>
      <c r="G185" s="68" t="n">
        <v>2.89964502</v>
      </c>
      <c r="H185" s="68" t="n">
        <v>0</v>
      </c>
      <c r="I185" s="68" t="n">
        <v>0</v>
      </c>
      <c r="J185" s="68" t="n">
        <v>0</v>
      </c>
      <c r="K185" s="68" t="n">
        <v>0</v>
      </c>
      <c r="L185" s="68" t="n">
        <v>0</v>
      </c>
      <c r="M185" s="68" t="n">
        <v>0</v>
      </c>
      <c r="N185" s="68" t="n">
        <v>0</v>
      </c>
      <c r="O185" s="68" t="n">
        <v>0</v>
      </c>
      <c r="P185" s="68" t="n">
        <v>0</v>
      </c>
      <c r="Q185" s="68" t="n">
        <v>0</v>
      </c>
      <c r="R185" s="68" t="n">
        <v>0</v>
      </c>
      <c r="S185" s="68" t="n">
        <v>0</v>
      </c>
      <c r="T185" s="68" t="n">
        <v>0</v>
      </c>
      <c r="U185" s="68" t="n">
        <v>0</v>
      </c>
      <c r="V185" s="27" t="n">
        <v>5.3</v>
      </c>
      <c r="W185" s="27" t="n">
        <v>0</v>
      </c>
      <c r="X185" s="27" t="n">
        <v>0</v>
      </c>
      <c r="Y185" s="27" t="n">
        <v>5.3</v>
      </c>
      <c r="Z185" s="27" t="n">
        <v>0</v>
      </c>
      <c r="AA185" s="27" t="n">
        <v>0</v>
      </c>
      <c r="AB185" s="27" t="n">
        <v>0</v>
      </c>
      <c r="AC185" s="27" t="n">
        <v>0</v>
      </c>
      <c r="AD185" s="27" t="n">
        <v>0</v>
      </c>
      <c r="AE185" s="27" t="n">
        <v>0</v>
      </c>
      <c r="AF185" s="27" t="n">
        <v>0</v>
      </c>
      <c r="AG185" s="27" t="n">
        <v>0</v>
      </c>
      <c r="AH185" s="27" t="n">
        <v>0</v>
      </c>
      <c r="AI185" s="27" t="n">
        <v>0</v>
      </c>
      <c r="AJ185" s="27" t="n">
        <v>0</v>
      </c>
      <c r="AK185" s="27" t="n">
        <v>0</v>
      </c>
      <c r="AL185" s="27" t="n">
        <v>0</v>
      </c>
      <c r="AM185" s="27" t="n">
        <v>0</v>
      </c>
    </row>
    <row r="186" s="28" customFormat="true" ht="39.75" hidden="true" customHeight="true" outlineLevel="1" collapsed="false">
      <c r="A186" s="70"/>
      <c r="B186" s="70"/>
      <c r="C186" s="70" t="s">
        <v>21</v>
      </c>
      <c r="D186" s="68" t="n">
        <v>89.52028302</v>
      </c>
      <c r="E186" s="68" t="n">
        <v>0</v>
      </c>
      <c r="F186" s="68" t="n">
        <v>0</v>
      </c>
      <c r="G186" s="68" t="n">
        <v>26.50922069</v>
      </c>
      <c r="H186" s="68" t="n">
        <v>57.50938334</v>
      </c>
      <c r="I186" s="68" t="n">
        <v>0</v>
      </c>
      <c r="J186" s="68" t="n">
        <v>3.38953404</v>
      </c>
      <c r="K186" s="68" t="n">
        <v>1.17654674</v>
      </c>
      <c r="L186" s="68" t="n">
        <v>0.93559821</v>
      </c>
      <c r="M186" s="68" t="n">
        <v>0</v>
      </c>
      <c r="N186" s="68" t="n">
        <v>0</v>
      </c>
      <c r="O186" s="68" t="n">
        <v>0</v>
      </c>
      <c r="P186" s="68" t="n">
        <v>0</v>
      </c>
      <c r="Q186" s="68" t="n">
        <v>0</v>
      </c>
      <c r="R186" s="68" t="n">
        <v>0</v>
      </c>
      <c r="S186" s="68" t="n">
        <v>0</v>
      </c>
      <c r="T186" s="68" t="n">
        <v>0</v>
      </c>
      <c r="U186" s="68" t="n">
        <v>0</v>
      </c>
      <c r="V186" s="27" t="n">
        <v>6.6994</v>
      </c>
      <c r="W186" s="27" t="n">
        <v>0</v>
      </c>
      <c r="X186" s="27" t="n">
        <v>0</v>
      </c>
      <c r="Y186" s="27" t="n">
        <v>6.8708</v>
      </c>
      <c r="Z186" s="27" t="n">
        <v>6.4002</v>
      </c>
      <c r="AA186" s="27" t="n">
        <v>0</v>
      </c>
      <c r="AB186" s="27" t="n">
        <v>10</v>
      </c>
      <c r="AC186" s="27" t="n">
        <v>7.6374</v>
      </c>
      <c r="AD186" s="27" t="n">
        <v>7.1</v>
      </c>
      <c r="AE186" s="27" t="n">
        <v>0</v>
      </c>
      <c r="AF186" s="27" t="n">
        <v>0</v>
      </c>
      <c r="AG186" s="27" t="n">
        <v>0</v>
      </c>
      <c r="AH186" s="27" t="n">
        <v>0</v>
      </c>
      <c r="AI186" s="27" t="n">
        <v>0</v>
      </c>
      <c r="AJ186" s="27" t="n">
        <v>0</v>
      </c>
      <c r="AK186" s="27" t="n">
        <v>0</v>
      </c>
      <c r="AL186" s="27" t="n">
        <v>0</v>
      </c>
      <c r="AM186" s="27" t="n">
        <v>0</v>
      </c>
    </row>
    <row r="187" s="28" customFormat="true" ht="12.75" hidden="true" customHeight="true" outlineLevel="1" collapsed="false">
      <c r="A187" s="70"/>
      <c r="B187" s="70"/>
      <c r="C187" s="70" t="s">
        <v>23</v>
      </c>
      <c r="D187" s="68" t="n">
        <v>2.84977145</v>
      </c>
      <c r="E187" s="68" t="n">
        <v>0</v>
      </c>
      <c r="F187" s="68" t="n">
        <v>0</v>
      </c>
      <c r="G187" s="68" t="n">
        <v>1.67322471</v>
      </c>
      <c r="H187" s="68" t="n">
        <v>0</v>
      </c>
      <c r="I187" s="68" t="n">
        <v>0</v>
      </c>
      <c r="J187" s="68" t="n">
        <v>0</v>
      </c>
      <c r="K187" s="68" t="n">
        <v>1.17654674</v>
      </c>
      <c r="L187" s="68" t="n">
        <v>0</v>
      </c>
      <c r="M187" s="68" t="n">
        <v>0</v>
      </c>
      <c r="N187" s="68" t="n">
        <v>0</v>
      </c>
      <c r="O187" s="68" t="n">
        <v>0</v>
      </c>
      <c r="P187" s="68" t="n">
        <v>0</v>
      </c>
      <c r="Q187" s="68" t="n">
        <v>0</v>
      </c>
      <c r="R187" s="68" t="n">
        <v>0</v>
      </c>
      <c r="S187" s="68" t="n">
        <v>0</v>
      </c>
      <c r="T187" s="68" t="n">
        <v>0</v>
      </c>
      <c r="U187" s="68" t="n">
        <v>0</v>
      </c>
      <c r="V187" s="27" t="n">
        <v>6.3042</v>
      </c>
      <c r="W187" s="27" t="n">
        <v>0</v>
      </c>
      <c r="X187" s="27" t="n">
        <v>0</v>
      </c>
      <c r="Y187" s="27" t="n">
        <v>5.3667</v>
      </c>
      <c r="Z187" s="27" t="n">
        <v>0</v>
      </c>
      <c r="AA187" s="27" t="n">
        <v>0</v>
      </c>
      <c r="AB187" s="27" t="n">
        <v>0</v>
      </c>
      <c r="AC187" s="27" t="n">
        <v>7.6374</v>
      </c>
      <c r="AD187" s="27" t="n">
        <v>0</v>
      </c>
      <c r="AE187" s="27" t="n">
        <v>0</v>
      </c>
      <c r="AF187" s="27" t="n">
        <v>0</v>
      </c>
      <c r="AG187" s="27" t="n">
        <v>0</v>
      </c>
      <c r="AH187" s="27" t="n">
        <v>0</v>
      </c>
      <c r="AI187" s="27" t="n">
        <v>0</v>
      </c>
      <c r="AJ187" s="27" t="n">
        <v>0</v>
      </c>
      <c r="AK187" s="27" t="n">
        <v>0</v>
      </c>
      <c r="AL187" s="27" t="n">
        <v>0</v>
      </c>
      <c r="AM187" s="27" t="n">
        <v>0</v>
      </c>
    </row>
    <row r="188" s="28" customFormat="true" ht="25.5" hidden="true" customHeight="true" outlineLevel="1" collapsed="false">
      <c r="A188" s="70"/>
      <c r="B188" s="70"/>
      <c r="C188" s="70" t="s">
        <v>24</v>
      </c>
      <c r="D188" s="68" t="n">
        <v>59.24520802</v>
      </c>
      <c r="E188" s="68" t="n">
        <v>0</v>
      </c>
      <c r="F188" s="68" t="n">
        <v>0</v>
      </c>
      <c r="G188" s="68" t="n">
        <v>24.83599598</v>
      </c>
      <c r="H188" s="68" t="n">
        <v>30.08407979</v>
      </c>
      <c r="I188" s="68" t="n">
        <v>0</v>
      </c>
      <c r="J188" s="68" t="n">
        <v>3.38953404</v>
      </c>
      <c r="K188" s="68" t="n">
        <v>0</v>
      </c>
      <c r="L188" s="68" t="n">
        <v>0.93559821</v>
      </c>
      <c r="M188" s="68" t="n">
        <v>0</v>
      </c>
      <c r="N188" s="68" t="n">
        <v>0</v>
      </c>
      <c r="O188" s="68" t="n">
        <v>0</v>
      </c>
      <c r="P188" s="68" t="n">
        <v>0</v>
      </c>
      <c r="Q188" s="68" t="n">
        <v>0</v>
      </c>
      <c r="R188" s="68" t="n">
        <v>0</v>
      </c>
      <c r="S188" s="68" t="n">
        <v>0</v>
      </c>
      <c r="T188" s="68" t="n">
        <v>0</v>
      </c>
      <c r="U188" s="68" t="n">
        <v>0</v>
      </c>
      <c r="V188" s="27" t="n">
        <v>6.783</v>
      </c>
      <c r="W188" s="27" t="n">
        <v>0</v>
      </c>
      <c r="X188" s="27" t="n">
        <v>0</v>
      </c>
      <c r="Y188" s="27" t="n">
        <v>6.9721</v>
      </c>
      <c r="Z188" s="27" t="n">
        <v>6.2545</v>
      </c>
      <c r="AA188" s="27" t="n">
        <v>0</v>
      </c>
      <c r="AB188" s="27" t="n">
        <v>10</v>
      </c>
      <c r="AC188" s="27" t="n">
        <v>0</v>
      </c>
      <c r="AD188" s="27" t="n">
        <v>7.1</v>
      </c>
      <c r="AE188" s="27" t="n">
        <v>0</v>
      </c>
      <c r="AF188" s="27" t="n">
        <v>0</v>
      </c>
      <c r="AG188" s="27" t="n">
        <v>0</v>
      </c>
      <c r="AH188" s="27" t="n">
        <v>0</v>
      </c>
      <c r="AI188" s="27" t="n">
        <v>0</v>
      </c>
      <c r="AJ188" s="27" t="n">
        <v>0</v>
      </c>
      <c r="AK188" s="27" t="n">
        <v>0</v>
      </c>
      <c r="AL188" s="27" t="n">
        <v>0</v>
      </c>
      <c r="AM188" s="27" t="n">
        <v>0</v>
      </c>
    </row>
    <row r="189" s="28" customFormat="true" ht="25.5" hidden="true" customHeight="true" outlineLevel="1" collapsed="false">
      <c r="A189" s="70"/>
      <c r="B189" s="70"/>
      <c r="C189" s="70" t="s">
        <v>25</v>
      </c>
      <c r="D189" s="68" t="n">
        <v>27.42530355</v>
      </c>
      <c r="E189" s="68" t="n">
        <v>0</v>
      </c>
      <c r="F189" s="68" t="n">
        <v>0</v>
      </c>
      <c r="G189" s="68" t="n">
        <v>0</v>
      </c>
      <c r="H189" s="68" t="n">
        <v>27.42530355</v>
      </c>
      <c r="I189" s="68" t="n">
        <v>0</v>
      </c>
      <c r="J189" s="68" t="n">
        <v>0</v>
      </c>
      <c r="K189" s="68" t="n">
        <v>0</v>
      </c>
      <c r="L189" s="68" t="n">
        <v>0</v>
      </c>
      <c r="M189" s="68" t="n">
        <v>0</v>
      </c>
      <c r="N189" s="68" t="n">
        <v>0</v>
      </c>
      <c r="O189" s="68" t="n">
        <v>0</v>
      </c>
      <c r="P189" s="68" t="n">
        <v>0</v>
      </c>
      <c r="Q189" s="68" t="n">
        <v>0</v>
      </c>
      <c r="R189" s="68" t="n">
        <v>0</v>
      </c>
      <c r="S189" s="68" t="n">
        <v>0</v>
      </c>
      <c r="T189" s="68" t="n">
        <v>0</v>
      </c>
      <c r="U189" s="68" t="n">
        <v>0</v>
      </c>
      <c r="V189" s="27" t="n">
        <v>6.56</v>
      </c>
      <c r="W189" s="27" t="n">
        <v>0</v>
      </c>
      <c r="X189" s="27" t="n">
        <v>0</v>
      </c>
      <c r="Y189" s="27" t="n">
        <v>0</v>
      </c>
      <c r="Z189" s="27" t="n">
        <v>6.56</v>
      </c>
      <c r="AA189" s="27" t="n">
        <v>0</v>
      </c>
      <c r="AB189" s="27" t="n">
        <v>0</v>
      </c>
      <c r="AC189" s="27" t="n">
        <v>0</v>
      </c>
      <c r="AD189" s="27" t="n">
        <v>0</v>
      </c>
      <c r="AE189" s="27" t="n">
        <v>0</v>
      </c>
      <c r="AF189" s="27" t="n">
        <v>0</v>
      </c>
      <c r="AG189" s="27" t="n">
        <v>0</v>
      </c>
      <c r="AH189" s="27" t="n">
        <v>0</v>
      </c>
      <c r="AI189" s="27" t="n">
        <v>0</v>
      </c>
      <c r="AJ189" s="27" t="n">
        <v>0</v>
      </c>
      <c r="AK189" s="27" t="n">
        <v>0</v>
      </c>
      <c r="AL189" s="27" t="n">
        <v>0</v>
      </c>
      <c r="AM189" s="27" t="n">
        <v>0</v>
      </c>
    </row>
    <row r="190" s="37" customFormat="true" ht="12.75" hidden="false" customHeight="false" outlineLevel="0" collapsed="false">
      <c r="A190" s="41" t="s">
        <v>41</v>
      </c>
      <c r="B190" s="40"/>
      <c r="C190" s="72"/>
      <c r="D190" s="75" t="n">
        <v>144027.16579845</v>
      </c>
      <c r="E190" s="75" t="n">
        <v>2565.30434212</v>
      </c>
      <c r="F190" s="75" t="n">
        <v>1707.04281848</v>
      </c>
      <c r="G190" s="75" t="n">
        <v>39394.8515682</v>
      </c>
      <c r="H190" s="75" t="n">
        <v>4709.63842458</v>
      </c>
      <c r="I190" s="75" t="n">
        <v>79.49561766</v>
      </c>
      <c r="J190" s="75" t="n">
        <v>2212.02882261</v>
      </c>
      <c r="K190" s="75" t="n">
        <v>84839.72891416</v>
      </c>
      <c r="L190" s="75" t="n">
        <v>3864.66892775</v>
      </c>
      <c r="M190" s="75" t="n">
        <v>23.78801633</v>
      </c>
      <c r="N190" s="75" t="n">
        <v>2822.19114823</v>
      </c>
      <c r="O190" s="75" t="n">
        <v>820.86315456</v>
      </c>
      <c r="P190" s="75" t="n">
        <v>160.77821232</v>
      </c>
      <c r="Q190" s="75" t="n">
        <v>634.23235713</v>
      </c>
      <c r="R190" s="75" t="n">
        <v>11.07446817</v>
      </c>
      <c r="S190" s="75" t="n">
        <v>98.18485484</v>
      </c>
      <c r="T190" s="75" t="n">
        <v>76.27178207</v>
      </c>
      <c r="U190" s="75" t="n">
        <v>7.02236924</v>
      </c>
      <c r="V190" s="34" t="n">
        <v>17.3463109969761</v>
      </c>
      <c r="W190" s="34" t="n">
        <v>15.1868142285355</v>
      </c>
      <c r="X190" s="34" t="n">
        <v>12.1149101797042</v>
      </c>
      <c r="Y190" s="34" t="n">
        <v>15.766343742818</v>
      </c>
      <c r="Z190" s="34" t="n">
        <v>14.6742420211656</v>
      </c>
      <c r="AA190" s="34" t="n">
        <v>21.3585650175218</v>
      </c>
      <c r="AB190" s="34" t="n">
        <v>14.9611245137899</v>
      </c>
      <c r="AC190" s="34" t="n">
        <v>18.068367006907</v>
      </c>
      <c r="AD190" s="34" t="n">
        <v>19.6882402693751</v>
      </c>
      <c r="AE190" s="34" t="n">
        <v>19.3513696013732</v>
      </c>
      <c r="AF190" s="34" t="n">
        <v>24.4541052103951</v>
      </c>
      <c r="AG190" s="34" t="n">
        <v>19.9071503199612</v>
      </c>
      <c r="AH190" s="34" t="n">
        <v>19.8180865560253</v>
      </c>
      <c r="AI190" s="34" t="n">
        <v>18.4523842530616</v>
      </c>
      <c r="AJ190" s="34" t="n">
        <v>16.4787392721943</v>
      </c>
      <c r="AK190" s="34" t="n">
        <v>21.5087331659087</v>
      </c>
      <c r="AL190" s="34" t="n">
        <v>20.1616</v>
      </c>
      <c r="AM190" s="34" t="n">
        <v>21.3079808319417</v>
      </c>
    </row>
    <row r="191" s="28" customFormat="true" ht="12.75" hidden="true" customHeight="true" outlineLevel="1" collapsed="false">
      <c r="A191" s="69" t="s">
        <v>13</v>
      </c>
      <c r="B191" s="31" t="s">
        <v>20</v>
      </c>
      <c r="C191" s="31"/>
      <c r="D191" s="75" t="n">
        <v>8632.47726334</v>
      </c>
      <c r="E191" s="75" t="n">
        <v>209.22898513</v>
      </c>
      <c r="F191" s="75" t="n">
        <v>10.03601438</v>
      </c>
      <c r="G191" s="75" t="n">
        <v>1481.66035275</v>
      </c>
      <c r="H191" s="75" t="n">
        <v>378.0105492</v>
      </c>
      <c r="I191" s="75" t="n">
        <v>79.29481766</v>
      </c>
      <c r="J191" s="75" t="n">
        <v>268.99846358</v>
      </c>
      <c r="K191" s="75" t="n">
        <v>5421.53147373</v>
      </c>
      <c r="L191" s="75" t="n">
        <v>366.66439134</v>
      </c>
      <c r="M191" s="75" t="n">
        <v>17.43358756</v>
      </c>
      <c r="N191" s="75" t="n">
        <v>51.31324473</v>
      </c>
      <c r="O191" s="75" t="n">
        <v>11.75380113</v>
      </c>
      <c r="P191" s="75" t="n">
        <v>84.93684038</v>
      </c>
      <c r="Q191" s="75" t="n">
        <v>220.78642249</v>
      </c>
      <c r="R191" s="75" t="n">
        <v>11.07246817</v>
      </c>
      <c r="S191" s="75" t="n">
        <v>11.39292426</v>
      </c>
      <c r="T191" s="75" t="n">
        <v>1.87178207</v>
      </c>
      <c r="U191" s="75" t="n">
        <v>6.49114478</v>
      </c>
      <c r="V191" s="34" t="n">
        <v>19.3121116110713</v>
      </c>
      <c r="W191" s="34" t="n">
        <v>20.3356994950193</v>
      </c>
      <c r="X191" s="34" t="n">
        <v>17.9495039243242</v>
      </c>
      <c r="Y191" s="34" t="n">
        <v>18.676680778075</v>
      </c>
      <c r="Z191" s="34" t="n">
        <v>20.5058250484365</v>
      </c>
      <c r="AA191" s="34" t="n">
        <v>21.3578604005333</v>
      </c>
      <c r="AB191" s="34" t="n">
        <v>21.4555989651079</v>
      </c>
      <c r="AC191" s="34" t="n">
        <v>19.1387415287563</v>
      </c>
      <c r="AD191" s="34" t="n">
        <v>19.9933896688279</v>
      </c>
      <c r="AE191" s="34" t="n">
        <v>19.4993815347661</v>
      </c>
      <c r="AF191" s="34" t="n">
        <v>20.9480219435474</v>
      </c>
      <c r="AG191" s="34" t="n">
        <v>21.2320466144447</v>
      </c>
      <c r="AH191" s="34" t="n">
        <v>20.4303511013528</v>
      </c>
      <c r="AI191" s="34" t="n">
        <v>19.4704226611218</v>
      </c>
      <c r="AJ191" s="34" t="n">
        <v>16.4774224672197</v>
      </c>
      <c r="AK191" s="34" t="n">
        <v>20.75297430597</v>
      </c>
      <c r="AL191" s="34" t="n">
        <v>21.2213</v>
      </c>
      <c r="AM191" s="34" t="n">
        <v>21.2725316335135</v>
      </c>
    </row>
    <row r="192" s="28" customFormat="true" ht="26.25" hidden="true" customHeight="true" outlineLevel="1" collapsed="false">
      <c r="A192" s="69"/>
      <c r="B192" s="31" t="s">
        <v>21</v>
      </c>
      <c r="C192" s="31"/>
      <c r="D192" s="75" t="n">
        <v>135394.68853511</v>
      </c>
      <c r="E192" s="75" t="n">
        <v>2356.07535699</v>
      </c>
      <c r="F192" s="75" t="n">
        <v>1697.0068041</v>
      </c>
      <c r="G192" s="75" t="n">
        <v>37913.19121545</v>
      </c>
      <c r="H192" s="75" t="n">
        <v>4331.62787538</v>
      </c>
      <c r="I192" s="75" t="n">
        <v>0.2008</v>
      </c>
      <c r="J192" s="75" t="n">
        <v>1943.03035903</v>
      </c>
      <c r="K192" s="75" t="n">
        <v>79418.19744043</v>
      </c>
      <c r="L192" s="75" t="n">
        <v>3498.00453641</v>
      </c>
      <c r="M192" s="75" t="n">
        <v>6.35442877</v>
      </c>
      <c r="N192" s="75" t="n">
        <v>2770.8779035</v>
      </c>
      <c r="O192" s="75" t="n">
        <v>809.10935343</v>
      </c>
      <c r="P192" s="75" t="n">
        <v>75.84137194</v>
      </c>
      <c r="Q192" s="75" t="n">
        <v>413.44593464</v>
      </c>
      <c r="R192" s="75" t="n">
        <v>0.002</v>
      </c>
      <c r="S192" s="75" t="n">
        <v>86.79193058</v>
      </c>
      <c r="T192" s="75" t="n">
        <v>74.4</v>
      </c>
      <c r="U192" s="75" t="n">
        <v>0.53122446</v>
      </c>
      <c r="V192" s="34" t="n">
        <v>17.2210270706491</v>
      </c>
      <c r="W192" s="34" t="n">
        <v>14.7295834946504</v>
      </c>
      <c r="X192" s="34" t="n">
        <v>12.0804</v>
      </c>
      <c r="Y192" s="34" t="n">
        <v>15.6526634609919</v>
      </c>
      <c r="Z192" s="34" t="n">
        <v>14.1653865881223</v>
      </c>
      <c r="AA192" s="34" t="n">
        <v>21.6593625498008</v>
      </c>
      <c r="AB192" s="34" t="n">
        <v>14.0620423446526</v>
      </c>
      <c r="AC192" s="34" t="n">
        <v>17.9952660771696</v>
      </c>
      <c r="AD192" s="34" t="n">
        <v>19.656204802937</v>
      </c>
      <c r="AE192" s="34" t="n">
        <v>18.9451553937801</v>
      </c>
      <c r="AF192" s="34" t="n">
        <v>24.5190892869984</v>
      </c>
      <c r="AG192" s="34" t="n">
        <v>19.8879</v>
      </c>
      <c r="AH192" s="34" t="n">
        <v>19.1324061010295</v>
      </c>
      <c r="AI192" s="34" t="n">
        <v>17.9086751613144</v>
      </c>
      <c r="AJ192" s="34" t="n">
        <v>24</v>
      </c>
      <c r="AK192" s="34" t="n">
        <v>21.6079259200123</v>
      </c>
      <c r="AL192" s="34" t="n">
        <v>20.135</v>
      </c>
      <c r="AM192" s="34" t="n">
        <v>21.7410678717618</v>
      </c>
    </row>
    <row r="193" s="28" customFormat="true" ht="12.75" hidden="true" customHeight="true" outlineLevel="1" collapsed="false">
      <c r="A193" s="69"/>
      <c r="B193" s="70" t="s">
        <v>22</v>
      </c>
      <c r="C193" s="70" t="s">
        <v>23</v>
      </c>
      <c r="D193" s="75" t="n">
        <v>124045.29126006</v>
      </c>
      <c r="E193" s="75" t="n">
        <v>2134.74506286</v>
      </c>
      <c r="F193" s="75" t="n">
        <v>1674.80672122</v>
      </c>
      <c r="G193" s="75" t="n">
        <v>36419.11194746</v>
      </c>
      <c r="H193" s="75" t="n">
        <v>1673.54675567</v>
      </c>
      <c r="I193" s="75" t="n">
        <v>0.2008</v>
      </c>
      <c r="J193" s="75" t="n">
        <v>296.53618323</v>
      </c>
      <c r="K193" s="75" t="n">
        <v>77157.22323086</v>
      </c>
      <c r="L193" s="75" t="n">
        <v>864.58937616</v>
      </c>
      <c r="M193" s="75" t="n">
        <v>6.35442877</v>
      </c>
      <c r="N193" s="75" t="n">
        <v>2762.54558577</v>
      </c>
      <c r="O193" s="75" t="n">
        <v>494.40648999</v>
      </c>
      <c r="P193" s="75" t="n">
        <v>58.94195524</v>
      </c>
      <c r="Q193" s="75" t="n">
        <v>372.99213613</v>
      </c>
      <c r="R193" s="75" t="n">
        <v>0.002</v>
      </c>
      <c r="S193" s="75" t="n">
        <v>58.7885867</v>
      </c>
      <c r="T193" s="75" t="n">
        <v>70</v>
      </c>
      <c r="U193" s="75" t="n">
        <v>0.5</v>
      </c>
      <c r="V193" s="34" t="n">
        <v>17.383483733268</v>
      </c>
      <c r="W193" s="34" t="n">
        <v>14.6121647255936</v>
      </c>
      <c r="X193" s="34" t="n">
        <v>12.0067</v>
      </c>
      <c r="Y193" s="34" t="n">
        <v>15.7708695381325</v>
      </c>
      <c r="Z193" s="34" t="n">
        <v>13.7181236404266</v>
      </c>
      <c r="AA193" s="34" t="n">
        <v>21.6593625498008</v>
      </c>
      <c r="AB193" s="34" t="n">
        <v>21.8784817389153</v>
      </c>
      <c r="AC193" s="34" t="n">
        <v>18.0725156947596</v>
      </c>
      <c r="AD193" s="34" t="n">
        <v>20.3949002439722</v>
      </c>
      <c r="AE193" s="34" t="n">
        <v>18.9451553937801</v>
      </c>
      <c r="AF193" s="34" t="n">
        <v>24.5412870442381</v>
      </c>
      <c r="AG193" s="34" t="n">
        <v>20.8265</v>
      </c>
      <c r="AH193" s="34" t="n">
        <v>19.8601158750141</v>
      </c>
      <c r="AI193" s="34" t="n">
        <v>18.5517294020852</v>
      </c>
      <c r="AJ193" s="34" t="n">
        <v>24</v>
      </c>
      <c r="AK193" s="34" t="n">
        <v>24.4032046903851</v>
      </c>
      <c r="AL193" s="34" t="n">
        <v>20.2</v>
      </c>
      <c r="AM193" s="34" t="n">
        <v>21.6</v>
      </c>
    </row>
    <row r="194" s="28" customFormat="true" ht="25.5" hidden="true" customHeight="true" outlineLevel="1" collapsed="false">
      <c r="A194" s="69"/>
      <c r="B194" s="70"/>
      <c r="C194" s="70" t="s">
        <v>24</v>
      </c>
      <c r="D194" s="75" t="n">
        <v>10747.98504295</v>
      </c>
      <c r="E194" s="75" t="n">
        <v>215.74133413</v>
      </c>
      <c r="F194" s="75" t="n">
        <v>22.10008288</v>
      </c>
      <c r="G194" s="75" t="n">
        <v>1468.00891475</v>
      </c>
      <c r="H194" s="75" t="n">
        <v>2308.61693712</v>
      </c>
      <c r="I194" s="75" t="n">
        <v>0</v>
      </c>
      <c r="J194" s="75" t="n">
        <v>1646.4941758</v>
      </c>
      <c r="K194" s="75" t="n">
        <v>2145.12320499</v>
      </c>
      <c r="L194" s="75" t="n">
        <v>2633.41516025</v>
      </c>
      <c r="M194" s="75" t="n">
        <v>0</v>
      </c>
      <c r="N194" s="75" t="n">
        <v>8.33231773</v>
      </c>
      <c r="O194" s="75" t="n">
        <v>216.69304411</v>
      </c>
      <c r="P194" s="75" t="n">
        <v>16.8994167</v>
      </c>
      <c r="Q194" s="75" t="n">
        <v>36.13379851</v>
      </c>
      <c r="R194" s="75" t="n">
        <v>0</v>
      </c>
      <c r="S194" s="75" t="n">
        <v>25.99543152</v>
      </c>
      <c r="T194" s="75" t="n">
        <v>4.4</v>
      </c>
      <c r="U194" s="75" t="n">
        <v>0.03122446</v>
      </c>
      <c r="V194" s="34" t="n">
        <v>15.8506970537924</v>
      </c>
      <c r="W194" s="34" t="n">
        <v>15.7761030256904</v>
      </c>
      <c r="X194" s="34" t="n">
        <v>17.6352</v>
      </c>
      <c r="Y194" s="34" t="n">
        <v>12.6597084243463</v>
      </c>
      <c r="Z194" s="34" t="n">
        <v>15.6701</v>
      </c>
      <c r="AA194" s="34" t="n">
        <v>0</v>
      </c>
      <c r="AB194" s="34" t="n">
        <v>12.6542690887472</v>
      </c>
      <c r="AC194" s="34" t="n">
        <v>16.031402103762</v>
      </c>
      <c r="AD194" s="34" t="n">
        <v>19.413750752274</v>
      </c>
      <c r="AE194" s="34" t="n">
        <v>0</v>
      </c>
      <c r="AF194" s="34" t="n">
        <v>17.1359</v>
      </c>
      <c r="AG194" s="34" t="n">
        <v>18.893</v>
      </c>
      <c r="AH194" s="34" t="n">
        <v>16.594</v>
      </c>
      <c r="AI194" s="34" t="n">
        <v>11.9904</v>
      </c>
      <c r="AJ194" s="34" t="n">
        <v>0</v>
      </c>
      <c r="AK194" s="34" t="n">
        <v>16.3397</v>
      </c>
      <c r="AL194" s="34" t="n">
        <v>19.1001</v>
      </c>
      <c r="AM194" s="34" t="n">
        <v>24</v>
      </c>
    </row>
    <row r="195" s="28" customFormat="true" ht="25.5" hidden="true" customHeight="true" outlineLevel="1" collapsed="false">
      <c r="A195" s="69"/>
      <c r="B195" s="70"/>
      <c r="C195" s="70" t="s">
        <v>25</v>
      </c>
      <c r="D195" s="75" t="n">
        <v>601.4122321</v>
      </c>
      <c r="E195" s="75" t="n">
        <v>5.58896</v>
      </c>
      <c r="F195" s="75" t="n">
        <v>0.1</v>
      </c>
      <c r="G195" s="75" t="n">
        <v>26.07035324</v>
      </c>
      <c r="H195" s="75" t="n">
        <v>349.46418259</v>
      </c>
      <c r="I195" s="75" t="n">
        <v>0</v>
      </c>
      <c r="J195" s="75" t="n">
        <v>0</v>
      </c>
      <c r="K195" s="75" t="n">
        <v>115.85100458</v>
      </c>
      <c r="L195" s="75" t="n">
        <v>0</v>
      </c>
      <c r="M195" s="75" t="n">
        <v>0</v>
      </c>
      <c r="N195" s="75" t="n">
        <v>0</v>
      </c>
      <c r="O195" s="75" t="n">
        <v>98.00981933</v>
      </c>
      <c r="P195" s="75" t="n">
        <v>0</v>
      </c>
      <c r="Q195" s="75" t="n">
        <v>4.32</v>
      </c>
      <c r="R195" s="75" t="n">
        <v>0</v>
      </c>
      <c r="S195" s="75" t="n">
        <v>2.00791236</v>
      </c>
      <c r="T195" s="75" t="n">
        <v>0</v>
      </c>
      <c r="U195" s="75" t="n">
        <v>0</v>
      </c>
      <c r="V195" s="34" t="n">
        <v>8.206</v>
      </c>
      <c r="W195" s="34" t="n">
        <v>19.1908</v>
      </c>
      <c r="X195" s="34" t="n">
        <v>20.0476</v>
      </c>
      <c r="Y195" s="34" t="n">
        <v>19.0553</v>
      </c>
      <c r="Z195" s="34" t="n">
        <v>6.3667</v>
      </c>
      <c r="AA195" s="34" t="n">
        <v>0</v>
      </c>
      <c r="AB195" s="34" t="n">
        <v>0</v>
      </c>
      <c r="AC195" s="34" t="n">
        <v>2.9012</v>
      </c>
      <c r="AD195" s="34" t="n">
        <v>0</v>
      </c>
      <c r="AE195" s="34" t="n">
        <v>0</v>
      </c>
      <c r="AF195" s="34" t="n">
        <v>0</v>
      </c>
      <c r="AG195" s="34" t="n">
        <v>17.3529</v>
      </c>
      <c r="AH195" s="34" t="n">
        <v>0</v>
      </c>
      <c r="AI195" s="34" t="n">
        <v>11.8897</v>
      </c>
      <c r="AJ195" s="34" t="n">
        <v>0</v>
      </c>
      <c r="AK195" s="34" t="n">
        <v>7.9717</v>
      </c>
      <c r="AL195" s="34" t="n">
        <v>0</v>
      </c>
      <c r="AM195" s="34" t="n">
        <v>0</v>
      </c>
    </row>
    <row r="196" s="28" customFormat="true" ht="12.75" hidden="true" customHeight="true" outlineLevel="1" collapsed="false">
      <c r="A196" s="70" t="s">
        <v>26</v>
      </c>
      <c r="B196" s="70" t="s">
        <v>77</v>
      </c>
      <c r="C196" s="70" t="s">
        <v>28</v>
      </c>
      <c r="D196" s="75" t="n">
        <v>118742.33650201</v>
      </c>
      <c r="E196" s="75" t="n">
        <v>1468.14677735</v>
      </c>
      <c r="F196" s="75" t="n">
        <v>641.46350591</v>
      </c>
      <c r="G196" s="75" t="n">
        <v>29464.96811618</v>
      </c>
      <c r="H196" s="75" t="n">
        <v>2650.50606512</v>
      </c>
      <c r="I196" s="75" t="n">
        <v>79.49561766</v>
      </c>
      <c r="J196" s="75" t="n">
        <v>956.77992191</v>
      </c>
      <c r="K196" s="75" t="n">
        <v>75256.50811133</v>
      </c>
      <c r="L196" s="75" t="n">
        <v>3686.62093186</v>
      </c>
      <c r="M196" s="75" t="n">
        <v>23.78801633</v>
      </c>
      <c r="N196" s="75" t="n">
        <v>2782.77562613</v>
      </c>
      <c r="O196" s="75" t="n">
        <v>791.68102547</v>
      </c>
      <c r="P196" s="75" t="n">
        <v>159.01992784</v>
      </c>
      <c r="Q196" s="75" t="n">
        <v>590.03729696</v>
      </c>
      <c r="R196" s="75" t="n">
        <v>11.07446817</v>
      </c>
      <c r="S196" s="75" t="n">
        <v>96.17694248</v>
      </c>
      <c r="T196" s="75" t="n">
        <v>76.27178207</v>
      </c>
      <c r="U196" s="75" t="n">
        <v>7.02236924</v>
      </c>
      <c r="V196" s="34" t="n">
        <v>19.8141338955769</v>
      </c>
      <c r="W196" s="34" t="n">
        <v>19.7862968231889</v>
      </c>
      <c r="X196" s="34" t="n">
        <v>19.0267772693624</v>
      </c>
      <c r="Y196" s="34" t="n">
        <v>19.4035568258192</v>
      </c>
      <c r="Z196" s="34" t="n">
        <v>20.1607909729506</v>
      </c>
      <c r="AA196" s="34" t="n">
        <v>21.3585650175218</v>
      </c>
      <c r="AB196" s="34" t="n">
        <v>21.0669761708008</v>
      </c>
      <c r="AC196" s="34" t="n">
        <v>19.7416922204755</v>
      </c>
      <c r="AD196" s="34" t="n">
        <v>20.3475104767141</v>
      </c>
      <c r="AE196" s="34" t="n">
        <v>19.3513696013732</v>
      </c>
      <c r="AF196" s="34" t="n">
        <v>24.699601538203</v>
      </c>
      <c r="AG196" s="34" t="n">
        <v>20.3310673578481</v>
      </c>
      <c r="AH196" s="34" t="n">
        <v>19.9779874075748</v>
      </c>
      <c r="AI196" s="34" t="n">
        <v>19.2837375766673</v>
      </c>
      <c r="AJ196" s="34" t="n">
        <v>16.4787392721943</v>
      </c>
      <c r="AK196" s="34" t="n">
        <v>21.7913108536594</v>
      </c>
      <c r="AL196" s="34" t="n">
        <v>20.1616</v>
      </c>
      <c r="AM196" s="34" t="n">
        <v>21.3079808319417</v>
      </c>
    </row>
    <row r="197" s="28" customFormat="true" ht="12.75" hidden="true" customHeight="true" outlineLevel="1" collapsed="false">
      <c r="A197" s="70"/>
      <c r="B197" s="70"/>
      <c r="C197" s="70" t="s">
        <v>20</v>
      </c>
      <c r="D197" s="75" t="n">
        <v>8533.60533478</v>
      </c>
      <c r="E197" s="75" t="n">
        <v>209.22898513</v>
      </c>
      <c r="F197" s="75" t="n">
        <v>10.03601438</v>
      </c>
      <c r="G197" s="75" t="n">
        <v>1480.42694452</v>
      </c>
      <c r="H197" s="75" t="n">
        <v>378.0105492</v>
      </c>
      <c r="I197" s="75" t="n">
        <v>79.29481766</v>
      </c>
      <c r="J197" s="75" t="n">
        <v>268.99846358</v>
      </c>
      <c r="K197" s="75" t="n">
        <v>5323.8929534</v>
      </c>
      <c r="L197" s="75" t="n">
        <v>366.66439134</v>
      </c>
      <c r="M197" s="75" t="n">
        <v>17.43358756</v>
      </c>
      <c r="N197" s="75" t="n">
        <v>51.31324473</v>
      </c>
      <c r="O197" s="75" t="n">
        <v>11.75380113</v>
      </c>
      <c r="P197" s="75" t="n">
        <v>84.93684038</v>
      </c>
      <c r="Q197" s="75" t="n">
        <v>220.78642249</v>
      </c>
      <c r="R197" s="75" t="n">
        <v>11.07246817</v>
      </c>
      <c r="S197" s="75" t="n">
        <v>11.39292426</v>
      </c>
      <c r="T197" s="75" t="n">
        <v>1.87178207</v>
      </c>
      <c r="U197" s="75" t="n">
        <v>6.49114478</v>
      </c>
      <c r="V197" s="34" t="n">
        <v>19.5093490188892</v>
      </c>
      <c r="W197" s="34" t="n">
        <v>20.3356994950193</v>
      </c>
      <c r="X197" s="34" t="n">
        <v>17.9495039243242</v>
      </c>
      <c r="Y197" s="34" t="n">
        <v>18.6899425310709</v>
      </c>
      <c r="Z197" s="34" t="n">
        <v>20.5058250484365</v>
      </c>
      <c r="AA197" s="34" t="n">
        <v>21.3578604005333</v>
      </c>
      <c r="AB197" s="34" t="n">
        <v>21.4555989651079</v>
      </c>
      <c r="AC197" s="34" t="n">
        <v>19.447903005211</v>
      </c>
      <c r="AD197" s="34" t="n">
        <v>19.9933896688279</v>
      </c>
      <c r="AE197" s="34" t="n">
        <v>19.4993815347661</v>
      </c>
      <c r="AF197" s="34" t="n">
        <v>20.9480219435474</v>
      </c>
      <c r="AG197" s="34" t="n">
        <v>21.2320466144447</v>
      </c>
      <c r="AH197" s="34" t="n">
        <v>20.4303511013528</v>
      </c>
      <c r="AI197" s="34" t="n">
        <v>19.4704226611218</v>
      </c>
      <c r="AJ197" s="34" t="n">
        <v>16.4774224672197</v>
      </c>
      <c r="AK197" s="34" t="n">
        <v>20.75297430597</v>
      </c>
      <c r="AL197" s="34" t="n">
        <v>21.2213</v>
      </c>
      <c r="AM197" s="34" t="n">
        <v>21.2725316335135</v>
      </c>
    </row>
    <row r="198" s="28" customFormat="true" ht="38.25" hidden="true" customHeight="true" outlineLevel="1" collapsed="false">
      <c r="A198" s="70"/>
      <c r="B198" s="70"/>
      <c r="C198" s="70" t="s">
        <v>21</v>
      </c>
      <c r="D198" s="75" t="n">
        <v>110208.73116723</v>
      </c>
      <c r="E198" s="75" t="n">
        <v>1258.91779222</v>
      </c>
      <c r="F198" s="75" t="n">
        <v>631.42749153</v>
      </c>
      <c r="G198" s="75" t="n">
        <v>27984.54117166</v>
      </c>
      <c r="H198" s="75" t="n">
        <v>2272.49551592</v>
      </c>
      <c r="I198" s="75" t="n">
        <v>0.2008</v>
      </c>
      <c r="J198" s="75" t="n">
        <v>687.78145833</v>
      </c>
      <c r="K198" s="75" t="n">
        <v>69932.61515793</v>
      </c>
      <c r="L198" s="75" t="n">
        <v>3319.95654052</v>
      </c>
      <c r="M198" s="75" t="n">
        <v>6.35442877</v>
      </c>
      <c r="N198" s="75" t="n">
        <v>2731.4623814</v>
      </c>
      <c r="O198" s="75" t="n">
        <v>779.92722434</v>
      </c>
      <c r="P198" s="75" t="n">
        <v>74.08308746</v>
      </c>
      <c r="Q198" s="75" t="n">
        <v>369.25087447</v>
      </c>
      <c r="R198" s="75" t="n">
        <v>0.002</v>
      </c>
      <c r="S198" s="75" t="n">
        <v>84.78401822</v>
      </c>
      <c r="T198" s="75" t="n">
        <v>74.4</v>
      </c>
      <c r="U198" s="75" t="n">
        <v>0.53122446</v>
      </c>
      <c r="V198" s="34" t="n">
        <v>19.8377708689425</v>
      </c>
      <c r="W198" s="34" t="n">
        <v>19.6949963012742</v>
      </c>
      <c r="X198" s="34" t="n">
        <v>19.0439</v>
      </c>
      <c r="Y198" s="34" t="n">
        <v>19.4413240631905</v>
      </c>
      <c r="Z198" s="34" t="n">
        <v>20.103407859734</v>
      </c>
      <c r="AA198" s="34" t="n">
        <v>21.6593625498008</v>
      </c>
      <c r="AB198" s="34" t="n">
        <v>20.9150041507553</v>
      </c>
      <c r="AC198" s="34" t="n">
        <v>19.7640352632313</v>
      </c>
      <c r="AD198" s="34" t="n">
        <v>20.3866388580844</v>
      </c>
      <c r="AE198" s="34" t="n">
        <v>18.9451553937801</v>
      </c>
      <c r="AF198" s="34" t="n">
        <v>24.7700678679361</v>
      </c>
      <c r="AG198" s="34" t="n">
        <v>20.3175</v>
      </c>
      <c r="AH198" s="34" t="n">
        <v>19.4594662448466</v>
      </c>
      <c r="AI198" s="34" t="n">
        <v>19.1720856021724</v>
      </c>
      <c r="AJ198" s="34" t="n">
        <v>24</v>
      </c>
      <c r="AK198" s="34" t="n">
        <v>21.9309146177016</v>
      </c>
      <c r="AL198" s="34" t="n">
        <v>20.135</v>
      </c>
      <c r="AM198" s="34" t="n">
        <v>21.7410678717618</v>
      </c>
    </row>
    <row r="199" s="28" customFormat="true" ht="12.75" hidden="true" customHeight="true" outlineLevel="1" collapsed="false">
      <c r="A199" s="70"/>
      <c r="B199" s="70"/>
      <c r="C199" s="70" t="s">
        <v>23</v>
      </c>
      <c r="D199" s="75" t="n">
        <v>102969.19881409</v>
      </c>
      <c r="E199" s="75" t="n">
        <v>1071.28512039</v>
      </c>
      <c r="F199" s="75" t="n">
        <v>609.22740865</v>
      </c>
      <c r="G199" s="75" t="n">
        <v>27428.23543164</v>
      </c>
      <c r="H199" s="75" t="n">
        <v>689.57243992</v>
      </c>
      <c r="I199" s="75" t="n">
        <v>0.2008</v>
      </c>
      <c r="J199" s="75" t="n">
        <v>294.87202213</v>
      </c>
      <c r="K199" s="75" t="n">
        <v>68289.69330622</v>
      </c>
      <c r="L199" s="75" t="n">
        <v>834.0650672</v>
      </c>
      <c r="M199" s="75" t="n">
        <v>6.35442877</v>
      </c>
      <c r="N199" s="75" t="n">
        <v>2725.95988987</v>
      </c>
      <c r="O199" s="75" t="n">
        <v>481.58679437</v>
      </c>
      <c r="P199" s="75" t="n">
        <v>57.18367076</v>
      </c>
      <c r="Q199" s="75" t="n">
        <v>351.67184747</v>
      </c>
      <c r="R199" s="75" t="n">
        <v>0.002</v>
      </c>
      <c r="S199" s="75" t="n">
        <v>58.7885867</v>
      </c>
      <c r="T199" s="75" t="n">
        <v>70</v>
      </c>
      <c r="U199" s="75" t="n">
        <v>0.5</v>
      </c>
      <c r="V199" s="34" t="n">
        <v>19.858499643711</v>
      </c>
      <c r="W199" s="34" t="n">
        <v>20.0473306520065</v>
      </c>
      <c r="X199" s="34" t="n">
        <v>19.0948</v>
      </c>
      <c r="Y199" s="34" t="n">
        <v>19.4483271633044</v>
      </c>
      <c r="Z199" s="34" t="n">
        <v>20.523163444323</v>
      </c>
      <c r="AA199" s="34" t="n">
        <v>21.6593625498008</v>
      </c>
      <c r="AB199" s="34" t="n">
        <v>21.969299942225</v>
      </c>
      <c r="AC199" s="34" t="n">
        <v>19.7931503471418</v>
      </c>
      <c r="AD199" s="34" t="n">
        <v>20.7937405033542</v>
      </c>
      <c r="AE199" s="34" t="n">
        <v>18.9451553937801</v>
      </c>
      <c r="AF199" s="34" t="n">
        <v>24.7767669077955</v>
      </c>
      <c r="AG199" s="34" t="n">
        <v>21.1573</v>
      </c>
      <c r="AH199" s="34" t="n">
        <v>20.3063243410755</v>
      </c>
      <c r="AI199" s="34" t="n">
        <v>19.2043259776556</v>
      </c>
      <c r="AJ199" s="34" t="n">
        <v>24</v>
      </c>
      <c r="AK199" s="34" t="n">
        <v>24.4032046903851</v>
      </c>
      <c r="AL199" s="34" t="n">
        <v>20.2</v>
      </c>
      <c r="AM199" s="34" t="n">
        <v>21.6</v>
      </c>
    </row>
    <row r="200" s="28" customFormat="true" ht="25.5" hidden="true" customHeight="true" outlineLevel="1" collapsed="false">
      <c r="A200" s="70"/>
      <c r="B200" s="70"/>
      <c r="C200" s="70" t="s">
        <v>24</v>
      </c>
      <c r="D200" s="75" t="n">
        <v>6989.59221599</v>
      </c>
      <c r="E200" s="75" t="n">
        <v>182.04371183</v>
      </c>
      <c r="F200" s="75" t="n">
        <v>22.10008288</v>
      </c>
      <c r="G200" s="75" t="n">
        <v>530.23538678</v>
      </c>
      <c r="H200" s="75" t="n">
        <v>1582.923076</v>
      </c>
      <c r="I200" s="75" t="n">
        <v>0</v>
      </c>
      <c r="J200" s="75" t="n">
        <v>392.9094362</v>
      </c>
      <c r="K200" s="75" t="n">
        <v>1527.07084713</v>
      </c>
      <c r="L200" s="75" t="n">
        <v>2485.89147332</v>
      </c>
      <c r="M200" s="75" t="n">
        <v>0</v>
      </c>
      <c r="N200" s="75" t="n">
        <v>5.50249153</v>
      </c>
      <c r="O200" s="75" t="n">
        <v>200.33061064</v>
      </c>
      <c r="P200" s="75" t="n">
        <v>16.8994167</v>
      </c>
      <c r="Q200" s="75" t="n">
        <v>13.259027</v>
      </c>
      <c r="R200" s="75" t="n">
        <v>0</v>
      </c>
      <c r="S200" s="75" t="n">
        <v>25.99543152</v>
      </c>
      <c r="T200" s="75" t="n">
        <v>4.4</v>
      </c>
      <c r="U200" s="75" t="n">
        <v>0.03122446</v>
      </c>
      <c r="V200" s="34" t="n">
        <v>19.8569889099074</v>
      </c>
      <c r="W200" s="34" t="n">
        <v>17.6370154074813</v>
      </c>
      <c r="X200" s="34" t="n">
        <v>17.6352</v>
      </c>
      <c r="Y200" s="34" t="n">
        <v>19.0987129135758</v>
      </c>
      <c r="Z200" s="34" t="n">
        <v>19.9205</v>
      </c>
      <c r="AA200" s="34" t="n">
        <v>0</v>
      </c>
      <c r="AB200" s="34" t="n">
        <v>20.1238680313824</v>
      </c>
      <c r="AC200" s="34" t="n">
        <v>19.7419195308882</v>
      </c>
      <c r="AD200" s="34" t="n">
        <v>20.250056748004</v>
      </c>
      <c r="AE200" s="34" t="n">
        <v>0</v>
      </c>
      <c r="AF200" s="34" t="n">
        <v>21.4483</v>
      </c>
      <c r="AG200" s="34" t="n">
        <v>19.749</v>
      </c>
      <c r="AH200" s="34" t="n">
        <v>16.594</v>
      </c>
      <c r="AI200" s="34" t="n">
        <v>20.6879</v>
      </c>
      <c r="AJ200" s="34" t="n">
        <v>0</v>
      </c>
      <c r="AK200" s="34" t="n">
        <v>16.3397</v>
      </c>
      <c r="AL200" s="34" t="n">
        <v>19.1001</v>
      </c>
      <c r="AM200" s="34" t="n">
        <v>24</v>
      </c>
    </row>
    <row r="201" s="28" customFormat="true" ht="25.5" hidden="true" customHeight="true" outlineLevel="1" collapsed="false">
      <c r="A201" s="70"/>
      <c r="B201" s="70"/>
      <c r="C201" s="70" t="s">
        <v>25</v>
      </c>
      <c r="D201" s="75" t="n">
        <v>249.94013715</v>
      </c>
      <c r="E201" s="75" t="n">
        <v>5.58896</v>
      </c>
      <c r="F201" s="75" t="n">
        <v>0.1</v>
      </c>
      <c r="G201" s="75" t="n">
        <v>26.07035324</v>
      </c>
      <c r="H201" s="75" t="n">
        <v>0</v>
      </c>
      <c r="I201" s="75" t="n">
        <v>0</v>
      </c>
      <c r="J201" s="75" t="n">
        <v>0</v>
      </c>
      <c r="K201" s="75" t="n">
        <v>115.85100458</v>
      </c>
      <c r="L201" s="75" t="n">
        <v>0</v>
      </c>
      <c r="M201" s="75" t="n">
        <v>0</v>
      </c>
      <c r="N201" s="75" t="n">
        <v>0</v>
      </c>
      <c r="O201" s="75" t="n">
        <v>98.00981933</v>
      </c>
      <c r="P201" s="75" t="n">
        <v>0</v>
      </c>
      <c r="Q201" s="75" t="n">
        <v>4.32</v>
      </c>
      <c r="R201" s="75" t="n">
        <v>0</v>
      </c>
      <c r="S201" s="75" t="n">
        <v>0</v>
      </c>
      <c r="T201" s="75" t="n">
        <v>0</v>
      </c>
      <c r="U201" s="75" t="n">
        <v>0</v>
      </c>
      <c r="V201" s="34" t="n">
        <v>10.7796</v>
      </c>
      <c r="W201" s="34" t="n">
        <v>19.1908</v>
      </c>
      <c r="X201" s="34" t="n">
        <v>20.0476</v>
      </c>
      <c r="Y201" s="34" t="n">
        <v>19.0553</v>
      </c>
      <c r="Z201" s="34" t="n">
        <v>0</v>
      </c>
      <c r="AA201" s="34" t="n">
        <v>0</v>
      </c>
      <c r="AB201" s="34" t="n">
        <v>0</v>
      </c>
      <c r="AC201" s="34" t="n">
        <v>2.9012</v>
      </c>
      <c r="AD201" s="34" t="n">
        <v>0</v>
      </c>
      <c r="AE201" s="34" t="n">
        <v>0</v>
      </c>
      <c r="AF201" s="34" t="n">
        <v>0</v>
      </c>
      <c r="AG201" s="34" t="n">
        <v>17.3529</v>
      </c>
      <c r="AH201" s="34" t="n">
        <v>0</v>
      </c>
      <c r="AI201" s="34" t="n">
        <v>11.8897</v>
      </c>
      <c r="AJ201" s="34" t="n">
        <v>0</v>
      </c>
      <c r="AK201" s="34" t="n">
        <v>0</v>
      </c>
      <c r="AL201" s="34" t="n">
        <v>0</v>
      </c>
      <c r="AM201" s="34" t="n">
        <v>0</v>
      </c>
    </row>
    <row r="202" s="28" customFormat="true" ht="12.75" hidden="true" customHeight="true" outlineLevel="1" collapsed="false">
      <c r="A202" s="70"/>
      <c r="B202" s="70" t="s">
        <v>29</v>
      </c>
      <c r="C202" s="70" t="s">
        <v>28</v>
      </c>
      <c r="D202" s="75" t="n">
        <v>25284.82929644</v>
      </c>
      <c r="E202" s="75" t="n">
        <v>1097.15756477</v>
      </c>
      <c r="F202" s="75" t="n">
        <v>1065.57931257</v>
      </c>
      <c r="G202" s="75" t="n">
        <v>9929.88345202</v>
      </c>
      <c r="H202" s="75" t="n">
        <v>2059.13235946</v>
      </c>
      <c r="I202" s="75" t="n">
        <v>0</v>
      </c>
      <c r="J202" s="75" t="n">
        <v>1255.2489007</v>
      </c>
      <c r="K202" s="75" t="n">
        <v>9583.22080283</v>
      </c>
      <c r="L202" s="75" t="n">
        <v>178.04799589</v>
      </c>
      <c r="M202" s="75" t="n">
        <v>0</v>
      </c>
      <c r="N202" s="75" t="n">
        <v>39.4155221</v>
      </c>
      <c r="O202" s="75" t="n">
        <v>29.18212909</v>
      </c>
      <c r="P202" s="75" t="n">
        <v>1.75828448</v>
      </c>
      <c r="Q202" s="75" t="n">
        <v>44.19506017</v>
      </c>
      <c r="R202" s="75" t="n">
        <v>0</v>
      </c>
      <c r="S202" s="75" t="n">
        <v>2.00791236</v>
      </c>
      <c r="T202" s="75" t="n">
        <v>0</v>
      </c>
      <c r="U202" s="75" t="n">
        <v>0</v>
      </c>
      <c r="V202" s="34" t="n">
        <v>5.75696521144181</v>
      </c>
      <c r="W202" s="34" t="n">
        <v>9.0321</v>
      </c>
      <c r="X202" s="34" t="n">
        <v>7.9541</v>
      </c>
      <c r="Y202" s="34" t="n">
        <v>4.9738</v>
      </c>
      <c r="Z202" s="34" t="n">
        <v>7.612</v>
      </c>
      <c r="AA202" s="34" t="n">
        <v>0</v>
      </c>
      <c r="AB202" s="34" t="n">
        <v>10.3071</v>
      </c>
      <c r="AC202" s="34" t="n">
        <v>4.92791460704535</v>
      </c>
      <c r="AD202" s="34" t="n">
        <v>6.0371</v>
      </c>
      <c r="AE202" s="34" t="n">
        <v>0</v>
      </c>
      <c r="AF202" s="34" t="n">
        <v>7.1257</v>
      </c>
      <c r="AG202" s="34" t="n">
        <v>8.4071</v>
      </c>
      <c r="AH202" s="34" t="n">
        <v>5.3507</v>
      </c>
      <c r="AI202" s="34" t="n">
        <v>7.3534</v>
      </c>
      <c r="AJ202" s="34" t="n">
        <v>0</v>
      </c>
      <c r="AK202" s="34" t="n">
        <v>7.9717</v>
      </c>
      <c r="AL202" s="34" t="n">
        <v>0</v>
      </c>
      <c r="AM202" s="34" t="n">
        <v>0</v>
      </c>
    </row>
    <row r="203" s="28" customFormat="true" ht="12.75" hidden="true" customHeight="true" outlineLevel="1" collapsed="false">
      <c r="A203" s="70"/>
      <c r="B203" s="70"/>
      <c r="C203" s="70" t="s">
        <v>20</v>
      </c>
      <c r="D203" s="75" t="n">
        <v>98.87192856</v>
      </c>
      <c r="E203" s="75" t="n">
        <v>0</v>
      </c>
      <c r="F203" s="75" t="n">
        <v>0</v>
      </c>
      <c r="G203" s="75" t="n">
        <v>1.23340823</v>
      </c>
      <c r="H203" s="75" t="n">
        <v>0</v>
      </c>
      <c r="I203" s="75" t="n">
        <v>0</v>
      </c>
      <c r="J203" s="75" t="n">
        <v>0</v>
      </c>
      <c r="K203" s="75" t="n">
        <v>97.63852033</v>
      </c>
      <c r="L203" s="75" t="n">
        <v>0</v>
      </c>
      <c r="M203" s="75" t="n">
        <v>0</v>
      </c>
      <c r="N203" s="75" t="n">
        <v>0</v>
      </c>
      <c r="O203" s="75" t="n">
        <v>0</v>
      </c>
      <c r="P203" s="75" t="n">
        <v>0</v>
      </c>
      <c r="Q203" s="75" t="n">
        <v>0</v>
      </c>
      <c r="R203" s="75" t="n">
        <v>0</v>
      </c>
      <c r="S203" s="75" t="n">
        <v>0</v>
      </c>
      <c r="T203" s="75" t="n">
        <v>0</v>
      </c>
      <c r="U203" s="75" t="n">
        <v>0</v>
      </c>
      <c r="V203" s="34" t="n">
        <v>2.2892</v>
      </c>
      <c r="W203" s="34" t="n">
        <v>0</v>
      </c>
      <c r="X203" s="34" t="n">
        <v>0</v>
      </c>
      <c r="Y203" s="34" t="n">
        <v>2.72</v>
      </c>
      <c r="Z203" s="34" t="n">
        <v>0</v>
      </c>
      <c r="AA203" s="34" t="n">
        <v>0</v>
      </c>
      <c r="AB203" s="34" t="n">
        <v>0</v>
      </c>
      <c r="AC203" s="34" t="n">
        <v>2.2838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0</v>
      </c>
      <c r="AL203" s="34" t="n">
        <v>0</v>
      </c>
      <c r="AM203" s="34" t="n">
        <v>0</v>
      </c>
    </row>
    <row r="204" s="28" customFormat="true" ht="39.75" hidden="true" customHeight="true" outlineLevel="1" collapsed="false">
      <c r="A204" s="70"/>
      <c r="B204" s="70"/>
      <c r="C204" s="70" t="s">
        <v>21</v>
      </c>
      <c r="D204" s="75" t="n">
        <v>25185.95736788</v>
      </c>
      <c r="E204" s="75" t="n">
        <v>1097.15756477</v>
      </c>
      <c r="F204" s="75" t="n">
        <v>1065.57931257</v>
      </c>
      <c r="G204" s="75" t="n">
        <v>9928.65004379</v>
      </c>
      <c r="H204" s="75" t="n">
        <v>2059.13235946</v>
      </c>
      <c r="I204" s="75" t="n">
        <v>0</v>
      </c>
      <c r="J204" s="75" t="n">
        <v>1255.2489007</v>
      </c>
      <c r="K204" s="75" t="n">
        <v>9485.5822825</v>
      </c>
      <c r="L204" s="75" t="n">
        <v>178.04799589</v>
      </c>
      <c r="M204" s="75" t="n">
        <v>0</v>
      </c>
      <c r="N204" s="75" t="n">
        <v>39.4155221</v>
      </c>
      <c r="O204" s="75" t="n">
        <v>29.18212909</v>
      </c>
      <c r="P204" s="75" t="n">
        <v>1.75828448</v>
      </c>
      <c r="Q204" s="75" t="n">
        <v>44.19506017</v>
      </c>
      <c r="R204" s="75" t="n">
        <v>0</v>
      </c>
      <c r="S204" s="75" t="n">
        <v>2.00791236</v>
      </c>
      <c r="T204" s="75" t="n">
        <v>0</v>
      </c>
      <c r="U204" s="75" t="n">
        <v>0</v>
      </c>
      <c r="V204" s="34" t="n">
        <v>5.77056158042445</v>
      </c>
      <c r="W204" s="34" t="n">
        <v>9.0321</v>
      </c>
      <c r="X204" s="34" t="n">
        <v>7.9541</v>
      </c>
      <c r="Y204" s="34" t="n">
        <v>4.974</v>
      </c>
      <c r="Z204" s="34" t="n">
        <v>7.612</v>
      </c>
      <c r="AA204" s="34" t="n">
        <v>0</v>
      </c>
      <c r="AB204" s="34" t="n">
        <v>10.3071</v>
      </c>
      <c r="AC204" s="34" t="n">
        <v>4.95519825838791</v>
      </c>
      <c r="AD204" s="34" t="n">
        <v>6.0371</v>
      </c>
      <c r="AE204" s="34" t="n">
        <v>0</v>
      </c>
      <c r="AF204" s="34" t="n">
        <v>7.1257</v>
      </c>
      <c r="AG204" s="34" t="n">
        <v>8.4071</v>
      </c>
      <c r="AH204" s="34" t="n">
        <v>5.3507</v>
      </c>
      <c r="AI204" s="34" t="n">
        <v>7.3534</v>
      </c>
      <c r="AJ204" s="34" t="n">
        <v>0</v>
      </c>
      <c r="AK204" s="34" t="n">
        <v>7.9717</v>
      </c>
      <c r="AL204" s="34" t="n">
        <v>0</v>
      </c>
      <c r="AM204" s="34" t="n">
        <v>0</v>
      </c>
    </row>
    <row r="205" s="28" customFormat="true" ht="12.75" hidden="true" customHeight="true" outlineLevel="1" collapsed="false">
      <c r="A205" s="70"/>
      <c r="B205" s="70"/>
      <c r="C205" s="70" t="s">
        <v>23</v>
      </c>
      <c r="D205" s="75" t="n">
        <v>21076.09244597</v>
      </c>
      <c r="E205" s="75" t="n">
        <v>1063.45994247</v>
      </c>
      <c r="F205" s="75" t="n">
        <v>1065.57931257</v>
      </c>
      <c r="G205" s="75" t="n">
        <v>8990.87651582</v>
      </c>
      <c r="H205" s="75" t="n">
        <v>983.97431575</v>
      </c>
      <c r="I205" s="75" t="n">
        <v>0</v>
      </c>
      <c r="J205" s="75" t="n">
        <v>1.6641611</v>
      </c>
      <c r="K205" s="75" t="n">
        <v>8867.52992464</v>
      </c>
      <c r="L205" s="75" t="n">
        <v>30.52430896</v>
      </c>
      <c r="M205" s="75" t="n">
        <v>0</v>
      </c>
      <c r="N205" s="75" t="n">
        <v>36.5856959</v>
      </c>
      <c r="O205" s="75" t="n">
        <v>12.81969562</v>
      </c>
      <c r="P205" s="75" t="n">
        <v>1.75828448</v>
      </c>
      <c r="Q205" s="75" t="n">
        <v>21.32028866</v>
      </c>
      <c r="R205" s="75" t="n">
        <v>0</v>
      </c>
      <c r="S205" s="75" t="n">
        <v>0</v>
      </c>
      <c r="T205" s="75" t="n">
        <v>0</v>
      </c>
      <c r="U205" s="75" t="n">
        <v>0</v>
      </c>
      <c r="V205" s="34" t="n">
        <v>5.29152914344506</v>
      </c>
      <c r="W205" s="34" t="n">
        <v>9.1369</v>
      </c>
      <c r="X205" s="34" t="n">
        <v>7.9541</v>
      </c>
      <c r="Y205" s="34" t="n">
        <v>4.5522</v>
      </c>
      <c r="Z205" s="34" t="n">
        <v>8.9491</v>
      </c>
      <c r="AA205" s="34" t="n">
        <v>0</v>
      </c>
      <c r="AB205" s="34" t="n">
        <v>5.797</v>
      </c>
      <c r="AC205" s="34" t="n">
        <v>4.8221595075938</v>
      </c>
      <c r="AD205" s="34" t="n">
        <v>9.4979</v>
      </c>
      <c r="AE205" s="34" t="n">
        <v>0</v>
      </c>
      <c r="AF205" s="34" t="n">
        <v>7</v>
      </c>
      <c r="AG205" s="34" t="n">
        <v>8.4</v>
      </c>
      <c r="AH205" s="34" t="n">
        <v>5.3507</v>
      </c>
      <c r="AI205" s="34" t="n">
        <v>7.7873</v>
      </c>
      <c r="AJ205" s="34" t="n">
        <v>0</v>
      </c>
      <c r="AK205" s="34" t="n">
        <v>0</v>
      </c>
      <c r="AL205" s="34" t="n">
        <v>0</v>
      </c>
      <c r="AM205" s="34" t="n">
        <v>0</v>
      </c>
    </row>
    <row r="206" s="28" customFormat="true" ht="25.5" hidden="true" customHeight="true" outlineLevel="1" collapsed="false">
      <c r="A206" s="70"/>
      <c r="B206" s="70"/>
      <c r="C206" s="70" t="s">
        <v>24</v>
      </c>
      <c r="D206" s="75" t="n">
        <v>3758.39282696</v>
      </c>
      <c r="E206" s="75" t="n">
        <v>33.6976223</v>
      </c>
      <c r="F206" s="75" t="n">
        <v>0</v>
      </c>
      <c r="G206" s="75" t="n">
        <v>937.77352797</v>
      </c>
      <c r="H206" s="75" t="n">
        <v>725.69386112</v>
      </c>
      <c r="I206" s="75" t="n">
        <v>0</v>
      </c>
      <c r="J206" s="75" t="n">
        <v>1253.5847396</v>
      </c>
      <c r="K206" s="75" t="n">
        <v>618.05235786</v>
      </c>
      <c r="L206" s="75" t="n">
        <v>147.52368693</v>
      </c>
      <c r="M206" s="75" t="n">
        <v>0</v>
      </c>
      <c r="N206" s="75" t="n">
        <v>2.8298262</v>
      </c>
      <c r="O206" s="75" t="n">
        <v>16.36243347</v>
      </c>
      <c r="P206" s="75" t="n">
        <v>0</v>
      </c>
      <c r="Q206" s="75" t="n">
        <v>22.87477151</v>
      </c>
      <c r="R206" s="75" t="n">
        <v>0</v>
      </c>
      <c r="S206" s="75" t="n">
        <v>0</v>
      </c>
      <c r="T206" s="75" t="n">
        <v>0</v>
      </c>
      <c r="U206" s="75" t="n">
        <v>0</v>
      </c>
      <c r="V206" s="34" t="n">
        <v>8.4001</v>
      </c>
      <c r="W206" s="34" t="n">
        <v>5.7231</v>
      </c>
      <c r="X206" s="34" t="n">
        <v>0</v>
      </c>
      <c r="Y206" s="34" t="n">
        <v>9.019</v>
      </c>
      <c r="Z206" s="34" t="n">
        <v>6.3988</v>
      </c>
      <c r="AA206" s="34" t="n">
        <v>0</v>
      </c>
      <c r="AB206" s="34" t="n">
        <v>10.3131</v>
      </c>
      <c r="AC206" s="34" t="n">
        <v>6.8638</v>
      </c>
      <c r="AD206" s="34" t="n">
        <v>5.321</v>
      </c>
      <c r="AE206" s="34" t="n">
        <v>0</v>
      </c>
      <c r="AF206" s="34" t="n">
        <v>8.7507</v>
      </c>
      <c r="AG206" s="34" t="n">
        <v>8.4127</v>
      </c>
      <c r="AH206" s="34" t="n">
        <v>0</v>
      </c>
      <c r="AI206" s="34" t="n">
        <v>6.949</v>
      </c>
      <c r="AJ206" s="34" t="n">
        <v>0</v>
      </c>
      <c r="AK206" s="34" t="n">
        <v>0</v>
      </c>
      <c r="AL206" s="34" t="n">
        <v>0</v>
      </c>
      <c r="AM206" s="34" t="n">
        <v>0</v>
      </c>
    </row>
    <row r="207" s="28" customFormat="true" ht="25.5" hidden="true" customHeight="true" outlineLevel="1" collapsed="false">
      <c r="A207" s="70"/>
      <c r="B207" s="70"/>
      <c r="C207" s="70" t="s">
        <v>25</v>
      </c>
      <c r="D207" s="75" t="n">
        <v>351.47209495</v>
      </c>
      <c r="E207" s="75" t="n">
        <v>0</v>
      </c>
      <c r="F207" s="75" t="n">
        <v>0</v>
      </c>
      <c r="G207" s="75" t="n">
        <v>0</v>
      </c>
      <c r="H207" s="75" t="n">
        <v>349.46418259</v>
      </c>
      <c r="I207" s="75" t="n">
        <v>0</v>
      </c>
      <c r="J207" s="75" t="n">
        <v>0</v>
      </c>
      <c r="K207" s="75" t="n">
        <v>0</v>
      </c>
      <c r="L207" s="75" t="n">
        <v>0</v>
      </c>
      <c r="M207" s="75" t="n">
        <v>0</v>
      </c>
      <c r="N207" s="75" t="n">
        <v>0</v>
      </c>
      <c r="O207" s="75" t="n">
        <v>0</v>
      </c>
      <c r="P207" s="75" t="n">
        <v>0</v>
      </c>
      <c r="Q207" s="75" t="n">
        <v>0</v>
      </c>
      <c r="R207" s="75" t="n">
        <v>0</v>
      </c>
      <c r="S207" s="75" t="n">
        <v>2.00791236</v>
      </c>
      <c r="T207" s="75" t="n">
        <v>0</v>
      </c>
      <c r="U207" s="75" t="n">
        <v>0</v>
      </c>
      <c r="V207" s="34" t="n">
        <v>6.3759</v>
      </c>
      <c r="W207" s="34" t="n">
        <v>0</v>
      </c>
      <c r="X207" s="34" t="n">
        <v>0</v>
      </c>
      <c r="Y207" s="34" t="n">
        <v>0</v>
      </c>
      <c r="Z207" s="34" t="n">
        <v>6.3667</v>
      </c>
      <c r="AA207" s="34" t="n">
        <v>0</v>
      </c>
      <c r="AB207" s="34" t="n">
        <v>0</v>
      </c>
      <c r="AC207" s="34" t="n">
        <v>0</v>
      </c>
      <c r="AD207" s="34" t="n">
        <v>0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0</v>
      </c>
      <c r="AJ207" s="34" t="n">
        <v>0</v>
      </c>
      <c r="AK207" s="34" t="n">
        <v>7.9717</v>
      </c>
      <c r="AL207" s="34" t="n">
        <v>0</v>
      </c>
      <c r="AM207" s="34" t="n">
        <v>0</v>
      </c>
    </row>
    <row r="208" s="37" customFormat="true" ht="12.75" hidden="false" customHeight="false" outlineLevel="0" collapsed="false">
      <c r="A208" s="41" t="s">
        <v>42</v>
      </c>
      <c r="B208" s="40"/>
      <c r="C208" s="72"/>
      <c r="D208" s="68" t="n">
        <v>792.72861625</v>
      </c>
      <c r="E208" s="68" t="n">
        <v>169.38722693</v>
      </c>
      <c r="F208" s="68" t="n">
        <v>2.94536911</v>
      </c>
      <c r="G208" s="68" t="n">
        <v>119.50901569</v>
      </c>
      <c r="H208" s="68" t="n">
        <v>1.36793225</v>
      </c>
      <c r="I208" s="68" t="n">
        <v>9.2051515</v>
      </c>
      <c r="J208" s="68" t="n">
        <v>10.13973994</v>
      </c>
      <c r="K208" s="68" t="n">
        <v>446.69628471</v>
      </c>
      <c r="L208" s="68" t="n">
        <v>10.91909049</v>
      </c>
      <c r="M208" s="68" t="n">
        <v>0.12673273</v>
      </c>
      <c r="N208" s="68" t="n">
        <v>0.15580653</v>
      </c>
      <c r="O208" s="68" t="n">
        <v>18.43436818</v>
      </c>
      <c r="P208" s="68" t="n">
        <v>1.47502327</v>
      </c>
      <c r="Q208" s="68" t="n">
        <v>1.69378779</v>
      </c>
      <c r="R208" s="68" t="n">
        <v>0</v>
      </c>
      <c r="S208" s="68" t="n">
        <v>0</v>
      </c>
      <c r="T208" s="68" t="n">
        <v>0</v>
      </c>
      <c r="U208" s="68" t="n">
        <v>0.67308713</v>
      </c>
      <c r="V208" s="27" t="n">
        <v>18.4195</v>
      </c>
      <c r="W208" s="27" t="n">
        <v>18.0173</v>
      </c>
      <c r="X208" s="27" t="n">
        <v>19.6468</v>
      </c>
      <c r="Y208" s="27" t="n">
        <v>17.9287</v>
      </c>
      <c r="Z208" s="27" t="n">
        <v>18.0197</v>
      </c>
      <c r="AA208" s="27" t="n">
        <v>17.0001</v>
      </c>
      <c r="AB208" s="27" t="n">
        <v>21.9814</v>
      </c>
      <c r="AC208" s="27" t="n">
        <v>18.6767</v>
      </c>
      <c r="AD208" s="27" t="n">
        <v>15.8759</v>
      </c>
      <c r="AE208" s="27" t="n">
        <v>21.5</v>
      </c>
      <c r="AF208" s="27" t="n">
        <v>21.5</v>
      </c>
      <c r="AG208" s="27" t="n">
        <v>18.6316</v>
      </c>
      <c r="AH208" s="27" t="n">
        <v>19.8269</v>
      </c>
      <c r="AI208" s="27" t="n">
        <v>21.2701</v>
      </c>
      <c r="AJ208" s="27" t="n">
        <v>0</v>
      </c>
      <c r="AK208" s="27" t="n">
        <v>0</v>
      </c>
      <c r="AL208" s="27" t="n">
        <v>0</v>
      </c>
      <c r="AM208" s="27" t="n">
        <v>21.2416</v>
      </c>
    </row>
    <row r="209" s="28" customFormat="true" ht="12.75" hidden="true" customHeight="true" outlineLevel="1" collapsed="false">
      <c r="A209" s="69" t="s">
        <v>13</v>
      </c>
      <c r="B209" s="31" t="s">
        <v>20</v>
      </c>
      <c r="C209" s="31"/>
      <c r="D209" s="68" t="n">
        <v>370.05306328</v>
      </c>
      <c r="E209" s="68" t="n">
        <v>79.63046099</v>
      </c>
      <c r="F209" s="68" t="n">
        <v>1.38587679</v>
      </c>
      <c r="G209" s="68" t="n">
        <v>43.12045103</v>
      </c>
      <c r="H209" s="68" t="n">
        <v>0.00770237</v>
      </c>
      <c r="I209" s="68" t="n">
        <v>9.2051515</v>
      </c>
      <c r="J209" s="68" t="n">
        <v>7.16476102</v>
      </c>
      <c r="K209" s="68" t="n">
        <v>199.67662829</v>
      </c>
      <c r="L209" s="68" t="n">
        <v>7.92500821</v>
      </c>
      <c r="M209" s="68" t="n">
        <v>0.12673273</v>
      </c>
      <c r="N209" s="68" t="n">
        <v>0.15580653</v>
      </c>
      <c r="O209" s="68" t="n">
        <v>18.43436818</v>
      </c>
      <c r="P209" s="68" t="n">
        <v>0.85324072</v>
      </c>
      <c r="Q209" s="68" t="n">
        <v>1.69378779</v>
      </c>
      <c r="R209" s="68" t="n">
        <v>0</v>
      </c>
      <c r="S209" s="68" t="n">
        <v>0</v>
      </c>
      <c r="T209" s="68" t="n">
        <v>0</v>
      </c>
      <c r="U209" s="68" t="n">
        <v>0.67308713</v>
      </c>
      <c r="V209" s="27" t="n">
        <v>19.4176</v>
      </c>
      <c r="W209" s="27" t="n">
        <v>21.2236</v>
      </c>
      <c r="X209" s="27" t="n">
        <v>21.5</v>
      </c>
      <c r="Y209" s="27" t="n">
        <v>19.6867</v>
      </c>
      <c r="Z209" s="27" t="n">
        <v>21.5</v>
      </c>
      <c r="AA209" s="27" t="n">
        <v>17.0001</v>
      </c>
      <c r="AB209" s="27" t="n">
        <v>21.1531</v>
      </c>
      <c r="AC209" s="27" t="n">
        <v>18.6607</v>
      </c>
      <c r="AD209" s="27" t="n">
        <v>20.7231</v>
      </c>
      <c r="AE209" s="27" t="n">
        <v>21.5</v>
      </c>
      <c r="AF209" s="27" t="n">
        <v>21.5</v>
      </c>
      <c r="AG209" s="27" t="n">
        <v>18.6316</v>
      </c>
      <c r="AH209" s="27" t="n">
        <v>21.5546</v>
      </c>
      <c r="AI209" s="27" t="n">
        <v>21.2701</v>
      </c>
      <c r="AJ209" s="27" t="n">
        <v>0</v>
      </c>
      <c r="AK209" s="27" t="n">
        <v>0</v>
      </c>
      <c r="AL209" s="27" t="n">
        <v>0</v>
      </c>
      <c r="AM209" s="27" t="n">
        <v>21.2416</v>
      </c>
    </row>
    <row r="210" s="28" customFormat="true" ht="26.25" hidden="true" customHeight="true" outlineLevel="1" collapsed="false">
      <c r="A210" s="69"/>
      <c r="B210" s="31" t="s">
        <v>21</v>
      </c>
      <c r="C210" s="31"/>
      <c r="D210" s="68" t="n">
        <v>422.67555297</v>
      </c>
      <c r="E210" s="68" t="n">
        <v>89.75676594</v>
      </c>
      <c r="F210" s="68" t="n">
        <v>1.55949232</v>
      </c>
      <c r="G210" s="68" t="n">
        <v>76.38856466</v>
      </c>
      <c r="H210" s="68" t="n">
        <v>1.36022988</v>
      </c>
      <c r="I210" s="68" t="n">
        <v>0</v>
      </c>
      <c r="J210" s="68" t="n">
        <v>2.97497892</v>
      </c>
      <c r="K210" s="68" t="n">
        <v>247.01965642</v>
      </c>
      <c r="L210" s="68" t="n">
        <v>2.99408228</v>
      </c>
      <c r="M210" s="68" t="n">
        <v>0</v>
      </c>
      <c r="N210" s="68" t="n">
        <v>0</v>
      </c>
      <c r="O210" s="68" t="n">
        <v>0</v>
      </c>
      <c r="P210" s="68" t="n">
        <v>0.62178255</v>
      </c>
      <c r="Q210" s="68" t="n">
        <v>0</v>
      </c>
      <c r="R210" s="68" t="n">
        <v>0</v>
      </c>
      <c r="S210" s="68" t="n">
        <v>0</v>
      </c>
      <c r="T210" s="68" t="n">
        <v>0</v>
      </c>
      <c r="U210" s="68" t="n">
        <v>0</v>
      </c>
      <c r="V210" s="27" t="n">
        <v>17.5457</v>
      </c>
      <c r="W210" s="27" t="n">
        <v>15.1728</v>
      </c>
      <c r="X210" s="27" t="n">
        <v>18</v>
      </c>
      <c r="Y210" s="27" t="n">
        <v>16.9364</v>
      </c>
      <c r="Z210" s="27" t="n">
        <v>18</v>
      </c>
      <c r="AA210" s="27" t="n">
        <v>0</v>
      </c>
      <c r="AB210" s="27" t="n">
        <v>23.9762</v>
      </c>
      <c r="AC210" s="27" t="n">
        <v>18.6896</v>
      </c>
      <c r="AD210" s="27" t="n">
        <v>3.0457</v>
      </c>
      <c r="AE210" s="27" t="n">
        <v>0</v>
      </c>
      <c r="AF210" s="27" t="n">
        <v>0</v>
      </c>
      <c r="AG210" s="27" t="n">
        <v>0</v>
      </c>
      <c r="AH210" s="27" t="n">
        <v>17.4561</v>
      </c>
      <c r="AI210" s="27" t="n">
        <v>0</v>
      </c>
      <c r="AJ210" s="27" t="n">
        <v>0</v>
      </c>
      <c r="AK210" s="27" t="n">
        <v>0</v>
      </c>
      <c r="AL210" s="27" t="n">
        <v>0</v>
      </c>
      <c r="AM210" s="27" t="n">
        <v>0</v>
      </c>
    </row>
    <row r="211" s="28" customFormat="true" ht="12.75" hidden="true" customHeight="true" outlineLevel="1" collapsed="false">
      <c r="A211" s="69"/>
      <c r="B211" s="70" t="s">
        <v>22</v>
      </c>
      <c r="C211" s="70" t="s">
        <v>23</v>
      </c>
      <c r="D211" s="68" t="n">
        <v>326.8733002</v>
      </c>
      <c r="E211" s="68" t="n">
        <v>19.82400147</v>
      </c>
      <c r="F211" s="68" t="n">
        <v>0</v>
      </c>
      <c r="G211" s="68" t="n">
        <v>63.95430601</v>
      </c>
      <c r="H211" s="68" t="n">
        <v>0</v>
      </c>
      <c r="I211" s="68" t="n">
        <v>0</v>
      </c>
      <c r="J211" s="68" t="n">
        <v>2.92</v>
      </c>
      <c r="K211" s="68" t="n">
        <v>240.05321017</v>
      </c>
      <c r="L211" s="68" t="n">
        <v>0.1</v>
      </c>
      <c r="M211" s="68" t="n">
        <v>0</v>
      </c>
      <c r="N211" s="68" t="n">
        <v>0</v>
      </c>
      <c r="O211" s="68" t="n">
        <v>0</v>
      </c>
      <c r="P211" s="68" t="n">
        <v>0.02178255</v>
      </c>
      <c r="Q211" s="68" t="n">
        <v>0</v>
      </c>
      <c r="R211" s="68" t="n">
        <v>0</v>
      </c>
      <c r="S211" s="68" t="n">
        <v>0</v>
      </c>
      <c r="T211" s="68" t="n">
        <v>0</v>
      </c>
      <c r="U211" s="68" t="n">
        <v>0</v>
      </c>
      <c r="V211" s="27" t="n">
        <v>18.5189</v>
      </c>
      <c r="W211" s="27" t="n">
        <v>18.7117</v>
      </c>
      <c r="X211" s="27" t="n">
        <v>0</v>
      </c>
      <c r="Y211" s="27" t="n">
        <v>17.3299</v>
      </c>
      <c r="Z211" s="27" t="n">
        <v>0</v>
      </c>
      <c r="AA211" s="27" t="n">
        <v>0</v>
      </c>
      <c r="AB211" s="27" t="n">
        <v>24.277</v>
      </c>
      <c r="AC211" s="27" t="n">
        <v>18.7484</v>
      </c>
      <c r="AD211" s="27" t="n">
        <v>21.6</v>
      </c>
      <c r="AE211" s="27" t="n">
        <v>0</v>
      </c>
      <c r="AF211" s="27" t="n">
        <v>0</v>
      </c>
      <c r="AG211" s="27" t="n">
        <v>0</v>
      </c>
      <c r="AH211" s="27" t="n">
        <v>19</v>
      </c>
      <c r="AI211" s="27" t="n">
        <v>0</v>
      </c>
      <c r="AJ211" s="27" t="n">
        <v>0</v>
      </c>
      <c r="AK211" s="27" t="n">
        <v>0</v>
      </c>
      <c r="AL211" s="27" t="n">
        <v>0</v>
      </c>
      <c r="AM211" s="27" t="n">
        <v>0</v>
      </c>
    </row>
    <row r="212" s="28" customFormat="true" ht="25.5" hidden="true" customHeight="true" outlineLevel="1" collapsed="false">
      <c r="A212" s="69"/>
      <c r="B212" s="70"/>
      <c r="C212" s="70" t="s">
        <v>24</v>
      </c>
      <c r="D212" s="68" t="n">
        <v>95.80225277</v>
      </c>
      <c r="E212" s="68" t="n">
        <v>69.93276447</v>
      </c>
      <c r="F212" s="68" t="n">
        <v>1.55949232</v>
      </c>
      <c r="G212" s="68" t="n">
        <v>12.43425865</v>
      </c>
      <c r="H212" s="68" t="n">
        <v>1.36022988</v>
      </c>
      <c r="I212" s="68" t="n">
        <v>0</v>
      </c>
      <c r="J212" s="68" t="n">
        <v>0.05497892</v>
      </c>
      <c r="K212" s="68" t="n">
        <v>6.96644625</v>
      </c>
      <c r="L212" s="68" t="n">
        <v>2.89408228</v>
      </c>
      <c r="M212" s="68" t="n">
        <v>0</v>
      </c>
      <c r="N212" s="68" t="n">
        <v>0</v>
      </c>
      <c r="O212" s="68" t="n">
        <v>0</v>
      </c>
      <c r="P212" s="68" t="n">
        <v>0.6</v>
      </c>
      <c r="Q212" s="68" t="n">
        <v>0</v>
      </c>
      <c r="R212" s="68" t="n">
        <v>0</v>
      </c>
      <c r="S212" s="68" t="n">
        <v>0</v>
      </c>
      <c r="T212" s="68" t="n">
        <v>0</v>
      </c>
      <c r="U212" s="68" t="n">
        <v>0</v>
      </c>
      <c r="V212" s="27" t="n">
        <v>14.2254</v>
      </c>
      <c r="W212" s="27" t="n">
        <v>14.1696</v>
      </c>
      <c r="X212" s="27" t="n">
        <v>18</v>
      </c>
      <c r="Y212" s="27" t="n">
        <v>14.9128</v>
      </c>
      <c r="Z212" s="27" t="n">
        <v>18</v>
      </c>
      <c r="AA212" s="27" t="n">
        <v>0</v>
      </c>
      <c r="AB212" s="27" t="n">
        <v>8</v>
      </c>
      <c r="AC212" s="27" t="n">
        <v>16.664</v>
      </c>
      <c r="AD212" s="27" t="n">
        <v>2.4046</v>
      </c>
      <c r="AE212" s="27" t="n">
        <v>0</v>
      </c>
      <c r="AF212" s="27" t="n">
        <v>0</v>
      </c>
      <c r="AG212" s="27" t="n">
        <v>0</v>
      </c>
      <c r="AH212" s="27" t="n">
        <v>17.4</v>
      </c>
      <c r="AI212" s="27" t="n">
        <v>0</v>
      </c>
      <c r="AJ212" s="27" t="n">
        <v>0</v>
      </c>
      <c r="AK212" s="27" t="n">
        <v>0</v>
      </c>
      <c r="AL212" s="27" t="n">
        <v>0</v>
      </c>
      <c r="AM212" s="27" t="n">
        <v>0</v>
      </c>
    </row>
    <row r="213" s="28" customFormat="true" ht="25.5" hidden="true" customHeight="true" outlineLevel="1" collapsed="false">
      <c r="A213" s="69"/>
      <c r="B213" s="70"/>
      <c r="C213" s="70" t="s">
        <v>25</v>
      </c>
      <c r="D213" s="68" t="n">
        <v>0</v>
      </c>
      <c r="E213" s="68" t="n">
        <v>0</v>
      </c>
      <c r="F213" s="68" t="n">
        <v>0</v>
      </c>
      <c r="G213" s="68" t="n">
        <v>0</v>
      </c>
      <c r="H213" s="68" t="n">
        <v>0</v>
      </c>
      <c r="I213" s="68" t="n">
        <v>0</v>
      </c>
      <c r="J213" s="68" t="n">
        <v>0</v>
      </c>
      <c r="K213" s="68" t="n">
        <v>0</v>
      </c>
      <c r="L213" s="68" t="n">
        <v>0</v>
      </c>
      <c r="M213" s="68" t="n">
        <v>0</v>
      </c>
      <c r="N213" s="68" t="n">
        <v>0</v>
      </c>
      <c r="O213" s="68" t="n">
        <v>0</v>
      </c>
      <c r="P213" s="68" t="n">
        <v>0</v>
      </c>
      <c r="Q213" s="68" t="n">
        <v>0</v>
      </c>
      <c r="R213" s="68" t="n">
        <v>0</v>
      </c>
      <c r="S213" s="68" t="n">
        <v>0</v>
      </c>
      <c r="T213" s="68" t="n">
        <v>0</v>
      </c>
      <c r="U213" s="68" t="n">
        <v>0</v>
      </c>
      <c r="V213" s="27" t="n">
        <v>0</v>
      </c>
      <c r="W213" s="27" t="n">
        <v>0</v>
      </c>
      <c r="X213" s="27" t="n">
        <v>0</v>
      </c>
      <c r="Y213" s="27" t="n">
        <v>0</v>
      </c>
      <c r="Z213" s="27" t="n">
        <v>0</v>
      </c>
      <c r="AA213" s="27" t="n">
        <v>0</v>
      </c>
      <c r="AB213" s="27" t="n">
        <v>0</v>
      </c>
      <c r="AC213" s="27" t="n">
        <v>0</v>
      </c>
      <c r="AD213" s="27" t="n">
        <v>0</v>
      </c>
      <c r="AE213" s="27" t="n">
        <v>0</v>
      </c>
      <c r="AF213" s="27" t="n">
        <v>0</v>
      </c>
      <c r="AG213" s="27" t="n">
        <v>0</v>
      </c>
      <c r="AH213" s="27" t="n">
        <v>0</v>
      </c>
      <c r="AI213" s="27" t="n">
        <v>0</v>
      </c>
      <c r="AJ213" s="27" t="n">
        <v>0</v>
      </c>
      <c r="AK213" s="27" t="n">
        <v>0</v>
      </c>
      <c r="AL213" s="27" t="n">
        <v>0</v>
      </c>
      <c r="AM213" s="27" t="n">
        <v>0</v>
      </c>
    </row>
    <row r="214" s="28" customFormat="true" ht="12.75" hidden="true" customHeight="true" outlineLevel="1" collapsed="false">
      <c r="A214" s="70" t="s">
        <v>26</v>
      </c>
      <c r="B214" s="70" t="s">
        <v>77</v>
      </c>
      <c r="C214" s="70" t="s">
        <v>28</v>
      </c>
      <c r="D214" s="68" t="n">
        <v>771.36397376</v>
      </c>
      <c r="E214" s="68" t="n">
        <v>156.27799004</v>
      </c>
      <c r="F214" s="68" t="n">
        <v>2.94536911</v>
      </c>
      <c r="G214" s="68" t="n">
        <v>116.09959485</v>
      </c>
      <c r="H214" s="68" t="n">
        <v>1.36793225</v>
      </c>
      <c r="I214" s="68" t="n">
        <v>9.2051515</v>
      </c>
      <c r="J214" s="68" t="n">
        <v>10.08476102</v>
      </c>
      <c r="K214" s="68" t="n">
        <v>444.79936115</v>
      </c>
      <c r="L214" s="68" t="n">
        <v>8.02500821</v>
      </c>
      <c r="M214" s="68" t="n">
        <v>0.12673273</v>
      </c>
      <c r="N214" s="68" t="n">
        <v>0.15580653</v>
      </c>
      <c r="O214" s="68" t="n">
        <v>18.43436818</v>
      </c>
      <c r="P214" s="68" t="n">
        <v>1.47502327</v>
      </c>
      <c r="Q214" s="68" t="n">
        <v>1.69378779</v>
      </c>
      <c r="R214" s="68" t="n">
        <v>0</v>
      </c>
      <c r="S214" s="68" t="n">
        <v>0</v>
      </c>
      <c r="T214" s="68" t="n">
        <v>0</v>
      </c>
      <c r="U214" s="68" t="n">
        <v>0.67308713</v>
      </c>
      <c r="V214" s="27" t="n">
        <v>18.7719</v>
      </c>
      <c r="W214" s="27" t="n">
        <v>19.1176</v>
      </c>
      <c r="X214" s="27" t="n">
        <v>19.6468</v>
      </c>
      <c r="Y214" s="27" t="n">
        <v>18.1372</v>
      </c>
      <c r="Z214" s="27" t="n">
        <v>18.0197</v>
      </c>
      <c r="AA214" s="27" t="n">
        <v>17.0001</v>
      </c>
      <c r="AB214" s="27" t="n">
        <v>22.0576</v>
      </c>
      <c r="AC214" s="27" t="n">
        <v>18.7267</v>
      </c>
      <c r="AD214" s="27" t="n">
        <v>20.7341</v>
      </c>
      <c r="AE214" s="27" t="n">
        <v>21.5</v>
      </c>
      <c r="AF214" s="27" t="n">
        <v>21.5</v>
      </c>
      <c r="AG214" s="27" t="n">
        <v>18.6316</v>
      </c>
      <c r="AH214" s="27" t="n">
        <v>19.8269</v>
      </c>
      <c r="AI214" s="27" t="n">
        <v>21.2701</v>
      </c>
      <c r="AJ214" s="27" t="n">
        <v>0</v>
      </c>
      <c r="AK214" s="27" t="n">
        <v>0</v>
      </c>
      <c r="AL214" s="27" t="n">
        <v>0</v>
      </c>
      <c r="AM214" s="27" t="n">
        <v>21.2416</v>
      </c>
    </row>
    <row r="215" s="28" customFormat="true" ht="12.75" hidden="true" customHeight="true" outlineLevel="1" collapsed="false">
      <c r="A215" s="70"/>
      <c r="B215" s="70"/>
      <c r="C215" s="70" t="s">
        <v>20</v>
      </c>
      <c r="D215" s="68" t="n">
        <v>370.05306328</v>
      </c>
      <c r="E215" s="68" t="n">
        <v>79.63046099</v>
      </c>
      <c r="F215" s="68" t="n">
        <v>1.38587679</v>
      </c>
      <c r="G215" s="68" t="n">
        <v>43.12045103</v>
      </c>
      <c r="H215" s="68" t="n">
        <v>0.00770237</v>
      </c>
      <c r="I215" s="68" t="n">
        <v>9.2051515</v>
      </c>
      <c r="J215" s="68" t="n">
        <v>7.16476102</v>
      </c>
      <c r="K215" s="68" t="n">
        <v>199.67662829</v>
      </c>
      <c r="L215" s="68" t="n">
        <v>7.92500821</v>
      </c>
      <c r="M215" s="68" t="n">
        <v>0.12673273</v>
      </c>
      <c r="N215" s="68" t="n">
        <v>0.15580653</v>
      </c>
      <c r="O215" s="68" t="n">
        <v>18.43436818</v>
      </c>
      <c r="P215" s="68" t="n">
        <v>0.85324072</v>
      </c>
      <c r="Q215" s="68" t="n">
        <v>1.69378779</v>
      </c>
      <c r="R215" s="68" t="n">
        <v>0</v>
      </c>
      <c r="S215" s="68" t="n">
        <v>0</v>
      </c>
      <c r="T215" s="68" t="n">
        <v>0</v>
      </c>
      <c r="U215" s="68" t="n">
        <v>0.67308713</v>
      </c>
      <c r="V215" s="27" t="n">
        <v>19.4176</v>
      </c>
      <c r="W215" s="27" t="n">
        <v>21.2236</v>
      </c>
      <c r="X215" s="27" t="n">
        <v>21.5</v>
      </c>
      <c r="Y215" s="27" t="n">
        <v>19.6867</v>
      </c>
      <c r="Z215" s="27" t="n">
        <v>21.5</v>
      </c>
      <c r="AA215" s="27" t="n">
        <v>17.0001</v>
      </c>
      <c r="AB215" s="27" t="n">
        <v>21.1531</v>
      </c>
      <c r="AC215" s="27" t="n">
        <v>18.6607</v>
      </c>
      <c r="AD215" s="27" t="n">
        <v>20.7231</v>
      </c>
      <c r="AE215" s="27" t="n">
        <v>21.5</v>
      </c>
      <c r="AF215" s="27" t="n">
        <v>21.5</v>
      </c>
      <c r="AG215" s="27" t="n">
        <v>18.6316</v>
      </c>
      <c r="AH215" s="27" t="n">
        <v>21.5546</v>
      </c>
      <c r="AI215" s="27" t="n">
        <v>21.2701</v>
      </c>
      <c r="AJ215" s="27" t="n">
        <v>0</v>
      </c>
      <c r="AK215" s="27" t="n">
        <v>0</v>
      </c>
      <c r="AL215" s="27" t="n">
        <v>0</v>
      </c>
      <c r="AM215" s="27" t="n">
        <v>21.2416</v>
      </c>
    </row>
    <row r="216" s="28" customFormat="true" ht="38.25" hidden="true" customHeight="true" outlineLevel="1" collapsed="false">
      <c r="A216" s="70"/>
      <c r="B216" s="70"/>
      <c r="C216" s="70" t="s">
        <v>21</v>
      </c>
      <c r="D216" s="68" t="n">
        <v>401.31091048</v>
      </c>
      <c r="E216" s="68" t="n">
        <v>76.64752905</v>
      </c>
      <c r="F216" s="68" t="n">
        <v>1.55949232</v>
      </c>
      <c r="G216" s="68" t="n">
        <v>72.97914382</v>
      </c>
      <c r="H216" s="68" t="n">
        <v>1.36022988</v>
      </c>
      <c r="I216" s="68" t="n">
        <v>0</v>
      </c>
      <c r="J216" s="68" t="n">
        <v>2.92</v>
      </c>
      <c r="K216" s="68" t="n">
        <v>245.12273286</v>
      </c>
      <c r="L216" s="68" t="n">
        <v>0.1</v>
      </c>
      <c r="M216" s="68" t="n">
        <v>0</v>
      </c>
      <c r="N216" s="68" t="n">
        <v>0</v>
      </c>
      <c r="O216" s="68" t="n">
        <v>0</v>
      </c>
      <c r="P216" s="68" t="n">
        <v>0.62178255</v>
      </c>
      <c r="Q216" s="68" t="n">
        <v>0</v>
      </c>
      <c r="R216" s="68" t="n">
        <v>0</v>
      </c>
      <c r="S216" s="68" t="n">
        <v>0</v>
      </c>
      <c r="T216" s="68" t="n">
        <v>0</v>
      </c>
      <c r="U216" s="68" t="n">
        <v>0</v>
      </c>
      <c r="V216" s="27" t="n">
        <v>18.1765</v>
      </c>
      <c r="W216" s="27" t="n">
        <v>16.9297</v>
      </c>
      <c r="X216" s="27" t="n">
        <v>18</v>
      </c>
      <c r="Y216" s="27" t="n">
        <v>17.2217</v>
      </c>
      <c r="Z216" s="27" t="n">
        <v>18</v>
      </c>
      <c r="AA216" s="27" t="n">
        <v>0</v>
      </c>
      <c r="AB216" s="27" t="n">
        <v>24.277</v>
      </c>
      <c r="AC216" s="27" t="n">
        <v>18.7805</v>
      </c>
      <c r="AD216" s="27" t="n">
        <v>21.6</v>
      </c>
      <c r="AE216" s="27" t="n">
        <v>0</v>
      </c>
      <c r="AF216" s="27" t="n">
        <v>0</v>
      </c>
      <c r="AG216" s="27" t="n">
        <v>0</v>
      </c>
      <c r="AH216" s="27" t="n">
        <v>17.4561</v>
      </c>
      <c r="AI216" s="27" t="n">
        <v>0</v>
      </c>
      <c r="AJ216" s="27" t="n">
        <v>0</v>
      </c>
      <c r="AK216" s="27" t="n">
        <v>0</v>
      </c>
      <c r="AL216" s="27" t="n">
        <v>0</v>
      </c>
      <c r="AM216" s="27" t="n">
        <v>0</v>
      </c>
    </row>
    <row r="217" s="28" customFormat="true" ht="12.75" hidden="true" customHeight="true" outlineLevel="1" collapsed="false">
      <c r="A217" s="70"/>
      <c r="B217" s="70"/>
      <c r="C217" s="70" t="s">
        <v>23</v>
      </c>
      <c r="D217" s="68" t="n">
        <v>321.5669558</v>
      </c>
      <c r="E217" s="68" t="n">
        <v>19.82400147</v>
      </c>
      <c r="F217" s="68" t="n">
        <v>0</v>
      </c>
      <c r="G217" s="68" t="n">
        <v>60.54488517</v>
      </c>
      <c r="H217" s="68" t="n">
        <v>0</v>
      </c>
      <c r="I217" s="68" t="n">
        <v>0</v>
      </c>
      <c r="J217" s="68" t="n">
        <v>2.92</v>
      </c>
      <c r="K217" s="68" t="n">
        <v>238.15628661</v>
      </c>
      <c r="L217" s="68" t="n">
        <v>0.1</v>
      </c>
      <c r="M217" s="68" t="n">
        <v>0</v>
      </c>
      <c r="N217" s="68" t="n">
        <v>0</v>
      </c>
      <c r="O217" s="68" t="n">
        <v>0</v>
      </c>
      <c r="P217" s="68" t="n">
        <v>0.02178255</v>
      </c>
      <c r="Q217" s="68" t="n">
        <v>0</v>
      </c>
      <c r="R217" s="68" t="n">
        <v>0</v>
      </c>
      <c r="S217" s="68" t="n">
        <v>0</v>
      </c>
      <c r="T217" s="68" t="n">
        <v>0</v>
      </c>
      <c r="U217" s="68" t="n">
        <v>0</v>
      </c>
      <c r="V217" s="27" t="n">
        <v>18.6687</v>
      </c>
      <c r="W217" s="27" t="n">
        <v>18.7117</v>
      </c>
      <c r="X217" s="27" t="n">
        <v>0</v>
      </c>
      <c r="Y217" s="27" t="n">
        <v>17.6959</v>
      </c>
      <c r="Z217" s="27" t="n">
        <v>0</v>
      </c>
      <c r="AA217" s="27" t="n">
        <v>0</v>
      </c>
      <c r="AB217" s="27" t="n">
        <v>24.277</v>
      </c>
      <c r="AC217" s="27" t="n">
        <v>18.8424</v>
      </c>
      <c r="AD217" s="27" t="n">
        <v>21.6</v>
      </c>
      <c r="AE217" s="27" t="n">
        <v>0</v>
      </c>
      <c r="AF217" s="27" t="n">
        <v>0</v>
      </c>
      <c r="AG217" s="27" t="n">
        <v>0</v>
      </c>
      <c r="AH217" s="27" t="n">
        <v>19</v>
      </c>
      <c r="AI217" s="27" t="n">
        <v>0</v>
      </c>
      <c r="AJ217" s="27" t="n">
        <v>0</v>
      </c>
      <c r="AK217" s="27" t="n">
        <v>0</v>
      </c>
      <c r="AL217" s="27" t="n">
        <v>0</v>
      </c>
      <c r="AM217" s="27" t="n">
        <v>0</v>
      </c>
    </row>
    <row r="218" s="28" customFormat="true" ht="25.5" hidden="true" customHeight="true" outlineLevel="1" collapsed="false">
      <c r="A218" s="70"/>
      <c r="B218" s="70"/>
      <c r="C218" s="70" t="s">
        <v>24</v>
      </c>
      <c r="D218" s="68" t="n">
        <v>79.74395468</v>
      </c>
      <c r="E218" s="68" t="n">
        <v>56.82352758</v>
      </c>
      <c r="F218" s="68" t="n">
        <v>1.55949232</v>
      </c>
      <c r="G218" s="68" t="n">
        <v>12.43425865</v>
      </c>
      <c r="H218" s="68" t="n">
        <v>1.36022988</v>
      </c>
      <c r="I218" s="68" t="n">
        <v>0</v>
      </c>
      <c r="J218" s="68" t="n">
        <v>0</v>
      </c>
      <c r="K218" s="68" t="n">
        <v>6.96644625</v>
      </c>
      <c r="L218" s="68" t="n">
        <v>0</v>
      </c>
      <c r="M218" s="68" t="n">
        <v>0</v>
      </c>
      <c r="N218" s="68" t="n">
        <v>0</v>
      </c>
      <c r="O218" s="68" t="n">
        <v>0</v>
      </c>
      <c r="P218" s="68" t="n">
        <v>0.6</v>
      </c>
      <c r="Q218" s="68" t="n">
        <v>0</v>
      </c>
      <c r="R218" s="68" t="n">
        <v>0</v>
      </c>
      <c r="S218" s="68" t="n">
        <v>0</v>
      </c>
      <c r="T218" s="68" t="n">
        <v>0</v>
      </c>
      <c r="U218" s="68" t="n">
        <v>0</v>
      </c>
      <c r="V218" s="27" t="n">
        <v>16.1917</v>
      </c>
      <c r="W218" s="27" t="n">
        <v>16.3081</v>
      </c>
      <c r="X218" s="27" t="n">
        <v>18</v>
      </c>
      <c r="Y218" s="27" t="n">
        <v>14.9128</v>
      </c>
      <c r="Z218" s="27" t="n">
        <v>18</v>
      </c>
      <c r="AA218" s="27" t="n">
        <v>0</v>
      </c>
      <c r="AB218" s="27" t="n">
        <v>0</v>
      </c>
      <c r="AC218" s="27" t="n">
        <v>16.664</v>
      </c>
      <c r="AD218" s="27" t="n">
        <v>0</v>
      </c>
      <c r="AE218" s="27" t="n">
        <v>0</v>
      </c>
      <c r="AF218" s="27" t="n">
        <v>0</v>
      </c>
      <c r="AG218" s="27" t="n">
        <v>0</v>
      </c>
      <c r="AH218" s="27" t="n">
        <v>17.4</v>
      </c>
      <c r="AI218" s="27" t="n">
        <v>0</v>
      </c>
      <c r="AJ218" s="27" t="n">
        <v>0</v>
      </c>
      <c r="AK218" s="27" t="n">
        <v>0</v>
      </c>
      <c r="AL218" s="27" t="n">
        <v>0</v>
      </c>
      <c r="AM218" s="27" t="n">
        <v>0</v>
      </c>
    </row>
    <row r="219" s="28" customFormat="true" ht="25.5" hidden="true" customHeight="true" outlineLevel="1" collapsed="false">
      <c r="A219" s="70"/>
      <c r="B219" s="70"/>
      <c r="C219" s="70" t="s">
        <v>25</v>
      </c>
      <c r="D219" s="68" t="n">
        <v>0</v>
      </c>
      <c r="E219" s="68" t="n">
        <v>0</v>
      </c>
      <c r="F219" s="68" t="n">
        <v>0</v>
      </c>
      <c r="G219" s="68" t="n">
        <v>0</v>
      </c>
      <c r="H219" s="68" t="n">
        <v>0</v>
      </c>
      <c r="I219" s="68" t="n">
        <v>0</v>
      </c>
      <c r="J219" s="68" t="n">
        <v>0</v>
      </c>
      <c r="K219" s="68" t="n">
        <v>0</v>
      </c>
      <c r="L219" s="68" t="n">
        <v>0</v>
      </c>
      <c r="M219" s="68" t="n">
        <v>0</v>
      </c>
      <c r="N219" s="68" t="n">
        <v>0</v>
      </c>
      <c r="O219" s="68" t="n">
        <v>0</v>
      </c>
      <c r="P219" s="68" t="n">
        <v>0</v>
      </c>
      <c r="Q219" s="68" t="n">
        <v>0</v>
      </c>
      <c r="R219" s="68" t="n">
        <v>0</v>
      </c>
      <c r="S219" s="68" t="n">
        <v>0</v>
      </c>
      <c r="T219" s="68" t="n">
        <v>0</v>
      </c>
      <c r="U219" s="68" t="n">
        <v>0</v>
      </c>
      <c r="V219" s="27" t="n">
        <v>0</v>
      </c>
      <c r="W219" s="27" t="n">
        <v>0</v>
      </c>
      <c r="X219" s="27" t="n">
        <v>0</v>
      </c>
      <c r="Y219" s="27" t="n">
        <v>0</v>
      </c>
      <c r="Z219" s="27" t="n">
        <v>0</v>
      </c>
      <c r="AA219" s="27" t="n">
        <v>0</v>
      </c>
      <c r="AB219" s="27" t="n">
        <v>0</v>
      </c>
      <c r="AC219" s="27" t="n">
        <v>0</v>
      </c>
      <c r="AD219" s="27" t="n">
        <v>0</v>
      </c>
      <c r="AE219" s="27" t="n">
        <v>0</v>
      </c>
      <c r="AF219" s="27" t="n">
        <v>0</v>
      </c>
      <c r="AG219" s="27" t="n">
        <v>0</v>
      </c>
      <c r="AH219" s="27" t="n">
        <v>0</v>
      </c>
      <c r="AI219" s="27" t="n">
        <v>0</v>
      </c>
      <c r="AJ219" s="27" t="n">
        <v>0</v>
      </c>
      <c r="AK219" s="27" t="n">
        <v>0</v>
      </c>
      <c r="AL219" s="27" t="n">
        <v>0</v>
      </c>
      <c r="AM219" s="27" t="n">
        <v>0</v>
      </c>
    </row>
    <row r="220" s="28" customFormat="true" ht="12.75" hidden="true" customHeight="true" outlineLevel="1" collapsed="false">
      <c r="A220" s="70"/>
      <c r="B220" s="70" t="s">
        <v>29</v>
      </c>
      <c r="C220" s="70" t="s">
        <v>28</v>
      </c>
      <c r="D220" s="68" t="n">
        <v>21.36464249</v>
      </c>
      <c r="E220" s="68" t="n">
        <v>13.10923689</v>
      </c>
      <c r="F220" s="68" t="n">
        <v>0</v>
      </c>
      <c r="G220" s="68" t="n">
        <v>3.40942084</v>
      </c>
      <c r="H220" s="68" t="n">
        <v>0</v>
      </c>
      <c r="I220" s="68" t="n">
        <v>0</v>
      </c>
      <c r="J220" s="68" t="n">
        <v>0.05497892</v>
      </c>
      <c r="K220" s="68" t="n">
        <v>1.89692356</v>
      </c>
      <c r="L220" s="68" t="n">
        <v>2.89408228</v>
      </c>
      <c r="M220" s="68" t="n">
        <v>0</v>
      </c>
      <c r="N220" s="68" t="n">
        <v>0</v>
      </c>
      <c r="O220" s="68" t="n">
        <v>0</v>
      </c>
      <c r="P220" s="68" t="n">
        <v>0</v>
      </c>
      <c r="Q220" s="68" t="n">
        <v>0</v>
      </c>
      <c r="R220" s="68" t="n">
        <v>0</v>
      </c>
      <c r="S220" s="68" t="n">
        <v>0</v>
      </c>
      <c r="T220" s="68" t="n">
        <v>0</v>
      </c>
      <c r="U220" s="68" t="n">
        <v>0</v>
      </c>
      <c r="V220" s="27" t="n">
        <v>5.698</v>
      </c>
      <c r="W220" s="27" t="n">
        <v>4.9</v>
      </c>
      <c r="X220" s="27" t="n">
        <v>0</v>
      </c>
      <c r="Y220" s="27" t="n">
        <v>10.8295</v>
      </c>
      <c r="Z220" s="27" t="n">
        <v>0</v>
      </c>
      <c r="AA220" s="27" t="n">
        <v>0</v>
      </c>
      <c r="AB220" s="27" t="n">
        <v>8</v>
      </c>
      <c r="AC220" s="27" t="n">
        <v>6.9473</v>
      </c>
      <c r="AD220" s="27" t="n">
        <v>2.4046</v>
      </c>
      <c r="AE220" s="27" t="n">
        <v>0</v>
      </c>
      <c r="AF220" s="27" t="n">
        <v>0</v>
      </c>
      <c r="AG220" s="27" t="n">
        <v>0</v>
      </c>
      <c r="AH220" s="27" t="n">
        <v>0</v>
      </c>
      <c r="AI220" s="27" t="n">
        <v>0</v>
      </c>
      <c r="AJ220" s="27" t="n">
        <v>0</v>
      </c>
      <c r="AK220" s="27" t="n">
        <v>0</v>
      </c>
      <c r="AL220" s="27" t="n">
        <v>0</v>
      </c>
      <c r="AM220" s="27" t="n">
        <v>0</v>
      </c>
    </row>
    <row r="221" s="28" customFormat="true" ht="12.75" hidden="true" customHeight="true" outlineLevel="1" collapsed="false">
      <c r="A221" s="70"/>
      <c r="B221" s="70"/>
      <c r="C221" s="70" t="s">
        <v>20</v>
      </c>
      <c r="D221" s="68" t="n">
        <v>0</v>
      </c>
      <c r="E221" s="68" t="n">
        <v>0</v>
      </c>
      <c r="F221" s="68" t="n">
        <v>0</v>
      </c>
      <c r="G221" s="68" t="n">
        <v>0</v>
      </c>
      <c r="H221" s="68" t="n">
        <v>0</v>
      </c>
      <c r="I221" s="68" t="n">
        <v>0</v>
      </c>
      <c r="J221" s="68" t="n">
        <v>0</v>
      </c>
      <c r="K221" s="68" t="n">
        <v>0</v>
      </c>
      <c r="L221" s="68" t="n">
        <v>0</v>
      </c>
      <c r="M221" s="68" t="n">
        <v>0</v>
      </c>
      <c r="N221" s="68" t="n">
        <v>0</v>
      </c>
      <c r="O221" s="68" t="n">
        <v>0</v>
      </c>
      <c r="P221" s="68" t="n">
        <v>0</v>
      </c>
      <c r="Q221" s="68" t="n">
        <v>0</v>
      </c>
      <c r="R221" s="68" t="n">
        <v>0</v>
      </c>
      <c r="S221" s="68" t="n">
        <v>0</v>
      </c>
      <c r="T221" s="68" t="n">
        <v>0</v>
      </c>
      <c r="U221" s="68" t="n">
        <v>0</v>
      </c>
      <c r="V221" s="27" t="n">
        <v>0</v>
      </c>
      <c r="W221" s="27" t="n">
        <v>0</v>
      </c>
      <c r="X221" s="27" t="n">
        <v>0</v>
      </c>
      <c r="Y221" s="27" t="n">
        <v>0</v>
      </c>
      <c r="Z221" s="27" t="n">
        <v>0</v>
      </c>
      <c r="AA221" s="27" t="n">
        <v>0</v>
      </c>
      <c r="AB221" s="27" t="n">
        <v>0</v>
      </c>
      <c r="AC221" s="27" t="n">
        <v>0</v>
      </c>
      <c r="AD221" s="27" t="n">
        <v>0</v>
      </c>
      <c r="AE221" s="27" t="n">
        <v>0</v>
      </c>
      <c r="AF221" s="27" t="n">
        <v>0</v>
      </c>
      <c r="AG221" s="27" t="n">
        <v>0</v>
      </c>
      <c r="AH221" s="27" t="n">
        <v>0</v>
      </c>
      <c r="AI221" s="27" t="n">
        <v>0</v>
      </c>
      <c r="AJ221" s="27" t="n">
        <v>0</v>
      </c>
      <c r="AK221" s="27" t="n">
        <v>0</v>
      </c>
      <c r="AL221" s="27" t="n">
        <v>0</v>
      </c>
      <c r="AM221" s="27" t="n">
        <v>0</v>
      </c>
    </row>
    <row r="222" s="28" customFormat="true" ht="39.75" hidden="true" customHeight="true" outlineLevel="1" collapsed="false">
      <c r="A222" s="70"/>
      <c r="B222" s="70"/>
      <c r="C222" s="70" t="s">
        <v>21</v>
      </c>
      <c r="D222" s="68" t="n">
        <v>21.36464249</v>
      </c>
      <c r="E222" s="68" t="n">
        <v>13.10923689</v>
      </c>
      <c r="F222" s="68" t="n">
        <v>0</v>
      </c>
      <c r="G222" s="68" t="n">
        <v>3.40942084</v>
      </c>
      <c r="H222" s="68" t="n">
        <v>0</v>
      </c>
      <c r="I222" s="68" t="n">
        <v>0</v>
      </c>
      <c r="J222" s="68" t="n">
        <v>0.05497892</v>
      </c>
      <c r="K222" s="68" t="n">
        <v>1.89692356</v>
      </c>
      <c r="L222" s="68" t="n">
        <v>2.89408228</v>
      </c>
      <c r="M222" s="68" t="n">
        <v>0</v>
      </c>
      <c r="N222" s="68" t="n">
        <v>0</v>
      </c>
      <c r="O222" s="68" t="n">
        <v>0</v>
      </c>
      <c r="P222" s="68" t="n">
        <v>0</v>
      </c>
      <c r="Q222" s="68" t="n">
        <v>0</v>
      </c>
      <c r="R222" s="68" t="n">
        <v>0</v>
      </c>
      <c r="S222" s="68" t="n">
        <v>0</v>
      </c>
      <c r="T222" s="68" t="n">
        <v>0</v>
      </c>
      <c r="U222" s="68" t="n">
        <v>0</v>
      </c>
      <c r="V222" s="27" t="n">
        <v>5.698</v>
      </c>
      <c r="W222" s="27" t="n">
        <v>4.9</v>
      </c>
      <c r="X222" s="27" t="n">
        <v>0</v>
      </c>
      <c r="Y222" s="27" t="n">
        <v>10.8295</v>
      </c>
      <c r="Z222" s="27" t="n">
        <v>0</v>
      </c>
      <c r="AA222" s="27" t="n">
        <v>0</v>
      </c>
      <c r="AB222" s="27" t="n">
        <v>8</v>
      </c>
      <c r="AC222" s="27" t="n">
        <v>6.9473</v>
      </c>
      <c r="AD222" s="27" t="n">
        <v>2.4046</v>
      </c>
      <c r="AE222" s="27" t="n">
        <v>0</v>
      </c>
      <c r="AF222" s="27" t="n">
        <v>0</v>
      </c>
      <c r="AG222" s="27" t="n">
        <v>0</v>
      </c>
      <c r="AH222" s="27" t="n">
        <v>0</v>
      </c>
      <c r="AI222" s="27" t="n">
        <v>0</v>
      </c>
      <c r="AJ222" s="27" t="n">
        <v>0</v>
      </c>
      <c r="AK222" s="27" t="n">
        <v>0</v>
      </c>
      <c r="AL222" s="27" t="n">
        <v>0</v>
      </c>
      <c r="AM222" s="27" t="n">
        <v>0</v>
      </c>
    </row>
    <row r="223" s="28" customFormat="true" ht="12.75" hidden="true" customHeight="true" outlineLevel="1" collapsed="false">
      <c r="A223" s="70"/>
      <c r="B223" s="70"/>
      <c r="C223" s="70" t="s">
        <v>23</v>
      </c>
      <c r="D223" s="68" t="n">
        <v>5.3063444</v>
      </c>
      <c r="E223" s="68" t="n">
        <v>0</v>
      </c>
      <c r="F223" s="68" t="n">
        <v>0</v>
      </c>
      <c r="G223" s="68" t="n">
        <v>3.40942084</v>
      </c>
      <c r="H223" s="68" t="n">
        <v>0</v>
      </c>
      <c r="I223" s="68" t="n">
        <v>0</v>
      </c>
      <c r="J223" s="68" t="n">
        <v>0</v>
      </c>
      <c r="K223" s="68" t="n">
        <v>1.89692356</v>
      </c>
      <c r="L223" s="68" t="n">
        <v>0</v>
      </c>
      <c r="M223" s="68" t="n">
        <v>0</v>
      </c>
      <c r="N223" s="68" t="n">
        <v>0</v>
      </c>
      <c r="O223" s="68" t="n">
        <v>0</v>
      </c>
      <c r="P223" s="68" t="n">
        <v>0</v>
      </c>
      <c r="Q223" s="68" t="n">
        <v>0</v>
      </c>
      <c r="R223" s="68" t="n">
        <v>0</v>
      </c>
      <c r="S223" s="68" t="n">
        <v>0</v>
      </c>
      <c r="T223" s="68" t="n">
        <v>0</v>
      </c>
      <c r="U223" s="68" t="n">
        <v>0</v>
      </c>
      <c r="V223" s="27" t="n">
        <v>9.4417</v>
      </c>
      <c r="W223" s="27" t="n">
        <v>0</v>
      </c>
      <c r="X223" s="27" t="n">
        <v>0</v>
      </c>
      <c r="Y223" s="27" t="n">
        <v>10.8295</v>
      </c>
      <c r="Z223" s="27" t="n">
        <v>0</v>
      </c>
      <c r="AA223" s="27" t="n">
        <v>0</v>
      </c>
      <c r="AB223" s="27" t="n">
        <v>0</v>
      </c>
      <c r="AC223" s="27" t="n">
        <v>6.9473</v>
      </c>
      <c r="AD223" s="27" t="n">
        <v>0</v>
      </c>
      <c r="AE223" s="27" t="n">
        <v>0</v>
      </c>
      <c r="AF223" s="27" t="n">
        <v>0</v>
      </c>
      <c r="AG223" s="27" t="n">
        <v>0</v>
      </c>
      <c r="AH223" s="27" t="n">
        <v>0</v>
      </c>
      <c r="AI223" s="27" t="n">
        <v>0</v>
      </c>
      <c r="AJ223" s="27" t="n">
        <v>0</v>
      </c>
      <c r="AK223" s="27" t="n">
        <v>0</v>
      </c>
      <c r="AL223" s="27" t="n">
        <v>0</v>
      </c>
      <c r="AM223" s="27" t="n">
        <v>0</v>
      </c>
    </row>
    <row r="224" s="28" customFormat="true" ht="25.5" hidden="true" customHeight="true" outlineLevel="1" collapsed="false">
      <c r="A224" s="70"/>
      <c r="B224" s="70"/>
      <c r="C224" s="70" t="s">
        <v>24</v>
      </c>
      <c r="D224" s="68" t="n">
        <v>16.05829809</v>
      </c>
      <c r="E224" s="68" t="n">
        <v>13.10923689</v>
      </c>
      <c r="F224" s="68" t="n">
        <v>0</v>
      </c>
      <c r="G224" s="68" t="n">
        <v>0</v>
      </c>
      <c r="H224" s="68" t="n">
        <v>0</v>
      </c>
      <c r="I224" s="68" t="n">
        <v>0</v>
      </c>
      <c r="J224" s="68" t="n">
        <v>0.05497892</v>
      </c>
      <c r="K224" s="68" t="n">
        <v>0</v>
      </c>
      <c r="L224" s="68" t="n">
        <v>2.89408228</v>
      </c>
      <c r="M224" s="68" t="n">
        <v>0</v>
      </c>
      <c r="N224" s="68" t="n">
        <v>0</v>
      </c>
      <c r="O224" s="68" t="n">
        <v>0</v>
      </c>
      <c r="P224" s="68" t="n">
        <v>0</v>
      </c>
      <c r="Q224" s="68" t="n">
        <v>0</v>
      </c>
      <c r="R224" s="68" t="n">
        <v>0</v>
      </c>
      <c r="S224" s="68" t="n">
        <v>0</v>
      </c>
      <c r="T224" s="68" t="n">
        <v>0</v>
      </c>
      <c r="U224" s="68" t="n">
        <v>0</v>
      </c>
      <c r="V224" s="27" t="n">
        <v>4.4609</v>
      </c>
      <c r="W224" s="27" t="n">
        <v>4.9</v>
      </c>
      <c r="X224" s="27" t="n">
        <v>0</v>
      </c>
      <c r="Y224" s="27" t="n">
        <v>0</v>
      </c>
      <c r="Z224" s="27" t="n">
        <v>0</v>
      </c>
      <c r="AA224" s="27" t="n">
        <v>0</v>
      </c>
      <c r="AB224" s="27" t="n">
        <v>8</v>
      </c>
      <c r="AC224" s="27" t="n">
        <v>0</v>
      </c>
      <c r="AD224" s="27" t="n">
        <v>2.4046</v>
      </c>
      <c r="AE224" s="27" t="n">
        <v>0</v>
      </c>
      <c r="AF224" s="27" t="n">
        <v>0</v>
      </c>
      <c r="AG224" s="27" t="n">
        <v>0</v>
      </c>
      <c r="AH224" s="27" t="n">
        <v>0</v>
      </c>
      <c r="AI224" s="27" t="n">
        <v>0</v>
      </c>
      <c r="AJ224" s="27" t="n">
        <v>0</v>
      </c>
      <c r="AK224" s="27" t="n">
        <v>0</v>
      </c>
      <c r="AL224" s="27" t="n">
        <v>0</v>
      </c>
      <c r="AM224" s="27" t="n">
        <v>0</v>
      </c>
    </row>
    <row r="225" s="28" customFormat="true" ht="25.5" hidden="true" customHeight="true" outlineLevel="1" collapsed="false">
      <c r="A225" s="70"/>
      <c r="B225" s="70"/>
      <c r="C225" s="70" t="s">
        <v>25</v>
      </c>
      <c r="D225" s="68" t="n">
        <v>0</v>
      </c>
      <c r="E225" s="68" t="n">
        <v>0</v>
      </c>
      <c r="F225" s="68" t="n">
        <v>0</v>
      </c>
      <c r="G225" s="68" t="n">
        <v>0</v>
      </c>
      <c r="H225" s="68" t="n">
        <v>0</v>
      </c>
      <c r="I225" s="68" t="n">
        <v>0</v>
      </c>
      <c r="J225" s="68" t="n">
        <v>0</v>
      </c>
      <c r="K225" s="68" t="n">
        <v>0</v>
      </c>
      <c r="L225" s="68" t="n">
        <v>0</v>
      </c>
      <c r="M225" s="68" t="n">
        <v>0</v>
      </c>
      <c r="N225" s="68" t="n">
        <v>0</v>
      </c>
      <c r="O225" s="68" t="n">
        <v>0</v>
      </c>
      <c r="P225" s="68" t="n">
        <v>0</v>
      </c>
      <c r="Q225" s="68" t="n">
        <v>0</v>
      </c>
      <c r="R225" s="68" t="n">
        <v>0</v>
      </c>
      <c r="S225" s="68" t="n">
        <v>0</v>
      </c>
      <c r="T225" s="68" t="n">
        <v>0</v>
      </c>
      <c r="U225" s="68" t="n">
        <v>0</v>
      </c>
      <c r="V225" s="27" t="n">
        <v>0</v>
      </c>
      <c r="W225" s="27" t="n">
        <v>0</v>
      </c>
      <c r="X225" s="27" t="n">
        <v>0</v>
      </c>
      <c r="Y225" s="27" t="n">
        <v>0</v>
      </c>
      <c r="Z225" s="27" t="n">
        <v>0</v>
      </c>
      <c r="AA225" s="27" t="n">
        <v>0</v>
      </c>
      <c r="AB225" s="27" t="n">
        <v>0</v>
      </c>
      <c r="AC225" s="27" t="n">
        <v>0</v>
      </c>
      <c r="AD225" s="27" t="n">
        <v>0</v>
      </c>
      <c r="AE225" s="27" t="n">
        <v>0</v>
      </c>
      <c r="AF225" s="27" t="n">
        <v>0</v>
      </c>
      <c r="AG225" s="27" t="n">
        <v>0</v>
      </c>
      <c r="AH225" s="27" t="n">
        <v>0</v>
      </c>
      <c r="AI225" s="27" t="n">
        <v>0</v>
      </c>
      <c r="AJ225" s="27" t="n">
        <v>0</v>
      </c>
      <c r="AK225" s="27" t="n">
        <v>0</v>
      </c>
      <c r="AL225" s="27" t="n">
        <v>0</v>
      </c>
      <c r="AM225" s="27" t="n">
        <v>0</v>
      </c>
    </row>
    <row r="226" s="37" customFormat="true" ht="12.75" hidden="false" customHeight="false" outlineLevel="0" collapsed="false">
      <c r="A226" s="41" t="s">
        <v>43</v>
      </c>
      <c r="B226" s="40"/>
      <c r="C226" s="72"/>
      <c r="D226" s="68" t="n">
        <v>74.67909539</v>
      </c>
      <c r="E226" s="68" t="n">
        <v>14.55971326</v>
      </c>
      <c r="F226" s="68" t="n">
        <v>1.133E-005</v>
      </c>
      <c r="G226" s="68" t="n">
        <v>8.02244942</v>
      </c>
      <c r="H226" s="68" t="n">
        <v>0</v>
      </c>
      <c r="I226" s="68" t="n">
        <v>0.07374457</v>
      </c>
      <c r="J226" s="68" t="n">
        <v>4.95683354</v>
      </c>
      <c r="K226" s="68" t="n">
        <v>44.45761346</v>
      </c>
      <c r="L226" s="68" t="n">
        <v>2.14366221</v>
      </c>
      <c r="M226" s="68" t="n">
        <v>0</v>
      </c>
      <c r="N226" s="68" t="n">
        <v>0.17822086</v>
      </c>
      <c r="O226" s="68" t="n">
        <v>0.0096318</v>
      </c>
      <c r="P226" s="68" t="n">
        <v>0.25176729</v>
      </c>
      <c r="Q226" s="68" t="n">
        <v>0.02537631</v>
      </c>
      <c r="R226" s="68" t="n">
        <v>0</v>
      </c>
      <c r="S226" s="68" t="n">
        <v>7.134E-005</v>
      </c>
      <c r="T226" s="68" t="n">
        <v>0</v>
      </c>
      <c r="U226" s="68" t="n">
        <v>0</v>
      </c>
      <c r="V226" s="27" t="n">
        <v>19.7069</v>
      </c>
      <c r="W226" s="27" t="n">
        <v>19.5487</v>
      </c>
      <c r="X226" s="27" t="n">
        <v>60</v>
      </c>
      <c r="Y226" s="27" t="n">
        <v>19.2318</v>
      </c>
      <c r="Z226" s="27" t="n">
        <v>0</v>
      </c>
      <c r="AA226" s="27" t="n">
        <v>21.5</v>
      </c>
      <c r="AB226" s="27" t="n">
        <v>21.505</v>
      </c>
      <c r="AC226" s="27" t="n">
        <v>19.5318</v>
      </c>
      <c r="AD226" s="27" t="n">
        <v>21.556</v>
      </c>
      <c r="AE226" s="27" t="n">
        <v>0</v>
      </c>
      <c r="AF226" s="27" t="n">
        <v>21.5</v>
      </c>
      <c r="AG226" s="27" t="n">
        <v>21.5</v>
      </c>
      <c r="AH226" s="27" t="n">
        <v>21.6986</v>
      </c>
      <c r="AI226" s="27" t="n">
        <v>21.5</v>
      </c>
      <c r="AJ226" s="27" t="n">
        <v>0</v>
      </c>
      <c r="AK226" s="27" t="n">
        <v>74</v>
      </c>
      <c r="AL226" s="27" t="n">
        <v>0</v>
      </c>
      <c r="AM226" s="27" t="n">
        <v>0</v>
      </c>
    </row>
    <row r="227" s="28" customFormat="true" ht="12.75" hidden="true" customHeight="true" outlineLevel="1" collapsed="false">
      <c r="A227" s="69" t="s">
        <v>13</v>
      </c>
      <c r="B227" s="31" t="s">
        <v>20</v>
      </c>
      <c r="C227" s="31"/>
      <c r="D227" s="68" t="n">
        <v>59.2729811</v>
      </c>
      <c r="E227" s="68" t="n">
        <v>10.69466647</v>
      </c>
      <c r="F227" s="68" t="n">
        <v>1.133E-005</v>
      </c>
      <c r="G227" s="68" t="n">
        <v>5.43386461</v>
      </c>
      <c r="H227" s="68" t="n">
        <v>0</v>
      </c>
      <c r="I227" s="68" t="n">
        <v>0.07374457</v>
      </c>
      <c r="J227" s="68" t="n">
        <v>4.70683354</v>
      </c>
      <c r="K227" s="68" t="n">
        <v>37.05513077</v>
      </c>
      <c r="L227" s="68" t="n">
        <v>0.94366221</v>
      </c>
      <c r="M227" s="68" t="n">
        <v>0</v>
      </c>
      <c r="N227" s="68" t="n">
        <v>0.17822086</v>
      </c>
      <c r="O227" s="68" t="n">
        <v>0.0096318</v>
      </c>
      <c r="P227" s="68" t="n">
        <v>0.15176729</v>
      </c>
      <c r="Q227" s="68" t="n">
        <v>0.02537631</v>
      </c>
      <c r="R227" s="68" t="n">
        <v>0</v>
      </c>
      <c r="S227" s="68" t="n">
        <v>7.134E-005</v>
      </c>
      <c r="T227" s="68" t="n">
        <v>0</v>
      </c>
      <c r="U227" s="68" t="n">
        <v>0</v>
      </c>
      <c r="V227" s="27" t="n">
        <v>20.0787</v>
      </c>
      <c r="W227" s="27" t="n">
        <v>20.4847</v>
      </c>
      <c r="X227" s="27" t="n">
        <v>60</v>
      </c>
      <c r="Y227" s="27" t="n">
        <v>19.6191</v>
      </c>
      <c r="Z227" s="27" t="n">
        <v>0</v>
      </c>
      <c r="AA227" s="27" t="n">
        <v>21.5</v>
      </c>
      <c r="AB227" s="27" t="n">
        <v>21.5</v>
      </c>
      <c r="AC227" s="27" t="n">
        <v>19.7952</v>
      </c>
      <c r="AD227" s="27" t="n">
        <v>21.5</v>
      </c>
      <c r="AE227" s="27" t="n">
        <v>0</v>
      </c>
      <c r="AF227" s="27" t="n">
        <v>21.5</v>
      </c>
      <c r="AG227" s="27" t="n">
        <v>21.5</v>
      </c>
      <c r="AH227" s="27" t="n">
        <v>21.5</v>
      </c>
      <c r="AI227" s="27" t="n">
        <v>21.5</v>
      </c>
      <c r="AJ227" s="27" t="n">
        <v>0</v>
      </c>
      <c r="AK227" s="27" t="n">
        <v>74</v>
      </c>
      <c r="AL227" s="27" t="n">
        <v>0</v>
      </c>
      <c r="AM227" s="27" t="n">
        <v>0</v>
      </c>
    </row>
    <row r="228" s="28" customFormat="true" ht="26.25" hidden="true" customHeight="true" outlineLevel="1" collapsed="false">
      <c r="A228" s="69"/>
      <c r="B228" s="31" t="s">
        <v>21</v>
      </c>
      <c r="C228" s="31"/>
      <c r="D228" s="68" t="n">
        <v>15.40611429</v>
      </c>
      <c r="E228" s="68" t="n">
        <v>3.86504679</v>
      </c>
      <c r="F228" s="68" t="n">
        <v>0</v>
      </c>
      <c r="G228" s="68" t="n">
        <v>2.58858481</v>
      </c>
      <c r="H228" s="68" t="n">
        <v>0</v>
      </c>
      <c r="I228" s="68" t="n">
        <v>0</v>
      </c>
      <c r="J228" s="68" t="n">
        <v>0.25</v>
      </c>
      <c r="K228" s="68" t="n">
        <v>7.40248269</v>
      </c>
      <c r="L228" s="68" t="n">
        <v>1.2</v>
      </c>
      <c r="M228" s="68" t="n">
        <v>0</v>
      </c>
      <c r="N228" s="68" t="n">
        <v>0</v>
      </c>
      <c r="O228" s="68" t="n">
        <v>0</v>
      </c>
      <c r="P228" s="68" t="n">
        <v>0.1</v>
      </c>
      <c r="Q228" s="68" t="n">
        <v>0</v>
      </c>
      <c r="R228" s="68" t="n">
        <v>0</v>
      </c>
      <c r="S228" s="68" t="n">
        <v>0</v>
      </c>
      <c r="T228" s="68" t="n">
        <v>0</v>
      </c>
      <c r="U228" s="68" t="n">
        <v>0</v>
      </c>
      <c r="V228" s="27" t="n">
        <v>18.2764</v>
      </c>
      <c r="W228" s="27" t="n">
        <v>16.9587</v>
      </c>
      <c r="X228" s="27" t="n">
        <v>0</v>
      </c>
      <c r="Y228" s="27" t="n">
        <v>18.419</v>
      </c>
      <c r="Z228" s="27" t="n">
        <v>0</v>
      </c>
      <c r="AA228" s="27" t="n">
        <v>0</v>
      </c>
      <c r="AB228" s="27" t="n">
        <v>21.6</v>
      </c>
      <c r="AC228" s="27" t="n">
        <v>18.2132</v>
      </c>
      <c r="AD228" s="27" t="n">
        <v>21.6</v>
      </c>
      <c r="AE228" s="27" t="n">
        <v>0</v>
      </c>
      <c r="AF228" s="27" t="n">
        <v>0</v>
      </c>
      <c r="AG228" s="27" t="n">
        <v>0</v>
      </c>
      <c r="AH228" s="27" t="n">
        <v>22</v>
      </c>
      <c r="AI228" s="27" t="n">
        <v>0</v>
      </c>
      <c r="AJ228" s="27" t="n">
        <v>0</v>
      </c>
      <c r="AK228" s="27" t="n">
        <v>0</v>
      </c>
      <c r="AL228" s="27" t="n">
        <v>0</v>
      </c>
      <c r="AM228" s="27" t="n">
        <v>0</v>
      </c>
    </row>
    <row r="229" s="28" customFormat="true" ht="12.75" hidden="true" customHeight="true" outlineLevel="1" collapsed="false">
      <c r="A229" s="69"/>
      <c r="B229" s="70" t="s">
        <v>22</v>
      </c>
      <c r="C229" s="70" t="s">
        <v>23</v>
      </c>
      <c r="D229" s="68" t="n">
        <v>9.339999</v>
      </c>
      <c r="E229" s="68" t="n">
        <v>0.165999</v>
      </c>
      <c r="F229" s="68" t="n">
        <v>0</v>
      </c>
      <c r="G229" s="68" t="n">
        <v>2.48</v>
      </c>
      <c r="H229" s="68" t="n">
        <v>0</v>
      </c>
      <c r="I229" s="68" t="n">
        <v>0</v>
      </c>
      <c r="J229" s="68" t="n">
        <v>0.25</v>
      </c>
      <c r="K229" s="68" t="n">
        <v>5.144</v>
      </c>
      <c r="L229" s="68" t="n">
        <v>1.2</v>
      </c>
      <c r="M229" s="68" t="n">
        <v>0</v>
      </c>
      <c r="N229" s="68" t="n">
        <v>0</v>
      </c>
      <c r="O229" s="68" t="n">
        <v>0</v>
      </c>
      <c r="P229" s="68" t="n">
        <v>0.1</v>
      </c>
      <c r="Q229" s="68" t="n">
        <v>0</v>
      </c>
      <c r="R229" s="68" t="n">
        <v>0</v>
      </c>
      <c r="S229" s="68" t="n">
        <v>0</v>
      </c>
      <c r="T229" s="68" t="n">
        <v>0</v>
      </c>
      <c r="U229" s="68" t="n">
        <v>0</v>
      </c>
      <c r="V229" s="27" t="n">
        <v>18.046</v>
      </c>
      <c r="W229" s="27" t="n">
        <v>21.8313</v>
      </c>
      <c r="X229" s="27" t="n">
        <v>0</v>
      </c>
      <c r="Y229" s="27" t="n">
        <v>18.7</v>
      </c>
      <c r="Z229" s="27" t="n">
        <v>0</v>
      </c>
      <c r="AA229" s="27" t="n">
        <v>0</v>
      </c>
      <c r="AB229" s="27" t="n">
        <v>21.6</v>
      </c>
      <c r="AC229" s="27" t="n">
        <v>16.5299</v>
      </c>
      <c r="AD229" s="27" t="n">
        <v>21.6</v>
      </c>
      <c r="AE229" s="27" t="n">
        <v>0</v>
      </c>
      <c r="AF229" s="27" t="n">
        <v>0</v>
      </c>
      <c r="AG229" s="27" t="n">
        <v>0</v>
      </c>
      <c r="AH229" s="27" t="n">
        <v>22</v>
      </c>
      <c r="AI229" s="27" t="n">
        <v>0</v>
      </c>
      <c r="AJ229" s="27" t="n">
        <v>0</v>
      </c>
      <c r="AK229" s="27" t="n">
        <v>0</v>
      </c>
      <c r="AL229" s="27" t="n">
        <v>0</v>
      </c>
      <c r="AM229" s="27" t="n">
        <v>0</v>
      </c>
    </row>
    <row r="230" s="28" customFormat="true" ht="25.5" hidden="true" customHeight="true" outlineLevel="1" collapsed="false">
      <c r="A230" s="69"/>
      <c r="B230" s="70"/>
      <c r="C230" s="70" t="s">
        <v>24</v>
      </c>
      <c r="D230" s="68" t="n">
        <v>3.8076326</v>
      </c>
      <c r="E230" s="68" t="n">
        <v>3.69904779</v>
      </c>
      <c r="F230" s="68" t="n">
        <v>0</v>
      </c>
      <c r="G230" s="68" t="n">
        <v>0.10858481</v>
      </c>
      <c r="H230" s="68" t="n">
        <v>0</v>
      </c>
      <c r="I230" s="68" t="n">
        <v>0</v>
      </c>
      <c r="J230" s="68" t="n">
        <v>0</v>
      </c>
      <c r="K230" s="68" t="n">
        <v>0</v>
      </c>
      <c r="L230" s="68" t="n">
        <v>0</v>
      </c>
      <c r="M230" s="68" t="n">
        <v>0</v>
      </c>
      <c r="N230" s="68" t="n">
        <v>0</v>
      </c>
      <c r="O230" s="68" t="n">
        <v>0</v>
      </c>
      <c r="P230" s="68" t="n">
        <v>0</v>
      </c>
      <c r="Q230" s="68" t="n">
        <v>0</v>
      </c>
      <c r="R230" s="68" t="n">
        <v>0</v>
      </c>
      <c r="S230" s="68" t="n">
        <v>0</v>
      </c>
      <c r="T230" s="68" t="n">
        <v>0</v>
      </c>
      <c r="U230" s="68" t="n">
        <v>0</v>
      </c>
      <c r="V230" s="27" t="n">
        <v>16.6048</v>
      </c>
      <c r="W230" s="27" t="n">
        <v>16.74</v>
      </c>
      <c r="X230" s="27" t="n">
        <v>0</v>
      </c>
      <c r="Y230" s="27" t="n">
        <v>12</v>
      </c>
      <c r="Z230" s="27" t="n">
        <v>0</v>
      </c>
      <c r="AA230" s="27" t="n">
        <v>0</v>
      </c>
      <c r="AB230" s="27" t="n">
        <v>0</v>
      </c>
      <c r="AC230" s="27" t="n">
        <v>0</v>
      </c>
      <c r="AD230" s="27" t="n">
        <v>0</v>
      </c>
      <c r="AE230" s="27" t="n">
        <v>0</v>
      </c>
      <c r="AF230" s="27" t="n">
        <v>0</v>
      </c>
      <c r="AG230" s="27" t="n">
        <v>0</v>
      </c>
      <c r="AH230" s="27" t="n">
        <v>0</v>
      </c>
      <c r="AI230" s="27" t="n">
        <v>0</v>
      </c>
      <c r="AJ230" s="27" t="n">
        <v>0</v>
      </c>
      <c r="AK230" s="27" t="n">
        <v>0</v>
      </c>
      <c r="AL230" s="27" t="n">
        <v>0</v>
      </c>
      <c r="AM230" s="27" t="n">
        <v>0</v>
      </c>
    </row>
    <row r="231" s="28" customFormat="true" ht="25.5" hidden="true" customHeight="true" outlineLevel="1" collapsed="false">
      <c r="A231" s="69"/>
      <c r="B231" s="70"/>
      <c r="C231" s="70" t="s">
        <v>25</v>
      </c>
      <c r="D231" s="68" t="n">
        <v>2.25848269</v>
      </c>
      <c r="E231" s="68" t="n">
        <v>0</v>
      </c>
      <c r="F231" s="68" t="n">
        <v>0</v>
      </c>
      <c r="G231" s="68" t="n">
        <v>0</v>
      </c>
      <c r="H231" s="68" t="n">
        <v>0</v>
      </c>
      <c r="I231" s="68" t="n">
        <v>0</v>
      </c>
      <c r="J231" s="68" t="n">
        <v>0</v>
      </c>
      <c r="K231" s="68" t="n">
        <v>2.25848269</v>
      </c>
      <c r="L231" s="68" t="n">
        <v>0</v>
      </c>
      <c r="M231" s="68" t="n">
        <v>0</v>
      </c>
      <c r="N231" s="68" t="n">
        <v>0</v>
      </c>
      <c r="O231" s="68" t="n">
        <v>0</v>
      </c>
      <c r="P231" s="68" t="n">
        <v>0</v>
      </c>
      <c r="Q231" s="68" t="n">
        <v>0</v>
      </c>
      <c r="R231" s="68" t="n">
        <v>0</v>
      </c>
      <c r="S231" s="68" t="n">
        <v>0</v>
      </c>
      <c r="T231" s="68" t="n">
        <v>0</v>
      </c>
      <c r="U231" s="68" t="n">
        <v>0</v>
      </c>
      <c r="V231" s="27" t="n">
        <v>22.047</v>
      </c>
      <c r="W231" s="27" t="n">
        <v>0</v>
      </c>
      <c r="X231" s="27" t="n">
        <v>0</v>
      </c>
      <c r="Y231" s="27" t="n">
        <v>0</v>
      </c>
      <c r="Z231" s="27" t="n">
        <v>0</v>
      </c>
      <c r="AA231" s="27" t="n">
        <v>0</v>
      </c>
      <c r="AB231" s="27" t="n">
        <v>0</v>
      </c>
      <c r="AC231" s="27" t="n">
        <v>22.047</v>
      </c>
      <c r="AD231" s="27" t="n">
        <v>0</v>
      </c>
      <c r="AE231" s="27" t="n">
        <v>0</v>
      </c>
      <c r="AF231" s="27" t="n">
        <v>0</v>
      </c>
      <c r="AG231" s="27" t="n">
        <v>0</v>
      </c>
      <c r="AH231" s="27" t="n">
        <v>0</v>
      </c>
      <c r="AI231" s="27" t="n">
        <v>0</v>
      </c>
      <c r="AJ231" s="27" t="n">
        <v>0</v>
      </c>
      <c r="AK231" s="27" t="n">
        <v>0</v>
      </c>
      <c r="AL231" s="27" t="n">
        <v>0</v>
      </c>
      <c r="AM231" s="27" t="n">
        <v>0</v>
      </c>
    </row>
    <row r="232" s="28" customFormat="true" ht="12.75" hidden="true" customHeight="true" outlineLevel="1" collapsed="false">
      <c r="A232" s="70" t="s">
        <v>26</v>
      </c>
      <c r="B232" s="70" t="s">
        <v>77</v>
      </c>
      <c r="C232" s="70" t="s">
        <v>28</v>
      </c>
      <c r="D232" s="68" t="n">
        <v>74.67909539</v>
      </c>
      <c r="E232" s="68" t="n">
        <v>14.55971326</v>
      </c>
      <c r="F232" s="68" t="n">
        <v>1.133E-005</v>
      </c>
      <c r="G232" s="68" t="n">
        <v>8.02244942</v>
      </c>
      <c r="H232" s="68" t="n">
        <v>0</v>
      </c>
      <c r="I232" s="68" t="n">
        <v>0.07374457</v>
      </c>
      <c r="J232" s="68" t="n">
        <v>4.95683354</v>
      </c>
      <c r="K232" s="68" t="n">
        <v>44.45761346</v>
      </c>
      <c r="L232" s="68" t="n">
        <v>2.14366221</v>
      </c>
      <c r="M232" s="68" t="n">
        <v>0</v>
      </c>
      <c r="N232" s="68" t="n">
        <v>0.17822086</v>
      </c>
      <c r="O232" s="68" t="n">
        <v>0.0096318</v>
      </c>
      <c r="P232" s="68" t="n">
        <v>0.25176729</v>
      </c>
      <c r="Q232" s="68" t="n">
        <v>0.02537631</v>
      </c>
      <c r="R232" s="68" t="n">
        <v>0</v>
      </c>
      <c r="S232" s="68" t="n">
        <v>7.134E-005</v>
      </c>
      <c r="T232" s="68" t="n">
        <v>0</v>
      </c>
      <c r="U232" s="68" t="n">
        <v>0</v>
      </c>
      <c r="V232" s="27" t="n">
        <v>19.7069</v>
      </c>
      <c r="W232" s="27" t="n">
        <v>19.5487</v>
      </c>
      <c r="X232" s="27" t="n">
        <v>60</v>
      </c>
      <c r="Y232" s="27" t="n">
        <v>19.2318</v>
      </c>
      <c r="Z232" s="27" t="n">
        <v>0</v>
      </c>
      <c r="AA232" s="27" t="n">
        <v>21.5</v>
      </c>
      <c r="AB232" s="27" t="n">
        <v>21.505</v>
      </c>
      <c r="AC232" s="27" t="n">
        <v>19.5318</v>
      </c>
      <c r="AD232" s="27" t="n">
        <v>21.556</v>
      </c>
      <c r="AE232" s="27" t="n">
        <v>0</v>
      </c>
      <c r="AF232" s="27" t="n">
        <v>21.5</v>
      </c>
      <c r="AG232" s="27" t="n">
        <v>21.5</v>
      </c>
      <c r="AH232" s="27" t="n">
        <v>21.6986</v>
      </c>
      <c r="AI232" s="27" t="n">
        <v>21.5</v>
      </c>
      <c r="AJ232" s="27" t="n">
        <v>0</v>
      </c>
      <c r="AK232" s="27" t="n">
        <v>74</v>
      </c>
      <c r="AL232" s="27" t="n">
        <v>0</v>
      </c>
      <c r="AM232" s="27" t="n">
        <v>0</v>
      </c>
    </row>
    <row r="233" s="28" customFormat="true" ht="12.75" hidden="true" customHeight="true" outlineLevel="1" collapsed="false">
      <c r="A233" s="70"/>
      <c r="B233" s="70"/>
      <c r="C233" s="70" t="s">
        <v>20</v>
      </c>
      <c r="D233" s="68" t="n">
        <v>59.2729811</v>
      </c>
      <c r="E233" s="68" t="n">
        <v>10.69466647</v>
      </c>
      <c r="F233" s="68" t="n">
        <v>1.133E-005</v>
      </c>
      <c r="G233" s="68" t="n">
        <v>5.43386461</v>
      </c>
      <c r="H233" s="68" t="n">
        <v>0</v>
      </c>
      <c r="I233" s="68" t="n">
        <v>0.07374457</v>
      </c>
      <c r="J233" s="68" t="n">
        <v>4.70683354</v>
      </c>
      <c r="K233" s="68" t="n">
        <v>37.05513077</v>
      </c>
      <c r="L233" s="68" t="n">
        <v>0.94366221</v>
      </c>
      <c r="M233" s="68" t="n">
        <v>0</v>
      </c>
      <c r="N233" s="68" t="n">
        <v>0.17822086</v>
      </c>
      <c r="O233" s="68" t="n">
        <v>0.0096318</v>
      </c>
      <c r="P233" s="68" t="n">
        <v>0.15176729</v>
      </c>
      <c r="Q233" s="68" t="n">
        <v>0.02537631</v>
      </c>
      <c r="R233" s="68" t="n">
        <v>0</v>
      </c>
      <c r="S233" s="68" t="n">
        <v>7.134E-005</v>
      </c>
      <c r="T233" s="68" t="n">
        <v>0</v>
      </c>
      <c r="U233" s="68" t="n">
        <v>0</v>
      </c>
      <c r="V233" s="27" t="n">
        <v>20.0787</v>
      </c>
      <c r="W233" s="27" t="n">
        <v>20.4847</v>
      </c>
      <c r="X233" s="27" t="n">
        <v>60</v>
      </c>
      <c r="Y233" s="27" t="n">
        <v>19.6191</v>
      </c>
      <c r="Z233" s="27" t="n">
        <v>0</v>
      </c>
      <c r="AA233" s="27" t="n">
        <v>21.5</v>
      </c>
      <c r="AB233" s="27" t="n">
        <v>21.5</v>
      </c>
      <c r="AC233" s="27" t="n">
        <v>19.7952</v>
      </c>
      <c r="AD233" s="27" t="n">
        <v>21.5</v>
      </c>
      <c r="AE233" s="27" t="n">
        <v>0</v>
      </c>
      <c r="AF233" s="27" t="n">
        <v>21.5</v>
      </c>
      <c r="AG233" s="27" t="n">
        <v>21.5</v>
      </c>
      <c r="AH233" s="27" t="n">
        <v>21.5</v>
      </c>
      <c r="AI233" s="27" t="n">
        <v>21.5</v>
      </c>
      <c r="AJ233" s="27" t="n">
        <v>0</v>
      </c>
      <c r="AK233" s="27" t="n">
        <v>74</v>
      </c>
      <c r="AL233" s="27" t="n">
        <v>0</v>
      </c>
      <c r="AM233" s="27" t="n">
        <v>0</v>
      </c>
    </row>
    <row r="234" s="28" customFormat="true" ht="38.25" hidden="true" customHeight="true" outlineLevel="1" collapsed="false">
      <c r="A234" s="70"/>
      <c r="B234" s="70"/>
      <c r="C234" s="70" t="s">
        <v>21</v>
      </c>
      <c r="D234" s="68" t="n">
        <v>15.40611429</v>
      </c>
      <c r="E234" s="68" t="n">
        <v>3.86504679</v>
      </c>
      <c r="F234" s="68" t="n">
        <v>0</v>
      </c>
      <c r="G234" s="68" t="n">
        <v>2.58858481</v>
      </c>
      <c r="H234" s="68" t="n">
        <v>0</v>
      </c>
      <c r="I234" s="68" t="n">
        <v>0</v>
      </c>
      <c r="J234" s="68" t="n">
        <v>0.25</v>
      </c>
      <c r="K234" s="68" t="n">
        <v>7.40248269</v>
      </c>
      <c r="L234" s="68" t="n">
        <v>1.2</v>
      </c>
      <c r="M234" s="68" t="n">
        <v>0</v>
      </c>
      <c r="N234" s="68" t="n">
        <v>0</v>
      </c>
      <c r="O234" s="68" t="n">
        <v>0</v>
      </c>
      <c r="P234" s="68" t="n">
        <v>0.1</v>
      </c>
      <c r="Q234" s="68" t="n">
        <v>0</v>
      </c>
      <c r="R234" s="68" t="n">
        <v>0</v>
      </c>
      <c r="S234" s="68" t="n">
        <v>0</v>
      </c>
      <c r="T234" s="68" t="n">
        <v>0</v>
      </c>
      <c r="U234" s="68" t="n">
        <v>0</v>
      </c>
      <c r="V234" s="27" t="n">
        <v>18.2764</v>
      </c>
      <c r="W234" s="27" t="n">
        <v>16.9587</v>
      </c>
      <c r="X234" s="27" t="n">
        <v>0</v>
      </c>
      <c r="Y234" s="27" t="n">
        <v>18.419</v>
      </c>
      <c r="Z234" s="27" t="n">
        <v>0</v>
      </c>
      <c r="AA234" s="27" t="n">
        <v>0</v>
      </c>
      <c r="AB234" s="27" t="n">
        <v>21.6</v>
      </c>
      <c r="AC234" s="27" t="n">
        <v>18.2132</v>
      </c>
      <c r="AD234" s="27" t="n">
        <v>21.6</v>
      </c>
      <c r="AE234" s="27" t="n">
        <v>0</v>
      </c>
      <c r="AF234" s="27" t="n">
        <v>0</v>
      </c>
      <c r="AG234" s="27" t="n">
        <v>0</v>
      </c>
      <c r="AH234" s="27" t="n">
        <v>22</v>
      </c>
      <c r="AI234" s="27" t="n">
        <v>0</v>
      </c>
      <c r="AJ234" s="27" t="n">
        <v>0</v>
      </c>
      <c r="AK234" s="27" t="n">
        <v>0</v>
      </c>
      <c r="AL234" s="27" t="n">
        <v>0</v>
      </c>
      <c r="AM234" s="27" t="n">
        <v>0</v>
      </c>
    </row>
    <row r="235" s="28" customFormat="true" ht="12.75" hidden="true" customHeight="true" outlineLevel="1" collapsed="false">
      <c r="A235" s="70"/>
      <c r="B235" s="70"/>
      <c r="C235" s="70" t="s">
        <v>23</v>
      </c>
      <c r="D235" s="68" t="n">
        <v>9.339999</v>
      </c>
      <c r="E235" s="68" t="n">
        <v>0.165999</v>
      </c>
      <c r="F235" s="68" t="n">
        <v>0</v>
      </c>
      <c r="G235" s="68" t="n">
        <v>2.48</v>
      </c>
      <c r="H235" s="68" t="n">
        <v>0</v>
      </c>
      <c r="I235" s="68" t="n">
        <v>0</v>
      </c>
      <c r="J235" s="68" t="n">
        <v>0.25</v>
      </c>
      <c r="K235" s="68" t="n">
        <v>5.144</v>
      </c>
      <c r="L235" s="68" t="n">
        <v>1.2</v>
      </c>
      <c r="M235" s="68" t="n">
        <v>0</v>
      </c>
      <c r="N235" s="68" t="n">
        <v>0</v>
      </c>
      <c r="O235" s="68" t="n">
        <v>0</v>
      </c>
      <c r="P235" s="68" t="n">
        <v>0.1</v>
      </c>
      <c r="Q235" s="68" t="n">
        <v>0</v>
      </c>
      <c r="R235" s="68" t="n">
        <v>0</v>
      </c>
      <c r="S235" s="68" t="n">
        <v>0</v>
      </c>
      <c r="T235" s="68" t="n">
        <v>0</v>
      </c>
      <c r="U235" s="68" t="n">
        <v>0</v>
      </c>
      <c r="V235" s="27" t="n">
        <v>18.046</v>
      </c>
      <c r="W235" s="27" t="n">
        <v>21.8313</v>
      </c>
      <c r="X235" s="27" t="n">
        <v>0</v>
      </c>
      <c r="Y235" s="27" t="n">
        <v>18.7</v>
      </c>
      <c r="Z235" s="27" t="n">
        <v>0</v>
      </c>
      <c r="AA235" s="27" t="n">
        <v>0</v>
      </c>
      <c r="AB235" s="27" t="n">
        <v>21.6</v>
      </c>
      <c r="AC235" s="27" t="n">
        <v>16.5299</v>
      </c>
      <c r="AD235" s="27" t="n">
        <v>21.6</v>
      </c>
      <c r="AE235" s="27" t="n">
        <v>0</v>
      </c>
      <c r="AF235" s="27" t="n">
        <v>0</v>
      </c>
      <c r="AG235" s="27" t="n">
        <v>0</v>
      </c>
      <c r="AH235" s="27" t="n">
        <v>22</v>
      </c>
      <c r="AI235" s="27" t="n">
        <v>0</v>
      </c>
      <c r="AJ235" s="27" t="n">
        <v>0</v>
      </c>
      <c r="AK235" s="27" t="n">
        <v>0</v>
      </c>
      <c r="AL235" s="27" t="n">
        <v>0</v>
      </c>
      <c r="AM235" s="27" t="n">
        <v>0</v>
      </c>
    </row>
    <row r="236" s="28" customFormat="true" ht="25.5" hidden="true" customHeight="true" outlineLevel="1" collapsed="false">
      <c r="A236" s="70"/>
      <c r="B236" s="70"/>
      <c r="C236" s="70" t="s">
        <v>24</v>
      </c>
      <c r="D236" s="68" t="n">
        <v>3.8076326</v>
      </c>
      <c r="E236" s="68" t="n">
        <v>3.69904779</v>
      </c>
      <c r="F236" s="68" t="n">
        <v>0</v>
      </c>
      <c r="G236" s="68" t="n">
        <v>0.10858481</v>
      </c>
      <c r="H236" s="68" t="n">
        <v>0</v>
      </c>
      <c r="I236" s="68" t="n">
        <v>0</v>
      </c>
      <c r="J236" s="68" t="n">
        <v>0</v>
      </c>
      <c r="K236" s="68" t="n">
        <v>0</v>
      </c>
      <c r="L236" s="68" t="n">
        <v>0</v>
      </c>
      <c r="M236" s="68" t="n">
        <v>0</v>
      </c>
      <c r="N236" s="68" t="n">
        <v>0</v>
      </c>
      <c r="O236" s="68" t="n">
        <v>0</v>
      </c>
      <c r="P236" s="68" t="n">
        <v>0</v>
      </c>
      <c r="Q236" s="68" t="n">
        <v>0</v>
      </c>
      <c r="R236" s="68" t="n">
        <v>0</v>
      </c>
      <c r="S236" s="68" t="n">
        <v>0</v>
      </c>
      <c r="T236" s="68" t="n">
        <v>0</v>
      </c>
      <c r="U236" s="68" t="n">
        <v>0</v>
      </c>
      <c r="V236" s="27" t="n">
        <v>16.6048</v>
      </c>
      <c r="W236" s="27" t="n">
        <v>16.74</v>
      </c>
      <c r="X236" s="27" t="n">
        <v>0</v>
      </c>
      <c r="Y236" s="27" t="n">
        <v>12</v>
      </c>
      <c r="Z236" s="27" t="n">
        <v>0</v>
      </c>
      <c r="AA236" s="27" t="n">
        <v>0</v>
      </c>
      <c r="AB236" s="27" t="n">
        <v>0</v>
      </c>
      <c r="AC236" s="27" t="n">
        <v>0</v>
      </c>
      <c r="AD236" s="27" t="n">
        <v>0</v>
      </c>
      <c r="AE236" s="27" t="n">
        <v>0</v>
      </c>
      <c r="AF236" s="27" t="n">
        <v>0</v>
      </c>
      <c r="AG236" s="27" t="n">
        <v>0</v>
      </c>
      <c r="AH236" s="27" t="n">
        <v>0</v>
      </c>
      <c r="AI236" s="27" t="n">
        <v>0</v>
      </c>
      <c r="AJ236" s="27" t="n">
        <v>0</v>
      </c>
      <c r="AK236" s="27" t="n">
        <v>0</v>
      </c>
      <c r="AL236" s="27" t="n">
        <v>0</v>
      </c>
      <c r="AM236" s="27" t="n">
        <v>0</v>
      </c>
    </row>
    <row r="237" s="28" customFormat="true" ht="25.5" hidden="true" customHeight="true" outlineLevel="1" collapsed="false">
      <c r="A237" s="70"/>
      <c r="B237" s="70"/>
      <c r="C237" s="70" t="s">
        <v>25</v>
      </c>
      <c r="D237" s="68" t="n">
        <v>2.25848269</v>
      </c>
      <c r="E237" s="68" t="n">
        <v>0</v>
      </c>
      <c r="F237" s="68" t="n">
        <v>0</v>
      </c>
      <c r="G237" s="68" t="n">
        <v>0</v>
      </c>
      <c r="H237" s="68" t="n">
        <v>0</v>
      </c>
      <c r="I237" s="68" t="n">
        <v>0</v>
      </c>
      <c r="J237" s="68" t="n">
        <v>0</v>
      </c>
      <c r="K237" s="68" t="n">
        <v>2.25848269</v>
      </c>
      <c r="L237" s="68" t="n">
        <v>0</v>
      </c>
      <c r="M237" s="68" t="n">
        <v>0</v>
      </c>
      <c r="N237" s="68" t="n">
        <v>0</v>
      </c>
      <c r="O237" s="68" t="n">
        <v>0</v>
      </c>
      <c r="P237" s="68" t="n">
        <v>0</v>
      </c>
      <c r="Q237" s="68" t="n">
        <v>0</v>
      </c>
      <c r="R237" s="68" t="n">
        <v>0</v>
      </c>
      <c r="S237" s="68" t="n">
        <v>0</v>
      </c>
      <c r="T237" s="68" t="n">
        <v>0</v>
      </c>
      <c r="U237" s="68" t="n">
        <v>0</v>
      </c>
      <c r="V237" s="27" t="n">
        <v>22.047</v>
      </c>
      <c r="W237" s="27" t="n">
        <v>0</v>
      </c>
      <c r="X237" s="27" t="n">
        <v>0</v>
      </c>
      <c r="Y237" s="27" t="n">
        <v>0</v>
      </c>
      <c r="Z237" s="27" t="n">
        <v>0</v>
      </c>
      <c r="AA237" s="27" t="n">
        <v>0</v>
      </c>
      <c r="AB237" s="27" t="n">
        <v>0</v>
      </c>
      <c r="AC237" s="27" t="n">
        <v>22.047</v>
      </c>
      <c r="AD237" s="27" t="n">
        <v>0</v>
      </c>
      <c r="AE237" s="27" t="n">
        <v>0</v>
      </c>
      <c r="AF237" s="27" t="n">
        <v>0</v>
      </c>
      <c r="AG237" s="27" t="n">
        <v>0</v>
      </c>
      <c r="AH237" s="27" t="n">
        <v>0</v>
      </c>
      <c r="AI237" s="27" t="n">
        <v>0</v>
      </c>
      <c r="AJ237" s="27" t="n">
        <v>0</v>
      </c>
      <c r="AK237" s="27" t="n">
        <v>0</v>
      </c>
      <c r="AL237" s="27" t="n">
        <v>0</v>
      </c>
      <c r="AM237" s="27" t="n">
        <v>0</v>
      </c>
    </row>
    <row r="238" s="28" customFormat="true" ht="12.75" hidden="true" customHeight="true" outlineLevel="1" collapsed="false">
      <c r="A238" s="70"/>
      <c r="B238" s="70" t="s">
        <v>29</v>
      </c>
      <c r="C238" s="70" t="s">
        <v>28</v>
      </c>
      <c r="D238" s="68" t="n">
        <v>0</v>
      </c>
      <c r="E238" s="68" t="n">
        <v>0</v>
      </c>
      <c r="F238" s="68" t="n">
        <v>0</v>
      </c>
      <c r="G238" s="68" t="n">
        <v>0</v>
      </c>
      <c r="H238" s="68" t="n">
        <v>0</v>
      </c>
      <c r="I238" s="68" t="n">
        <v>0</v>
      </c>
      <c r="J238" s="68" t="n">
        <v>0</v>
      </c>
      <c r="K238" s="68" t="n">
        <v>0</v>
      </c>
      <c r="L238" s="68" t="n">
        <v>0</v>
      </c>
      <c r="M238" s="68" t="n">
        <v>0</v>
      </c>
      <c r="N238" s="68" t="n">
        <v>0</v>
      </c>
      <c r="O238" s="68" t="n">
        <v>0</v>
      </c>
      <c r="P238" s="68" t="n">
        <v>0</v>
      </c>
      <c r="Q238" s="68" t="n">
        <v>0</v>
      </c>
      <c r="R238" s="68" t="n">
        <v>0</v>
      </c>
      <c r="S238" s="68" t="n">
        <v>0</v>
      </c>
      <c r="T238" s="68" t="n">
        <v>0</v>
      </c>
      <c r="U238" s="68" t="n">
        <v>0</v>
      </c>
      <c r="V238" s="27" t="n">
        <v>0</v>
      </c>
      <c r="W238" s="27" t="n">
        <v>0</v>
      </c>
      <c r="X238" s="27" t="n">
        <v>0</v>
      </c>
      <c r="Y238" s="27" t="n">
        <v>0</v>
      </c>
      <c r="Z238" s="27" t="n">
        <v>0</v>
      </c>
      <c r="AA238" s="27" t="n">
        <v>0</v>
      </c>
      <c r="AB238" s="27" t="n">
        <v>0</v>
      </c>
      <c r="AC238" s="27" t="n">
        <v>0</v>
      </c>
      <c r="AD238" s="27" t="n">
        <v>0</v>
      </c>
      <c r="AE238" s="27" t="n">
        <v>0</v>
      </c>
      <c r="AF238" s="27" t="n">
        <v>0</v>
      </c>
      <c r="AG238" s="27" t="n">
        <v>0</v>
      </c>
      <c r="AH238" s="27" t="n">
        <v>0</v>
      </c>
      <c r="AI238" s="27" t="n">
        <v>0</v>
      </c>
      <c r="AJ238" s="27" t="n">
        <v>0</v>
      </c>
      <c r="AK238" s="27" t="n">
        <v>0</v>
      </c>
      <c r="AL238" s="27" t="n">
        <v>0</v>
      </c>
      <c r="AM238" s="27" t="n">
        <v>0</v>
      </c>
    </row>
    <row r="239" s="28" customFormat="true" ht="12.75" hidden="true" customHeight="true" outlineLevel="1" collapsed="false">
      <c r="A239" s="70"/>
      <c r="B239" s="70"/>
      <c r="C239" s="70" t="s">
        <v>20</v>
      </c>
      <c r="D239" s="68" t="n">
        <v>0</v>
      </c>
      <c r="E239" s="68" t="n">
        <v>0</v>
      </c>
      <c r="F239" s="68" t="n">
        <v>0</v>
      </c>
      <c r="G239" s="68" t="n">
        <v>0</v>
      </c>
      <c r="H239" s="68" t="n">
        <v>0</v>
      </c>
      <c r="I239" s="68" t="n">
        <v>0</v>
      </c>
      <c r="J239" s="68" t="n">
        <v>0</v>
      </c>
      <c r="K239" s="68" t="n">
        <v>0</v>
      </c>
      <c r="L239" s="68" t="n">
        <v>0</v>
      </c>
      <c r="M239" s="68" t="n">
        <v>0</v>
      </c>
      <c r="N239" s="68" t="n">
        <v>0</v>
      </c>
      <c r="O239" s="68" t="n">
        <v>0</v>
      </c>
      <c r="P239" s="68" t="n">
        <v>0</v>
      </c>
      <c r="Q239" s="68" t="n">
        <v>0</v>
      </c>
      <c r="R239" s="68" t="n">
        <v>0</v>
      </c>
      <c r="S239" s="68" t="n">
        <v>0</v>
      </c>
      <c r="T239" s="68" t="n">
        <v>0</v>
      </c>
      <c r="U239" s="68" t="n">
        <v>0</v>
      </c>
      <c r="V239" s="27" t="n">
        <v>0</v>
      </c>
      <c r="W239" s="27" t="n">
        <v>0</v>
      </c>
      <c r="X239" s="27" t="n">
        <v>0</v>
      </c>
      <c r="Y239" s="27" t="n">
        <v>0</v>
      </c>
      <c r="Z239" s="27" t="n">
        <v>0</v>
      </c>
      <c r="AA239" s="27" t="n">
        <v>0</v>
      </c>
      <c r="AB239" s="27" t="n">
        <v>0</v>
      </c>
      <c r="AC239" s="27" t="n">
        <v>0</v>
      </c>
      <c r="AD239" s="27" t="n">
        <v>0</v>
      </c>
      <c r="AE239" s="27" t="n">
        <v>0</v>
      </c>
      <c r="AF239" s="27" t="n">
        <v>0</v>
      </c>
      <c r="AG239" s="27" t="n">
        <v>0</v>
      </c>
      <c r="AH239" s="27" t="n">
        <v>0</v>
      </c>
      <c r="AI239" s="27" t="n">
        <v>0</v>
      </c>
      <c r="AJ239" s="27" t="n">
        <v>0</v>
      </c>
      <c r="AK239" s="27" t="n">
        <v>0</v>
      </c>
      <c r="AL239" s="27" t="n">
        <v>0</v>
      </c>
      <c r="AM239" s="27" t="n">
        <v>0</v>
      </c>
    </row>
    <row r="240" s="28" customFormat="true" ht="39.75" hidden="true" customHeight="true" outlineLevel="1" collapsed="false">
      <c r="A240" s="70"/>
      <c r="B240" s="70"/>
      <c r="C240" s="70" t="s">
        <v>21</v>
      </c>
      <c r="D240" s="68" t="n">
        <v>0</v>
      </c>
      <c r="E240" s="68" t="n">
        <v>0</v>
      </c>
      <c r="F240" s="68" t="n">
        <v>0</v>
      </c>
      <c r="G240" s="68" t="n">
        <v>0</v>
      </c>
      <c r="H240" s="68" t="n">
        <v>0</v>
      </c>
      <c r="I240" s="68" t="n">
        <v>0</v>
      </c>
      <c r="J240" s="68" t="n">
        <v>0</v>
      </c>
      <c r="K240" s="68" t="n">
        <v>0</v>
      </c>
      <c r="L240" s="68" t="n">
        <v>0</v>
      </c>
      <c r="M240" s="68" t="n">
        <v>0</v>
      </c>
      <c r="N240" s="68" t="n">
        <v>0</v>
      </c>
      <c r="O240" s="68" t="n">
        <v>0</v>
      </c>
      <c r="P240" s="68" t="n">
        <v>0</v>
      </c>
      <c r="Q240" s="68" t="n">
        <v>0</v>
      </c>
      <c r="R240" s="68" t="n">
        <v>0</v>
      </c>
      <c r="S240" s="68" t="n">
        <v>0</v>
      </c>
      <c r="T240" s="68" t="n">
        <v>0</v>
      </c>
      <c r="U240" s="68" t="n">
        <v>0</v>
      </c>
      <c r="V240" s="27" t="n">
        <v>0</v>
      </c>
      <c r="W240" s="27" t="n">
        <v>0</v>
      </c>
      <c r="X240" s="27" t="n">
        <v>0</v>
      </c>
      <c r="Y240" s="27" t="n">
        <v>0</v>
      </c>
      <c r="Z240" s="27" t="n">
        <v>0</v>
      </c>
      <c r="AA240" s="27" t="n">
        <v>0</v>
      </c>
      <c r="AB240" s="27" t="n">
        <v>0</v>
      </c>
      <c r="AC240" s="27" t="n">
        <v>0</v>
      </c>
      <c r="AD240" s="27" t="n">
        <v>0</v>
      </c>
      <c r="AE240" s="27" t="n">
        <v>0</v>
      </c>
      <c r="AF240" s="27" t="n">
        <v>0</v>
      </c>
      <c r="AG240" s="27" t="n">
        <v>0</v>
      </c>
      <c r="AH240" s="27" t="n">
        <v>0</v>
      </c>
      <c r="AI240" s="27" t="n">
        <v>0</v>
      </c>
      <c r="AJ240" s="27" t="n">
        <v>0</v>
      </c>
      <c r="AK240" s="27" t="n">
        <v>0</v>
      </c>
      <c r="AL240" s="27" t="n">
        <v>0</v>
      </c>
      <c r="AM240" s="27" t="n">
        <v>0</v>
      </c>
    </row>
    <row r="241" s="28" customFormat="true" ht="12.75" hidden="true" customHeight="true" outlineLevel="1" collapsed="false">
      <c r="A241" s="70"/>
      <c r="B241" s="70"/>
      <c r="C241" s="70" t="s">
        <v>23</v>
      </c>
      <c r="D241" s="68" t="n">
        <v>0</v>
      </c>
      <c r="E241" s="68" t="n">
        <v>0</v>
      </c>
      <c r="F241" s="68" t="n">
        <v>0</v>
      </c>
      <c r="G241" s="68" t="n">
        <v>0</v>
      </c>
      <c r="H241" s="68" t="n">
        <v>0</v>
      </c>
      <c r="I241" s="68" t="n">
        <v>0</v>
      </c>
      <c r="J241" s="68" t="n">
        <v>0</v>
      </c>
      <c r="K241" s="68" t="n">
        <v>0</v>
      </c>
      <c r="L241" s="68" t="n">
        <v>0</v>
      </c>
      <c r="M241" s="68" t="n">
        <v>0</v>
      </c>
      <c r="N241" s="68" t="n">
        <v>0</v>
      </c>
      <c r="O241" s="68" t="n">
        <v>0</v>
      </c>
      <c r="P241" s="68" t="n">
        <v>0</v>
      </c>
      <c r="Q241" s="68" t="n">
        <v>0</v>
      </c>
      <c r="R241" s="68" t="n">
        <v>0</v>
      </c>
      <c r="S241" s="68" t="n">
        <v>0</v>
      </c>
      <c r="T241" s="68" t="n">
        <v>0</v>
      </c>
      <c r="U241" s="68" t="n">
        <v>0</v>
      </c>
      <c r="V241" s="27" t="n">
        <v>0</v>
      </c>
      <c r="W241" s="27" t="n">
        <v>0</v>
      </c>
      <c r="X241" s="27" t="n">
        <v>0</v>
      </c>
      <c r="Y241" s="27" t="n">
        <v>0</v>
      </c>
      <c r="Z241" s="27" t="n">
        <v>0</v>
      </c>
      <c r="AA241" s="27" t="n">
        <v>0</v>
      </c>
      <c r="AB241" s="27" t="n">
        <v>0</v>
      </c>
      <c r="AC241" s="27" t="n">
        <v>0</v>
      </c>
      <c r="AD241" s="27" t="n">
        <v>0</v>
      </c>
      <c r="AE241" s="27" t="n">
        <v>0</v>
      </c>
      <c r="AF241" s="27" t="n">
        <v>0</v>
      </c>
      <c r="AG241" s="27" t="n">
        <v>0</v>
      </c>
      <c r="AH241" s="27" t="n">
        <v>0</v>
      </c>
      <c r="AI241" s="27" t="n">
        <v>0</v>
      </c>
      <c r="AJ241" s="27" t="n">
        <v>0</v>
      </c>
      <c r="AK241" s="27" t="n">
        <v>0</v>
      </c>
      <c r="AL241" s="27" t="n">
        <v>0</v>
      </c>
      <c r="AM241" s="27" t="n">
        <v>0</v>
      </c>
    </row>
    <row r="242" s="28" customFormat="true" ht="25.5" hidden="true" customHeight="true" outlineLevel="1" collapsed="false">
      <c r="A242" s="70"/>
      <c r="B242" s="70"/>
      <c r="C242" s="70" t="s">
        <v>24</v>
      </c>
      <c r="D242" s="68" t="n">
        <v>0</v>
      </c>
      <c r="E242" s="68" t="n">
        <v>0</v>
      </c>
      <c r="F242" s="68" t="n">
        <v>0</v>
      </c>
      <c r="G242" s="68" t="n">
        <v>0</v>
      </c>
      <c r="H242" s="68" t="n">
        <v>0</v>
      </c>
      <c r="I242" s="68" t="n">
        <v>0</v>
      </c>
      <c r="J242" s="68" t="n">
        <v>0</v>
      </c>
      <c r="K242" s="68" t="n">
        <v>0</v>
      </c>
      <c r="L242" s="68" t="n">
        <v>0</v>
      </c>
      <c r="M242" s="68" t="n">
        <v>0</v>
      </c>
      <c r="N242" s="68" t="n">
        <v>0</v>
      </c>
      <c r="O242" s="68" t="n">
        <v>0</v>
      </c>
      <c r="P242" s="68" t="n">
        <v>0</v>
      </c>
      <c r="Q242" s="68" t="n">
        <v>0</v>
      </c>
      <c r="R242" s="68" t="n">
        <v>0</v>
      </c>
      <c r="S242" s="68" t="n">
        <v>0</v>
      </c>
      <c r="T242" s="68" t="n">
        <v>0</v>
      </c>
      <c r="U242" s="68" t="n">
        <v>0</v>
      </c>
      <c r="V242" s="27" t="n">
        <v>0</v>
      </c>
      <c r="W242" s="27" t="n">
        <v>0</v>
      </c>
      <c r="X242" s="27" t="n">
        <v>0</v>
      </c>
      <c r="Y242" s="27" t="n">
        <v>0</v>
      </c>
      <c r="Z242" s="27" t="n">
        <v>0</v>
      </c>
      <c r="AA242" s="27" t="n">
        <v>0</v>
      </c>
      <c r="AB242" s="27" t="n">
        <v>0</v>
      </c>
      <c r="AC242" s="27" t="n">
        <v>0</v>
      </c>
      <c r="AD242" s="27" t="n">
        <v>0</v>
      </c>
      <c r="AE242" s="27" t="n">
        <v>0</v>
      </c>
      <c r="AF242" s="27" t="n">
        <v>0</v>
      </c>
      <c r="AG242" s="27" t="n">
        <v>0</v>
      </c>
      <c r="AH242" s="27" t="n">
        <v>0</v>
      </c>
      <c r="AI242" s="27" t="n">
        <v>0</v>
      </c>
      <c r="AJ242" s="27" t="n">
        <v>0</v>
      </c>
      <c r="AK242" s="27" t="n">
        <v>0</v>
      </c>
      <c r="AL242" s="27" t="n">
        <v>0</v>
      </c>
      <c r="AM242" s="27" t="n">
        <v>0</v>
      </c>
    </row>
    <row r="243" s="28" customFormat="true" ht="25.5" hidden="true" customHeight="true" outlineLevel="1" collapsed="false">
      <c r="A243" s="70"/>
      <c r="B243" s="70"/>
      <c r="C243" s="70" t="s">
        <v>25</v>
      </c>
      <c r="D243" s="68" t="n">
        <v>0</v>
      </c>
      <c r="E243" s="68" t="n">
        <v>0</v>
      </c>
      <c r="F243" s="68" t="n">
        <v>0</v>
      </c>
      <c r="G243" s="68" t="n">
        <v>0</v>
      </c>
      <c r="H243" s="68" t="n">
        <v>0</v>
      </c>
      <c r="I243" s="68" t="n">
        <v>0</v>
      </c>
      <c r="J243" s="68" t="n">
        <v>0</v>
      </c>
      <c r="K243" s="68" t="n">
        <v>0</v>
      </c>
      <c r="L243" s="68" t="n">
        <v>0</v>
      </c>
      <c r="M243" s="68" t="n">
        <v>0</v>
      </c>
      <c r="N243" s="68" t="n">
        <v>0</v>
      </c>
      <c r="O243" s="68" t="n">
        <v>0</v>
      </c>
      <c r="P243" s="68" t="n">
        <v>0</v>
      </c>
      <c r="Q243" s="68" t="n">
        <v>0</v>
      </c>
      <c r="R243" s="68" t="n">
        <v>0</v>
      </c>
      <c r="S243" s="68" t="n">
        <v>0</v>
      </c>
      <c r="T243" s="68" t="n">
        <v>0</v>
      </c>
      <c r="U243" s="68" t="n">
        <v>0</v>
      </c>
      <c r="V243" s="27" t="n">
        <v>0</v>
      </c>
      <c r="W243" s="27" t="n">
        <v>0</v>
      </c>
      <c r="X243" s="27" t="n">
        <v>0</v>
      </c>
      <c r="Y243" s="27" t="n">
        <v>0</v>
      </c>
      <c r="Z243" s="27" t="n">
        <v>0</v>
      </c>
      <c r="AA243" s="27" t="n">
        <v>0</v>
      </c>
      <c r="AB243" s="27" t="n">
        <v>0</v>
      </c>
      <c r="AC243" s="27" t="n">
        <v>0</v>
      </c>
      <c r="AD243" s="27" t="n">
        <v>0</v>
      </c>
      <c r="AE243" s="27" t="n">
        <v>0</v>
      </c>
      <c r="AF243" s="27" t="n">
        <v>0</v>
      </c>
      <c r="AG243" s="27" t="n">
        <v>0</v>
      </c>
      <c r="AH243" s="27" t="n">
        <v>0</v>
      </c>
      <c r="AI243" s="27" t="n">
        <v>0</v>
      </c>
      <c r="AJ243" s="27" t="n">
        <v>0</v>
      </c>
      <c r="AK243" s="27" t="n">
        <v>0</v>
      </c>
      <c r="AL243" s="27" t="n">
        <v>0</v>
      </c>
      <c r="AM243" s="27" t="n">
        <v>0</v>
      </c>
    </row>
    <row r="244" s="37" customFormat="true" ht="12.75" hidden="false" customHeight="false" outlineLevel="0" collapsed="false">
      <c r="A244" s="41" t="s">
        <v>44</v>
      </c>
      <c r="B244" s="40"/>
      <c r="C244" s="72"/>
      <c r="D244" s="68" t="n">
        <v>5067.87332464</v>
      </c>
      <c r="E244" s="68" t="n">
        <v>126.74542425</v>
      </c>
      <c r="F244" s="68" t="n">
        <v>7.2853871</v>
      </c>
      <c r="G244" s="68" t="n">
        <v>816.62434846</v>
      </c>
      <c r="H244" s="68" t="n">
        <v>149.36140753</v>
      </c>
      <c r="I244" s="68" t="n">
        <v>10.23732563</v>
      </c>
      <c r="J244" s="68" t="n">
        <v>67.62316203</v>
      </c>
      <c r="K244" s="68" t="n">
        <v>3397.55992477</v>
      </c>
      <c r="L244" s="68" t="n">
        <v>270.09572858</v>
      </c>
      <c r="M244" s="68" t="n">
        <v>23.02292275</v>
      </c>
      <c r="N244" s="68" t="n">
        <v>63.37509056</v>
      </c>
      <c r="O244" s="68" t="n">
        <v>14.11713246</v>
      </c>
      <c r="P244" s="68" t="n">
        <v>18.24418508</v>
      </c>
      <c r="Q244" s="68" t="n">
        <v>74.61582164</v>
      </c>
      <c r="R244" s="68" t="n">
        <v>0.18174156</v>
      </c>
      <c r="S244" s="68" t="n">
        <v>6.13291042</v>
      </c>
      <c r="T244" s="68" t="n">
        <v>0.89300372</v>
      </c>
      <c r="U244" s="68" t="n">
        <v>21.7578081</v>
      </c>
      <c r="V244" s="27" t="n">
        <v>17.6013</v>
      </c>
      <c r="W244" s="27" t="n">
        <v>17.8236</v>
      </c>
      <c r="X244" s="27" t="n">
        <v>21.9856</v>
      </c>
      <c r="Y244" s="27" t="n">
        <v>14.1481</v>
      </c>
      <c r="Z244" s="27" t="n">
        <v>17.1428</v>
      </c>
      <c r="AA244" s="27" t="n">
        <v>20.0676</v>
      </c>
      <c r="AB244" s="27" t="n">
        <v>21.3694</v>
      </c>
      <c r="AC244" s="27" t="n">
        <v>18.5463</v>
      </c>
      <c r="AD244" s="27" t="n">
        <v>14.1923</v>
      </c>
      <c r="AE244" s="27" t="n">
        <v>19.3978</v>
      </c>
      <c r="AF244" s="27" t="n">
        <v>17.7292</v>
      </c>
      <c r="AG244" s="27" t="n">
        <v>19.6476</v>
      </c>
      <c r="AH244" s="27" t="n">
        <v>20.3732</v>
      </c>
      <c r="AI244" s="27" t="n">
        <v>19.1315</v>
      </c>
      <c r="AJ244" s="27" t="n">
        <v>25.0765</v>
      </c>
      <c r="AK244" s="27" t="n">
        <v>20.0532</v>
      </c>
      <c r="AL244" s="27" t="n">
        <v>26.4972</v>
      </c>
      <c r="AM244" s="27" t="n">
        <v>17.1723</v>
      </c>
    </row>
    <row r="245" s="28" customFormat="true" ht="12.75" hidden="true" customHeight="true" outlineLevel="1" collapsed="false">
      <c r="A245" s="69" t="s">
        <v>13</v>
      </c>
      <c r="B245" s="31" t="s">
        <v>20</v>
      </c>
      <c r="C245" s="31"/>
      <c r="D245" s="68" t="n">
        <v>1392.64784798</v>
      </c>
      <c r="E245" s="68" t="n">
        <v>32.35040436</v>
      </c>
      <c r="F245" s="68" t="n">
        <v>0.21020538</v>
      </c>
      <c r="G245" s="68" t="n">
        <v>206.59608156</v>
      </c>
      <c r="H245" s="68" t="n">
        <v>2.81398558</v>
      </c>
      <c r="I245" s="68" t="n">
        <v>10.23732563</v>
      </c>
      <c r="J245" s="68" t="n">
        <v>43.26314995</v>
      </c>
      <c r="K245" s="68" t="n">
        <v>943.76372849</v>
      </c>
      <c r="L245" s="68" t="n">
        <v>39.19073571</v>
      </c>
      <c r="M245" s="68" t="n">
        <v>20.02692275</v>
      </c>
      <c r="N245" s="68" t="n">
        <v>63.37509056</v>
      </c>
      <c r="O245" s="68" t="n">
        <v>5.10713246</v>
      </c>
      <c r="P245" s="68" t="n">
        <v>10.12418508</v>
      </c>
      <c r="Q245" s="68" t="n">
        <v>9.57323667</v>
      </c>
      <c r="R245" s="68" t="n">
        <v>0.08174156</v>
      </c>
      <c r="S245" s="68" t="n">
        <v>2.86291042</v>
      </c>
      <c r="T245" s="68" t="n">
        <v>0.39300372</v>
      </c>
      <c r="U245" s="68" t="n">
        <v>2.6780081</v>
      </c>
      <c r="V245" s="27" t="n">
        <v>18.5524</v>
      </c>
      <c r="W245" s="27" t="n">
        <v>20.1991</v>
      </c>
      <c r="X245" s="27" t="n">
        <v>21.5</v>
      </c>
      <c r="Y245" s="27" t="n">
        <v>19.3486</v>
      </c>
      <c r="Z245" s="27" t="n">
        <v>22.2627</v>
      </c>
      <c r="AA245" s="27" t="n">
        <v>20.0676</v>
      </c>
      <c r="AB245" s="27" t="n">
        <v>21.7994</v>
      </c>
      <c r="AC245" s="27" t="n">
        <v>18.0266</v>
      </c>
      <c r="AD245" s="27" t="n">
        <v>20.7602</v>
      </c>
      <c r="AE245" s="27" t="n">
        <v>18.6842</v>
      </c>
      <c r="AF245" s="27" t="n">
        <v>17.7292</v>
      </c>
      <c r="AG245" s="27" t="n">
        <v>19.8853</v>
      </c>
      <c r="AH245" s="27" t="n">
        <v>20.2655</v>
      </c>
      <c r="AI245" s="27" t="n">
        <v>21.7144</v>
      </c>
      <c r="AJ245" s="27" t="n">
        <v>21.5</v>
      </c>
      <c r="AK245" s="27" t="n">
        <v>21.4373</v>
      </c>
      <c r="AL245" s="27" t="n">
        <v>22.0407</v>
      </c>
      <c r="AM245" s="27" t="n">
        <v>22.354</v>
      </c>
    </row>
    <row r="246" s="28" customFormat="true" ht="26.25" hidden="true" customHeight="true" outlineLevel="1" collapsed="false">
      <c r="A246" s="69"/>
      <c r="B246" s="31" t="s">
        <v>21</v>
      </c>
      <c r="C246" s="31"/>
      <c r="D246" s="68" t="n">
        <v>3675.22547666</v>
      </c>
      <c r="E246" s="68" t="n">
        <v>94.39501989</v>
      </c>
      <c r="F246" s="68" t="n">
        <v>7.07518172</v>
      </c>
      <c r="G246" s="68" t="n">
        <v>610.0282669</v>
      </c>
      <c r="H246" s="68" t="n">
        <v>146.54742195</v>
      </c>
      <c r="I246" s="68" t="n">
        <v>0</v>
      </c>
      <c r="J246" s="68" t="n">
        <v>24.36001208</v>
      </c>
      <c r="K246" s="68" t="n">
        <v>2453.79619628</v>
      </c>
      <c r="L246" s="68" t="n">
        <v>230.90499287</v>
      </c>
      <c r="M246" s="68" t="n">
        <v>2.996</v>
      </c>
      <c r="N246" s="68" t="n">
        <v>0</v>
      </c>
      <c r="O246" s="68" t="n">
        <v>9.01</v>
      </c>
      <c r="P246" s="68" t="n">
        <v>8.12</v>
      </c>
      <c r="Q246" s="68" t="n">
        <v>65.04258497</v>
      </c>
      <c r="R246" s="68" t="n">
        <v>0.1</v>
      </c>
      <c r="S246" s="68" t="n">
        <v>3.27</v>
      </c>
      <c r="T246" s="68" t="n">
        <v>0.5</v>
      </c>
      <c r="U246" s="68" t="n">
        <v>19.0798</v>
      </c>
      <c r="V246" s="27" t="n">
        <v>17.2409</v>
      </c>
      <c r="W246" s="27" t="n">
        <v>17.0095</v>
      </c>
      <c r="X246" s="27" t="n">
        <v>22</v>
      </c>
      <c r="Y246" s="27" t="n">
        <v>12.3869</v>
      </c>
      <c r="Z246" s="27" t="n">
        <v>17.0444</v>
      </c>
      <c r="AA246" s="27" t="n">
        <v>0</v>
      </c>
      <c r="AB246" s="27" t="n">
        <v>20.6057</v>
      </c>
      <c r="AC246" s="27" t="n">
        <v>18.7462</v>
      </c>
      <c r="AD246" s="27" t="n">
        <v>13.0776</v>
      </c>
      <c r="AE246" s="27" t="n">
        <v>24.1676</v>
      </c>
      <c r="AF246" s="27" t="n">
        <v>0</v>
      </c>
      <c r="AG246" s="27" t="n">
        <v>19.5129</v>
      </c>
      <c r="AH246" s="27" t="n">
        <v>20.5076</v>
      </c>
      <c r="AI246" s="27" t="n">
        <v>18.7513</v>
      </c>
      <c r="AJ246" s="27" t="n">
        <v>28</v>
      </c>
      <c r="AK246" s="27" t="n">
        <v>18.8413</v>
      </c>
      <c r="AL246" s="27" t="n">
        <v>30</v>
      </c>
      <c r="AM246" s="27" t="n">
        <v>16.445</v>
      </c>
    </row>
    <row r="247" s="28" customFormat="true" ht="12.75" hidden="true" customHeight="true" outlineLevel="1" collapsed="false">
      <c r="A247" s="69"/>
      <c r="B247" s="70" t="s">
        <v>22</v>
      </c>
      <c r="C247" s="70" t="s">
        <v>23</v>
      </c>
      <c r="D247" s="68" t="n">
        <v>2267.49030815</v>
      </c>
      <c r="E247" s="68" t="n">
        <v>29.04053903</v>
      </c>
      <c r="F247" s="68" t="n">
        <v>0</v>
      </c>
      <c r="G247" s="68" t="n">
        <v>174.44933008</v>
      </c>
      <c r="H247" s="68" t="n">
        <v>76.0334</v>
      </c>
      <c r="I247" s="68" t="n">
        <v>0</v>
      </c>
      <c r="J247" s="68" t="n">
        <v>18.17804101</v>
      </c>
      <c r="K247" s="68" t="n">
        <v>1781.09552396</v>
      </c>
      <c r="L247" s="68" t="n">
        <v>100.4250891</v>
      </c>
      <c r="M247" s="68" t="n">
        <v>1.996</v>
      </c>
      <c r="N247" s="68" t="n">
        <v>0</v>
      </c>
      <c r="O247" s="68" t="n">
        <v>8.51</v>
      </c>
      <c r="P247" s="68" t="n">
        <v>8.12</v>
      </c>
      <c r="Q247" s="68" t="n">
        <v>65.04258497</v>
      </c>
      <c r="R247" s="68" t="n">
        <v>0</v>
      </c>
      <c r="S247" s="68" t="n">
        <v>3.27</v>
      </c>
      <c r="T247" s="68" t="n">
        <v>0.5</v>
      </c>
      <c r="U247" s="68" t="n">
        <v>0.8298</v>
      </c>
      <c r="V247" s="27" t="n">
        <v>17.7851</v>
      </c>
      <c r="W247" s="27" t="n">
        <v>18.7394</v>
      </c>
      <c r="X247" s="27" t="n">
        <v>0</v>
      </c>
      <c r="Y247" s="27" t="n">
        <v>18.1023</v>
      </c>
      <c r="Z247" s="27" t="n">
        <v>23.5779</v>
      </c>
      <c r="AA247" s="27" t="n">
        <v>0</v>
      </c>
      <c r="AB247" s="27" t="n">
        <v>20.8497</v>
      </c>
      <c r="AC247" s="27" t="n">
        <v>17.988</v>
      </c>
      <c r="AD247" s="27" t="n">
        <v>7.2179</v>
      </c>
      <c r="AE247" s="27" t="n">
        <v>25.1534</v>
      </c>
      <c r="AF247" s="27" t="n">
        <v>0</v>
      </c>
      <c r="AG247" s="27" t="n">
        <v>19.3701</v>
      </c>
      <c r="AH247" s="27" t="n">
        <v>20.5076</v>
      </c>
      <c r="AI247" s="27" t="n">
        <v>18.7513</v>
      </c>
      <c r="AJ247" s="27" t="n">
        <v>0</v>
      </c>
      <c r="AK247" s="27" t="n">
        <v>18.8413</v>
      </c>
      <c r="AL247" s="27" t="n">
        <v>30</v>
      </c>
      <c r="AM247" s="27" t="n">
        <v>15.2346</v>
      </c>
    </row>
    <row r="248" s="28" customFormat="true" ht="25.5" hidden="true" customHeight="true" outlineLevel="1" collapsed="false">
      <c r="A248" s="69"/>
      <c r="B248" s="70"/>
      <c r="C248" s="70" t="s">
        <v>24</v>
      </c>
      <c r="D248" s="68" t="n">
        <v>1354.76432486</v>
      </c>
      <c r="E248" s="68" t="n">
        <v>65.35448086</v>
      </c>
      <c r="F248" s="68" t="n">
        <v>7.07518172</v>
      </c>
      <c r="G248" s="68" t="n">
        <v>421.68545238</v>
      </c>
      <c r="H248" s="68" t="n">
        <v>32.76935627</v>
      </c>
      <c r="I248" s="68" t="n">
        <v>0</v>
      </c>
      <c r="J248" s="68" t="n">
        <v>5.57374807</v>
      </c>
      <c r="K248" s="68" t="n">
        <v>672.70067232</v>
      </c>
      <c r="L248" s="68" t="n">
        <v>130.25543324</v>
      </c>
      <c r="M248" s="68" t="n">
        <v>1</v>
      </c>
      <c r="N248" s="68" t="n">
        <v>0</v>
      </c>
      <c r="O248" s="68" t="n">
        <v>0</v>
      </c>
      <c r="P248" s="68" t="n">
        <v>0</v>
      </c>
      <c r="Q248" s="68" t="n">
        <v>0</v>
      </c>
      <c r="R248" s="68" t="n">
        <v>0.1</v>
      </c>
      <c r="S248" s="68" t="n">
        <v>0</v>
      </c>
      <c r="T248" s="68" t="n">
        <v>0</v>
      </c>
      <c r="U248" s="68" t="n">
        <v>18.25</v>
      </c>
      <c r="V248" s="27" t="n">
        <v>16.7087</v>
      </c>
      <c r="W248" s="27" t="n">
        <v>16.2409</v>
      </c>
      <c r="X248" s="27" t="n">
        <v>22</v>
      </c>
      <c r="Y248" s="27" t="n">
        <v>10.1371</v>
      </c>
      <c r="Z248" s="27" t="n">
        <v>13.8674</v>
      </c>
      <c r="AA248" s="27" t="n">
        <v>0</v>
      </c>
      <c r="AB248" s="27" t="n">
        <v>20.2652</v>
      </c>
      <c r="AC248" s="27" t="n">
        <v>20.7539</v>
      </c>
      <c r="AD248" s="27" t="n">
        <v>17.58</v>
      </c>
      <c r="AE248" s="27" t="n">
        <v>22.2</v>
      </c>
      <c r="AF248" s="27" t="n">
        <v>0</v>
      </c>
      <c r="AG248" s="27" t="n">
        <v>0</v>
      </c>
      <c r="AH248" s="27" t="n">
        <v>0</v>
      </c>
      <c r="AI248" s="27" t="n">
        <v>0</v>
      </c>
      <c r="AJ248" s="27" t="n">
        <v>28</v>
      </c>
      <c r="AK248" s="27" t="n">
        <v>0</v>
      </c>
      <c r="AL248" s="27" t="n">
        <v>0</v>
      </c>
      <c r="AM248" s="27" t="n">
        <v>16.5</v>
      </c>
    </row>
    <row r="249" s="28" customFormat="true" ht="25.5" hidden="true" customHeight="true" outlineLevel="1" collapsed="false">
      <c r="A249" s="69"/>
      <c r="B249" s="70"/>
      <c r="C249" s="70" t="s">
        <v>25</v>
      </c>
      <c r="D249" s="68" t="n">
        <v>52.97084365</v>
      </c>
      <c r="E249" s="68" t="n">
        <v>0</v>
      </c>
      <c r="F249" s="68" t="n">
        <v>0</v>
      </c>
      <c r="G249" s="68" t="n">
        <v>13.89348444</v>
      </c>
      <c r="H249" s="68" t="n">
        <v>37.74466568</v>
      </c>
      <c r="I249" s="68" t="n">
        <v>0</v>
      </c>
      <c r="J249" s="68" t="n">
        <v>0.608223</v>
      </c>
      <c r="K249" s="68" t="n">
        <v>0</v>
      </c>
      <c r="L249" s="68" t="n">
        <v>0.22447053</v>
      </c>
      <c r="M249" s="68" t="n">
        <v>0</v>
      </c>
      <c r="N249" s="68" t="n">
        <v>0</v>
      </c>
      <c r="O249" s="68" t="n">
        <v>0.5</v>
      </c>
      <c r="P249" s="68" t="n">
        <v>0</v>
      </c>
      <c r="Q249" s="68" t="n">
        <v>0</v>
      </c>
      <c r="R249" s="68" t="n">
        <v>0</v>
      </c>
      <c r="S249" s="68" t="n">
        <v>0</v>
      </c>
      <c r="T249" s="68" t="n">
        <v>0</v>
      </c>
      <c r="U249" s="68" t="n">
        <v>0</v>
      </c>
      <c r="V249" s="27" t="n">
        <v>7.5575</v>
      </c>
      <c r="W249" s="27" t="n">
        <v>0</v>
      </c>
      <c r="X249" s="27" t="n">
        <v>0</v>
      </c>
      <c r="Y249" s="27" t="n">
        <v>8.9069</v>
      </c>
      <c r="Z249" s="27" t="n">
        <v>6.6417</v>
      </c>
      <c r="AA249" s="27" t="n">
        <v>0</v>
      </c>
      <c r="AB249" s="27" t="n">
        <v>16.4356</v>
      </c>
      <c r="AC249" s="27" t="n">
        <v>0</v>
      </c>
      <c r="AD249" s="27" t="n">
        <v>21.9434</v>
      </c>
      <c r="AE249" s="27" t="n">
        <v>0</v>
      </c>
      <c r="AF249" s="27" t="n">
        <v>0</v>
      </c>
      <c r="AG249" s="27" t="n">
        <v>21.9429</v>
      </c>
      <c r="AH249" s="27" t="n">
        <v>0</v>
      </c>
      <c r="AI249" s="27" t="n">
        <v>0</v>
      </c>
      <c r="AJ249" s="27" t="n">
        <v>0</v>
      </c>
      <c r="AK249" s="27" t="n">
        <v>0</v>
      </c>
      <c r="AL249" s="27" t="n">
        <v>0</v>
      </c>
      <c r="AM249" s="27" t="n">
        <v>0</v>
      </c>
    </row>
    <row r="250" s="28" customFormat="true" ht="12.75" hidden="true" customHeight="true" outlineLevel="1" collapsed="false">
      <c r="A250" s="70" t="s">
        <v>26</v>
      </c>
      <c r="B250" s="70" t="s">
        <v>77</v>
      </c>
      <c r="C250" s="70" t="s">
        <v>28</v>
      </c>
      <c r="D250" s="68" t="n">
        <v>4382.51537868</v>
      </c>
      <c r="E250" s="68" t="n">
        <v>121.77408851</v>
      </c>
      <c r="F250" s="68" t="n">
        <v>7.2853871</v>
      </c>
      <c r="G250" s="68" t="n">
        <v>540.44256406</v>
      </c>
      <c r="H250" s="68" t="n">
        <v>100.64738558</v>
      </c>
      <c r="I250" s="68" t="n">
        <v>10.23732563</v>
      </c>
      <c r="J250" s="68" t="n">
        <v>67.62316203</v>
      </c>
      <c r="K250" s="68" t="n">
        <v>3139.22624048</v>
      </c>
      <c r="L250" s="68" t="n">
        <v>172.938609</v>
      </c>
      <c r="M250" s="68" t="n">
        <v>23.02292275</v>
      </c>
      <c r="N250" s="68" t="n">
        <v>63.37509056</v>
      </c>
      <c r="O250" s="68" t="n">
        <v>14.11713246</v>
      </c>
      <c r="P250" s="68" t="n">
        <v>18.24418508</v>
      </c>
      <c r="Q250" s="68" t="n">
        <v>74.61582164</v>
      </c>
      <c r="R250" s="68" t="n">
        <v>0.18174156</v>
      </c>
      <c r="S250" s="68" t="n">
        <v>6.13291042</v>
      </c>
      <c r="T250" s="68" t="n">
        <v>0.89300372</v>
      </c>
      <c r="U250" s="68" t="n">
        <v>21.7578081</v>
      </c>
      <c r="V250" s="27" t="n">
        <v>19.4631</v>
      </c>
      <c r="W250" s="27" t="n">
        <v>18.2596</v>
      </c>
      <c r="X250" s="27" t="n">
        <v>21.9856</v>
      </c>
      <c r="Y250" s="27" t="n">
        <v>19.0209</v>
      </c>
      <c r="Z250" s="27" t="n">
        <v>22.4588</v>
      </c>
      <c r="AA250" s="27" t="n">
        <v>20.0676</v>
      </c>
      <c r="AB250" s="27" t="n">
        <v>21.3694</v>
      </c>
      <c r="AC250" s="27" t="n">
        <v>19.5354</v>
      </c>
      <c r="AD250" s="27" t="n">
        <v>18.6518</v>
      </c>
      <c r="AE250" s="27" t="n">
        <v>19.3978</v>
      </c>
      <c r="AF250" s="27" t="n">
        <v>17.7292</v>
      </c>
      <c r="AG250" s="27" t="n">
        <v>19.6476</v>
      </c>
      <c r="AH250" s="27" t="n">
        <v>20.3732</v>
      </c>
      <c r="AI250" s="27" t="n">
        <v>19.1315</v>
      </c>
      <c r="AJ250" s="27" t="n">
        <v>25.0765</v>
      </c>
      <c r="AK250" s="27" t="n">
        <v>20.0532</v>
      </c>
      <c r="AL250" s="27" t="n">
        <v>26.4972</v>
      </c>
      <c r="AM250" s="27" t="n">
        <v>17.1723</v>
      </c>
    </row>
    <row r="251" s="28" customFormat="true" ht="12.75" hidden="true" customHeight="true" outlineLevel="1" collapsed="false">
      <c r="A251" s="70"/>
      <c r="B251" s="70"/>
      <c r="C251" s="70" t="s">
        <v>20</v>
      </c>
      <c r="D251" s="68" t="n">
        <v>1392.64784798</v>
      </c>
      <c r="E251" s="68" t="n">
        <v>32.35040436</v>
      </c>
      <c r="F251" s="68" t="n">
        <v>0.21020538</v>
      </c>
      <c r="G251" s="68" t="n">
        <v>206.59608156</v>
      </c>
      <c r="H251" s="68" t="n">
        <v>2.81398558</v>
      </c>
      <c r="I251" s="68" t="n">
        <v>10.23732563</v>
      </c>
      <c r="J251" s="68" t="n">
        <v>43.26314995</v>
      </c>
      <c r="K251" s="68" t="n">
        <v>943.76372849</v>
      </c>
      <c r="L251" s="68" t="n">
        <v>39.19073571</v>
      </c>
      <c r="M251" s="68" t="n">
        <v>20.02692275</v>
      </c>
      <c r="N251" s="68" t="n">
        <v>63.37509056</v>
      </c>
      <c r="O251" s="68" t="n">
        <v>5.10713246</v>
      </c>
      <c r="P251" s="68" t="n">
        <v>10.12418508</v>
      </c>
      <c r="Q251" s="68" t="n">
        <v>9.57323667</v>
      </c>
      <c r="R251" s="68" t="n">
        <v>0.08174156</v>
      </c>
      <c r="S251" s="68" t="n">
        <v>2.86291042</v>
      </c>
      <c r="T251" s="68" t="n">
        <v>0.39300372</v>
      </c>
      <c r="U251" s="68" t="n">
        <v>2.6780081</v>
      </c>
      <c r="V251" s="27" t="n">
        <v>18.5524</v>
      </c>
      <c r="W251" s="27" t="n">
        <v>20.1991</v>
      </c>
      <c r="X251" s="27" t="n">
        <v>21.5</v>
      </c>
      <c r="Y251" s="27" t="n">
        <v>19.3486</v>
      </c>
      <c r="Z251" s="27" t="n">
        <v>22.2627</v>
      </c>
      <c r="AA251" s="27" t="n">
        <v>20.0676</v>
      </c>
      <c r="AB251" s="27" t="n">
        <v>21.7994</v>
      </c>
      <c r="AC251" s="27" t="n">
        <v>18.0266</v>
      </c>
      <c r="AD251" s="27" t="n">
        <v>20.7602</v>
      </c>
      <c r="AE251" s="27" t="n">
        <v>18.6842</v>
      </c>
      <c r="AF251" s="27" t="n">
        <v>17.7292</v>
      </c>
      <c r="AG251" s="27" t="n">
        <v>19.8853</v>
      </c>
      <c r="AH251" s="27" t="n">
        <v>20.2655</v>
      </c>
      <c r="AI251" s="27" t="n">
        <v>21.7144</v>
      </c>
      <c r="AJ251" s="27" t="n">
        <v>21.5</v>
      </c>
      <c r="AK251" s="27" t="n">
        <v>21.4373</v>
      </c>
      <c r="AL251" s="27" t="n">
        <v>22.0407</v>
      </c>
      <c r="AM251" s="27" t="n">
        <v>22.354</v>
      </c>
    </row>
    <row r="252" s="28" customFormat="true" ht="38.25" hidden="true" customHeight="true" outlineLevel="1" collapsed="false">
      <c r="A252" s="70"/>
      <c r="B252" s="70"/>
      <c r="C252" s="70" t="s">
        <v>21</v>
      </c>
      <c r="D252" s="68" t="n">
        <v>2989.8675307</v>
      </c>
      <c r="E252" s="68" t="n">
        <v>89.42368415</v>
      </c>
      <c r="F252" s="68" t="n">
        <v>7.07518172</v>
      </c>
      <c r="G252" s="68" t="n">
        <v>333.8464825</v>
      </c>
      <c r="H252" s="68" t="n">
        <v>97.8334</v>
      </c>
      <c r="I252" s="68" t="n">
        <v>0</v>
      </c>
      <c r="J252" s="68" t="n">
        <v>24.36001208</v>
      </c>
      <c r="K252" s="68" t="n">
        <v>2195.46251199</v>
      </c>
      <c r="L252" s="68" t="n">
        <v>133.74787329</v>
      </c>
      <c r="M252" s="68" t="n">
        <v>2.996</v>
      </c>
      <c r="N252" s="68" t="n">
        <v>0</v>
      </c>
      <c r="O252" s="68" t="n">
        <v>9.01</v>
      </c>
      <c r="P252" s="68" t="n">
        <v>8.12</v>
      </c>
      <c r="Q252" s="68" t="n">
        <v>65.04258497</v>
      </c>
      <c r="R252" s="68" t="n">
        <v>0.1</v>
      </c>
      <c r="S252" s="68" t="n">
        <v>3.27</v>
      </c>
      <c r="T252" s="68" t="n">
        <v>0.5</v>
      </c>
      <c r="U252" s="68" t="n">
        <v>19.0798</v>
      </c>
      <c r="V252" s="27" t="n">
        <v>19.8874</v>
      </c>
      <c r="W252" s="27" t="n">
        <v>17.5579</v>
      </c>
      <c r="X252" s="27" t="n">
        <v>22</v>
      </c>
      <c r="Y252" s="27" t="n">
        <v>18.8181</v>
      </c>
      <c r="Z252" s="27" t="n">
        <v>22.4644</v>
      </c>
      <c r="AA252" s="27" t="n">
        <v>0</v>
      </c>
      <c r="AB252" s="27" t="n">
        <v>20.6057</v>
      </c>
      <c r="AC252" s="27" t="n">
        <v>20.184</v>
      </c>
      <c r="AD252" s="27" t="n">
        <v>18.034</v>
      </c>
      <c r="AE252" s="27" t="n">
        <v>24.1676</v>
      </c>
      <c r="AF252" s="27" t="n">
        <v>0</v>
      </c>
      <c r="AG252" s="27" t="n">
        <v>19.5129</v>
      </c>
      <c r="AH252" s="27" t="n">
        <v>20.5076</v>
      </c>
      <c r="AI252" s="27" t="n">
        <v>18.7513</v>
      </c>
      <c r="AJ252" s="27" t="n">
        <v>28</v>
      </c>
      <c r="AK252" s="27" t="n">
        <v>18.8413</v>
      </c>
      <c r="AL252" s="27" t="n">
        <v>30</v>
      </c>
      <c r="AM252" s="27" t="n">
        <v>16.445</v>
      </c>
    </row>
    <row r="253" s="28" customFormat="true" ht="12.75" hidden="true" customHeight="true" outlineLevel="1" collapsed="false">
      <c r="A253" s="70"/>
      <c r="B253" s="70"/>
      <c r="C253" s="70" t="s">
        <v>23</v>
      </c>
      <c r="D253" s="68" t="n">
        <v>1965.63537145</v>
      </c>
      <c r="E253" s="68" t="n">
        <v>27.63498418</v>
      </c>
      <c r="F253" s="68" t="n">
        <v>0</v>
      </c>
      <c r="G253" s="68" t="n">
        <v>160.28527752</v>
      </c>
      <c r="H253" s="68" t="n">
        <v>76.0334</v>
      </c>
      <c r="I253" s="68" t="n">
        <v>0</v>
      </c>
      <c r="J253" s="68" t="n">
        <v>18.17804101</v>
      </c>
      <c r="K253" s="68" t="n">
        <v>1587.66870377</v>
      </c>
      <c r="L253" s="68" t="n">
        <v>7.56658</v>
      </c>
      <c r="M253" s="68" t="n">
        <v>1.996</v>
      </c>
      <c r="N253" s="68" t="n">
        <v>0</v>
      </c>
      <c r="O253" s="68" t="n">
        <v>8.51</v>
      </c>
      <c r="P253" s="68" t="n">
        <v>8.12</v>
      </c>
      <c r="Q253" s="68" t="n">
        <v>65.04258497</v>
      </c>
      <c r="R253" s="68" t="n">
        <v>0</v>
      </c>
      <c r="S253" s="68" t="n">
        <v>3.27</v>
      </c>
      <c r="T253" s="68" t="n">
        <v>0.5</v>
      </c>
      <c r="U253" s="68" t="n">
        <v>0.8298</v>
      </c>
      <c r="V253" s="27" t="n">
        <v>19.5236</v>
      </c>
      <c r="W253" s="27" t="n">
        <v>19.214</v>
      </c>
      <c r="X253" s="27" t="n">
        <v>0</v>
      </c>
      <c r="Y253" s="27" t="n">
        <v>19.2014</v>
      </c>
      <c r="Z253" s="27" t="n">
        <v>23.5779</v>
      </c>
      <c r="AA253" s="27" t="n">
        <v>0</v>
      </c>
      <c r="AB253" s="27" t="n">
        <v>20.8497</v>
      </c>
      <c r="AC253" s="27" t="n">
        <v>19.375</v>
      </c>
      <c r="AD253" s="27" t="n">
        <v>19.082</v>
      </c>
      <c r="AE253" s="27" t="n">
        <v>25.1534</v>
      </c>
      <c r="AF253" s="27" t="n">
        <v>0</v>
      </c>
      <c r="AG253" s="27" t="n">
        <v>19.3701</v>
      </c>
      <c r="AH253" s="27" t="n">
        <v>20.5076</v>
      </c>
      <c r="AI253" s="27" t="n">
        <v>18.7513</v>
      </c>
      <c r="AJ253" s="27" t="n">
        <v>0</v>
      </c>
      <c r="AK253" s="27" t="n">
        <v>18.8413</v>
      </c>
      <c r="AL253" s="27" t="n">
        <v>30</v>
      </c>
      <c r="AM253" s="27" t="n">
        <v>15.2346</v>
      </c>
    </row>
    <row r="254" s="28" customFormat="true" ht="25.5" hidden="true" customHeight="true" outlineLevel="1" collapsed="false">
      <c r="A254" s="70"/>
      <c r="B254" s="70"/>
      <c r="C254" s="70" t="s">
        <v>24</v>
      </c>
      <c r="D254" s="68" t="n">
        <v>1019.89946572</v>
      </c>
      <c r="E254" s="68" t="n">
        <v>61.78869997</v>
      </c>
      <c r="F254" s="68" t="n">
        <v>7.07518172</v>
      </c>
      <c r="G254" s="68" t="n">
        <v>170.56120498</v>
      </c>
      <c r="H254" s="68" t="n">
        <v>21.8</v>
      </c>
      <c r="I254" s="68" t="n">
        <v>0</v>
      </c>
      <c r="J254" s="68" t="n">
        <v>5.57374807</v>
      </c>
      <c r="K254" s="68" t="n">
        <v>607.79380822</v>
      </c>
      <c r="L254" s="68" t="n">
        <v>125.95682276</v>
      </c>
      <c r="M254" s="68" t="n">
        <v>1</v>
      </c>
      <c r="N254" s="68" t="n">
        <v>0</v>
      </c>
      <c r="O254" s="68" t="n">
        <v>0</v>
      </c>
      <c r="P254" s="68" t="n">
        <v>0</v>
      </c>
      <c r="Q254" s="68" t="n">
        <v>0</v>
      </c>
      <c r="R254" s="68" t="n">
        <v>0.1</v>
      </c>
      <c r="S254" s="68" t="n">
        <v>0</v>
      </c>
      <c r="T254" s="68" t="n">
        <v>0</v>
      </c>
      <c r="U254" s="68" t="n">
        <v>18.25</v>
      </c>
      <c r="V254" s="27" t="n">
        <v>20.5971</v>
      </c>
      <c r="W254" s="27" t="n">
        <v>16.8172</v>
      </c>
      <c r="X254" s="27" t="n">
        <v>22</v>
      </c>
      <c r="Y254" s="27" t="n">
        <v>18.4876</v>
      </c>
      <c r="Z254" s="27" t="n">
        <v>18.5809</v>
      </c>
      <c r="AA254" s="27" t="n">
        <v>0</v>
      </c>
      <c r="AB254" s="27" t="n">
        <v>20.2652</v>
      </c>
      <c r="AC254" s="27" t="n">
        <v>22.2972</v>
      </c>
      <c r="AD254" s="27" t="n">
        <v>17.9641</v>
      </c>
      <c r="AE254" s="27" t="n">
        <v>22.2</v>
      </c>
      <c r="AF254" s="27" t="n">
        <v>0</v>
      </c>
      <c r="AG254" s="27" t="n">
        <v>0</v>
      </c>
      <c r="AH254" s="27" t="n">
        <v>0</v>
      </c>
      <c r="AI254" s="27" t="n">
        <v>0</v>
      </c>
      <c r="AJ254" s="27" t="n">
        <v>28</v>
      </c>
      <c r="AK254" s="27" t="n">
        <v>0</v>
      </c>
      <c r="AL254" s="27" t="n">
        <v>0</v>
      </c>
      <c r="AM254" s="27" t="n">
        <v>16.5</v>
      </c>
    </row>
    <row r="255" s="28" customFormat="true" ht="25.5" hidden="true" customHeight="true" outlineLevel="1" collapsed="false">
      <c r="A255" s="70"/>
      <c r="B255" s="70"/>
      <c r="C255" s="70" t="s">
        <v>25</v>
      </c>
      <c r="D255" s="68" t="n">
        <v>4.33269353</v>
      </c>
      <c r="E255" s="68" t="n">
        <v>0</v>
      </c>
      <c r="F255" s="68" t="n">
        <v>0</v>
      </c>
      <c r="G255" s="68" t="n">
        <v>3</v>
      </c>
      <c r="H255" s="68" t="n">
        <v>0</v>
      </c>
      <c r="I255" s="68" t="n">
        <v>0</v>
      </c>
      <c r="J255" s="68" t="n">
        <v>0.608223</v>
      </c>
      <c r="K255" s="68" t="n">
        <v>0</v>
      </c>
      <c r="L255" s="68" t="n">
        <v>0.22447053</v>
      </c>
      <c r="M255" s="68" t="n">
        <v>0</v>
      </c>
      <c r="N255" s="68" t="n">
        <v>0</v>
      </c>
      <c r="O255" s="68" t="n">
        <v>0.5</v>
      </c>
      <c r="P255" s="68" t="n">
        <v>0</v>
      </c>
      <c r="Q255" s="68" t="n">
        <v>0</v>
      </c>
      <c r="R255" s="68" t="n">
        <v>0</v>
      </c>
      <c r="S255" s="68" t="n">
        <v>0</v>
      </c>
      <c r="T255" s="68" t="n">
        <v>0</v>
      </c>
      <c r="U255" s="68" t="n">
        <v>0</v>
      </c>
      <c r="V255" s="27" t="n">
        <v>17.8363</v>
      </c>
      <c r="W255" s="27" t="n">
        <v>0</v>
      </c>
      <c r="X255" s="27" t="n">
        <v>0</v>
      </c>
      <c r="Y255" s="27" t="n">
        <v>17.1286</v>
      </c>
      <c r="Z255" s="27" t="n">
        <v>0</v>
      </c>
      <c r="AA255" s="27" t="n">
        <v>0</v>
      </c>
      <c r="AB255" s="27" t="n">
        <v>16.4356</v>
      </c>
      <c r="AC255" s="27" t="n">
        <v>0</v>
      </c>
      <c r="AD255" s="27" t="n">
        <v>21.9434</v>
      </c>
      <c r="AE255" s="27" t="n">
        <v>0</v>
      </c>
      <c r="AF255" s="27" t="n">
        <v>0</v>
      </c>
      <c r="AG255" s="27" t="n">
        <v>21.9429</v>
      </c>
      <c r="AH255" s="27" t="n">
        <v>0</v>
      </c>
      <c r="AI255" s="27" t="n">
        <v>0</v>
      </c>
      <c r="AJ255" s="27" t="n">
        <v>0</v>
      </c>
      <c r="AK255" s="27" t="n">
        <v>0</v>
      </c>
      <c r="AL255" s="27" t="n">
        <v>0</v>
      </c>
      <c r="AM255" s="27" t="n">
        <v>0</v>
      </c>
    </row>
    <row r="256" s="28" customFormat="true" ht="12.75" hidden="true" customHeight="true" outlineLevel="1" collapsed="false">
      <c r="A256" s="70"/>
      <c r="B256" s="70" t="s">
        <v>29</v>
      </c>
      <c r="C256" s="70" t="s">
        <v>28</v>
      </c>
      <c r="D256" s="68" t="n">
        <v>685.35794596</v>
      </c>
      <c r="E256" s="68" t="n">
        <v>4.97133574</v>
      </c>
      <c r="F256" s="68" t="n">
        <v>0</v>
      </c>
      <c r="G256" s="68" t="n">
        <v>276.1817844</v>
      </c>
      <c r="H256" s="68" t="n">
        <v>48.71402195</v>
      </c>
      <c r="I256" s="68" t="n">
        <v>0</v>
      </c>
      <c r="J256" s="68" t="n">
        <v>0</v>
      </c>
      <c r="K256" s="68" t="n">
        <v>258.33368429</v>
      </c>
      <c r="L256" s="68" t="n">
        <v>97.15711958</v>
      </c>
      <c r="M256" s="68" t="n">
        <v>0</v>
      </c>
      <c r="N256" s="68" t="n">
        <v>0</v>
      </c>
      <c r="O256" s="68" t="n">
        <v>0</v>
      </c>
      <c r="P256" s="68" t="n">
        <v>0</v>
      </c>
      <c r="Q256" s="68" t="n">
        <v>0</v>
      </c>
      <c r="R256" s="68" t="n">
        <v>0</v>
      </c>
      <c r="S256" s="68" t="n">
        <v>0</v>
      </c>
      <c r="T256" s="68" t="n">
        <v>0</v>
      </c>
      <c r="U256" s="68" t="n">
        <v>0</v>
      </c>
      <c r="V256" s="27" t="n">
        <v>5.6956</v>
      </c>
      <c r="W256" s="27" t="n">
        <v>7.1451</v>
      </c>
      <c r="X256" s="27" t="n">
        <v>0</v>
      </c>
      <c r="Y256" s="27" t="n">
        <v>4.6129</v>
      </c>
      <c r="Z256" s="27" t="n">
        <v>6.1594</v>
      </c>
      <c r="AA256" s="27" t="n">
        <v>0</v>
      </c>
      <c r="AB256" s="27" t="n">
        <v>0</v>
      </c>
      <c r="AC256" s="27" t="n">
        <v>6.5276</v>
      </c>
      <c r="AD256" s="27" t="n">
        <v>6.2545</v>
      </c>
      <c r="AE256" s="27" t="n">
        <v>0</v>
      </c>
      <c r="AF256" s="27" t="n">
        <v>0</v>
      </c>
      <c r="AG256" s="27" t="n">
        <v>0</v>
      </c>
      <c r="AH256" s="27" t="n">
        <v>0</v>
      </c>
      <c r="AI256" s="27" t="n">
        <v>0</v>
      </c>
      <c r="AJ256" s="27" t="n">
        <v>0</v>
      </c>
      <c r="AK256" s="27" t="n">
        <v>0</v>
      </c>
      <c r="AL256" s="27" t="n">
        <v>0</v>
      </c>
      <c r="AM256" s="27" t="n">
        <v>0</v>
      </c>
    </row>
    <row r="257" s="28" customFormat="true" ht="12.75" hidden="true" customHeight="true" outlineLevel="1" collapsed="false">
      <c r="A257" s="70"/>
      <c r="B257" s="70"/>
      <c r="C257" s="70" t="s">
        <v>20</v>
      </c>
      <c r="D257" s="68" t="n">
        <v>0</v>
      </c>
      <c r="E257" s="68" t="n">
        <v>0</v>
      </c>
      <c r="F257" s="68" t="n">
        <v>0</v>
      </c>
      <c r="G257" s="68" t="n">
        <v>0</v>
      </c>
      <c r="H257" s="68" t="n">
        <v>0</v>
      </c>
      <c r="I257" s="68" t="n">
        <v>0</v>
      </c>
      <c r="J257" s="68" t="n">
        <v>0</v>
      </c>
      <c r="K257" s="68" t="n">
        <v>0</v>
      </c>
      <c r="L257" s="68" t="n">
        <v>0</v>
      </c>
      <c r="M257" s="68" t="n">
        <v>0</v>
      </c>
      <c r="N257" s="68" t="n">
        <v>0</v>
      </c>
      <c r="O257" s="68" t="n">
        <v>0</v>
      </c>
      <c r="P257" s="68" t="n">
        <v>0</v>
      </c>
      <c r="Q257" s="68" t="n">
        <v>0</v>
      </c>
      <c r="R257" s="68" t="n">
        <v>0</v>
      </c>
      <c r="S257" s="68" t="n">
        <v>0</v>
      </c>
      <c r="T257" s="68" t="n">
        <v>0</v>
      </c>
      <c r="U257" s="68" t="n">
        <v>0</v>
      </c>
      <c r="V257" s="27" t="n">
        <v>0</v>
      </c>
      <c r="W257" s="27" t="n">
        <v>0</v>
      </c>
      <c r="X257" s="27" t="n">
        <v>0</v>
      </c>
      <c r="Y257" s="27" t="n">
        <v>0</v>
      </c>
      <c r="Z257" s="27" t="n">
        <v>0</v>
      </c>
      <c r="AA257" s="27" t="n">
        <v>0</v>
      </c>
      <c r="AB257" s="27" t="n">
        <v>0</v>
      </c>
      <c r="AC257" s="27" t="n">
        <v>0</v>
      </c>
      <c r="AD257" s="27" t="n">
        <v>0</v>
      </c>
      <c r="AE257" s="27" t="n">
        <v>0</v>
      </c>
      <c r="AF257" s="27" t="n">
        <v>0</v>
      </c>
      <c r="AG257" s="27" t="n">
        <v>0</v>
      </c>
      <c r="AH257" s="27" t="n">
        <v>0</v>
      </c>
      <c r="AI257" s="27" t="n">
        <v>0</v>
      </c>
      <c r="AJ257" s="27" t="n">
        <v>0</v>
      </c>
      <c r="AK257" s="27" t="n">
        <v>0</v>
      </c>
      <c r="AL257" s="27" t="n">
        <v>0</v>
      </c>
      <c r="AM257" s="27" t="n">
        <v>0</v>
      </c>
    </row>
    <row r="258" s="28" customFormat="true" ht="39.75" hidden="true" customHeight="true" outlineLevel="1" collapsed="false">
      <c r="A258" s="70"/>
      <c r="B258" s="70"/>
      <c r="C258" s="70" t="s">
        <v>21</v>
      </c>
      <c r="D258" s="68" t="n">
        <v>685.35794596</v>
      </c>
      <c r="E258" s="68" t="n">
        <v>4.97133574</v>
      </c>
      <c r="F258" s="68" t="n">
        <v>0</v>
      </c>
      <c r="G258" s="68" t="n">
        <v>276.1817844</v>
      </c>
      <c r="H258" s="68" t="n">
        <v>48.71402195</v>
      </c>
      <c r="I258" s="68" t="n">
        <v>0</v>
      </c>
      <c r="J258" s="68" t="n">
        <v>0</v>
      </c>
      <c r="K258" s="68" t="n">
        <v>258.33368429</v>
      </c>
      <c r="L258" s="68" t="n">
        <v>97.15711958</v>
      </c>
      <c r="M258" s="68" t="n">
        <v>0</v>
      </c>
      <c r="N258" s="68" t="n">
        <v>0</v>
      </c>
      <c r="O258" s="68" t="n">
        <v>0</v>
      </c>
      <c r="P258" s="68" t="n">
        <v>0</v>
      </c>
      <c r="Q258" s="68" t="n">
        <v>0</v>
      </c>
      <c r="R258" s="68" t="n">
        <v>0</v>
      </c>
      <c r="S258" s="68" t="n">
        <v>0</v>
      </c>
      <c r="T258" s="68" t="n">
        <v>0</v>
      </c>
      <c r="U258" s="68" t="n">
        <v>0</v>
      </c>
      <c r="V258" s="27" t="n">
        <v>5.6956</v>
      </c>
      <c r="W258" s="27" t="n">
        <v>7.1451</v>
      </c>
      <c r="X258" s="27" t="n">
        <v>0</v>
      </c>
      <c r="Y258" s="27" t="n">
        <v>4.6129</v>
      </c>
      <c r="Z258" s="27" t="n">
        <v>6.1594</v>
      </c>
      <c r="AA258" s="27" t="n">
        <v>0</v>
      </c>
      <c r="AB258" s="27" t="n">
        <v>0</v>
      </c>
      <c r="AC258" s="27" t="n">
        <v>6.5276</v>
      </c>
      <c r="AD258" s="27" t="n">
        <v>6.2545</v>
      </c>
      <c r="AE258" s="27" t="n">
        <v>0</v>
      </c>
      <c r="AF258" s="27" t="n">
        <v>0</v>
      </c>
      <c r="AG258" s="27" t="n">
        <v>0</v>
      </c>
      <c r="AH258" s="27" t="n">
        <v>0</v>
      </c>
      <c r="AI258" s="27" t="n">
        <v>0</v>
      </c>
      <c r="AJ258" s="27" t="n">
        <v>0</v>
      </c>
      <c r="AK258" s="27" t="n">
        <v>0</v>
      </c>
      <c r="AL258" s="27" t="n">
        <v>0</v>
      </c>
      <c r="AM258" s="27" t="n">
        <v>0</v>
      </c>
    </row>
    <row r="259" s="28" customFormat="true" ht="12.75" hidden="true" customHeight="true" outlineLevel="1" collapsed="false">
      <c r="A259" s="70"/>
      <c r="B259" s="70"/>
      <c r="C259" s="70" t="s">
        <v>23</v>
      </c>
      <c r="D259" s="68" t="n">
        <v>301.8549367</v>
      </c>
      <c r="E259" s="68" t="n">
        <v>1.40555485</v>
      </c>
      <c r="F259" s="68" t="n">
        <v>0</v>
      </c>
      <c r="G259" s="68" t="n">
        <v>14.16405256</v>
      </c>
      <c r="H259" s="68" t="n">
        <v>0</v>
      </c>
      <c r="I259" s="68" t="n">
        <v>0</v>
      </c>
      <c r="J259" s="68" t="n">
        <v>0</v>
      </c>
      <c r="K259" s="68" t="n">
        <v>193.42682019</v>
      </c>
      <c r="L259" s="68" t="n">
        <v>92.8585091</v>
      </c>
      <c r="M259" s="68" t="n">
        <v>0</v>
      </c>
      <c r="N259" s="68" t="n">
        <v>0</v>
      </c>
      <c r="O259" s="68" t="n">
        <v>0</v>
      </c>
      <c r="P259" s="68" t="n">
        <v>0</v>
      </c>
      <c r="Q259" s="68" t="n">
        <v>0</v>
      </c>
      <c r="R259" s="68" t="n">
        <v>0</v>
      </c>
      <c r="S259" s="68" t="n">
        <v>0</v>
      </c>
      <c r="T259" s="68" t="n">
        <v>0</v>
      </c>
      <c r="U259" s="68" t="n">
        <v>0</v>
      </c>
      <c r="V259" s="27" t="n">
        <v>6.4638</v>
      </c>
      <c r="W259" s="27" t="n">
        <v>9.408</v>
      </c>
      <c r="X259" s="27" t="n">
        <v>0</v>
      </c>
      <c r="Y259" s="27" t="n">
        <v>5.6641</v>
      </c>
      <c r="Z259" s="27" t="n">
        <v>0</v>
      </c>
      <c r="AA259" s="27" t="n">
        <v>0</v>
      </c>
      <c r="AB259" s="27" t="n">
        <v>0</v>
      </c>
      <c r="AC259" s="27" t="n">
        <v>6.6031</v>
      </c>
      <c r="AD259" s="27" t="n">
        <v>6.2512</v>
      </c>
      <c r="AE259" s="27" t="n">
        <v>0</v>
      </c>
      <c r="AF259" s="27" t="n">
        <v>0</v>
      </c>
      <c r="AG259" s="27" t="n">
        <v>0</v>
      </c>
      <c r="AH259" s="27" t="n">
        <v>0</v>
      </c>
      <c r="AI259" s="27" t="n">
        <v>0</v>
      </c>
      <c r="AJ259" s="27" t="n">
        <v>0</v>
      </c>
      <c r="AK259" s="27" t="n">
        <v>0</v>
      </c>
      <c r="AL259" s="27" t="n">
        <v>0</v>
      </c>
      <c r="AM259" s="27" t="n">
        <v>0</v>
      </c>
    </row>
    <row r="260" s="28" customFormat="true" ht="25.5" hidden="true" customHeight="true" outlineLevel="1" collapsed="false">
      <c r="A260" s="70"/>
      <c r="B260" s="70"/>
      <c r="C260" s="70" t="s">
        <v>24</v>
      </c>
      <c r="D260" s="68" t="n">
        <v>334.86485914</v>
      </c>
      <c r="E260" s="68" t="n">
        <v>3.56578089</v>
      </c>
      <c r="F260" s="68" t="n">
        <v>0</v>
      </c>
      <c r="G260" s="68" t="n">
        <v>251.1242474</v>
      </c>
      <c r="H260" s="68" t="n">
        <v>10.96935627</v>
      </c>
      <c r="I260" s="68" t="n">
        <v>0</v>
      </c>
      <c r="J260" s="68" t="n">
        <v>0</v>
      </c>
      <c r="K260" s="68" t="n">
        <v>64.9068641</v>
      </c>
      <c r="L260" s="68" t="n">
        <v>4.29861048</v>
      </c>
      <c r="M260" s="68" t="n">
        <v>0</v>
      </c>
      <c r="N260" s="68" t="n">
        <v>0</v>
      </c>
      <c r="O260" s="68" t="n">
        <v>0</v>
      </c>
      <c r="P260" s="68" t="n">
        <v>0</v>
      </c>
      <c r="Q260" s="68" t="n">
        <v>0</v>
      </c>
      <c r="R260" s="68" t="n">
        <v>0</v>
      </c>
      <c r="S260" s="68" t="n">
        <v>0</v>
      </c>
      <c r="T260" s="68" t="n">
        <v>0</v>
      </c>
      <c r="U260" s="68" t="n">
        <v>0</v>
      </c>
      <c r="V260" s="27" t="n">
        <v>4.8657</v>
      </c>
      <c r="W260" s="27" t="n">
        <v>6.2531</v>
      </c>
      <c r="X260" s="27" t="n">
        <v>0</v>
      </c>
      <c r="Y260" s="27" t="n">
        <v>4.4656</v>
      </c>
      <c r="Z260" s="27" t="n">
        <v>4.5</v>
      </c>
      <c r="AA260" s="27" t="n">
        <v>0</v>
      </c>
      <c r="AB260" s="27" t="n">
        <v>0</v>
      </c>
      <c r="AC260" s="27" t="n">
        <v>6.3028</v>
      </c>
      <c r="AD260" s="27" t="n">
        <v>6.3257</v>
      </c>
      <c r="AE260" s="27" t="n">
        <v>0</v>
      </c>
      <c r="AF260" s="27" t="n">
        <v>0</v>
      </c>
      <c r="AG260" s="27" t="n">
        <v>0</v>
      </c>
      <c r="AH260" s="27" t="n">
        <v>0</v>
      </c>
      <c r="AI260" s="27" t="n">
        <v>0</v>
      </c>
      <c r="AJ260" s="27" t="n">
        <v>0</v>
      </c>
      <c r="AK260" s="27" t="n">
        <v>0</v>
      </c>
      <c r="AL260" s="27" t="n">
        <v>0</v>
      </c>
      <c r="AM260" s="27" t="n">
        <v>0</v>
      </c>
    </row>
    <row r="261" s="28" customFormat="true" ht="25.5" hidden="true" customHeight="true" outlineLevel="1" collapsed="false">
      <c r="A261" s="70"/>
      <c r="B261" s="70"/>
      <c r="C261" s="70" t="s">
        <v>25</v>
      </c>
      <c r="D261" s="68" t="n">
        <v>48.63815012</v>
      </c>
      <c r="E261" s="68" t="n">
        <v>0</v>
      </c>
      <c r="F261" s="68" t="n">
        <v>0</v>
      </c>
      <c r="G261" s="68" t="n">
        <v>10.89348444</v>
      </c>
      <c r="H261" s="68" t="n">
        <v>37.74466568</v>
      </c>
      <c r="I261" s="68" t="n">
        <v>0</v>
      </c>
      <c r="J261" s="68" t="n">
        <v>0</v>
      </c>
      <c r="K261" s="68" t="n">
        <v>0</v>
      </c>
      <c r="L261" s="68" t="n">
        <v>0</v>
      </c>
      <c r="M261" s="68" t="n">
        <v>0</v>
      </c>
      <c r="N261" s="68" t="n">
        <v>0</v>
      </c>
      <c r="O261" s="68" t="n">
        <v>0</v>
      </c>
      <c r="P261" s="68" t="n">
        <v>0</v>
      </c>
      <c r="Q261" s="68" t="n">
        <v>0</v>
      </c>
      <c r="R261" s="68" t="n">
        <v>0</v>
      </c>
      <c r="S261" s="68" t="n">
        <v>0</v>
      </c>
      <c r="T261" s="68" t="n">
        <v>0</v>
      </c>
      <c r="U261" s="68" t="n">
        <v>0</v>
      </c>
      <c r="V261" s="27" t="n">
        <v>6.6419</v>
      </c>
      <c r="W261" s="27" t="n">
        <v>0</v>
      </c>
      <c r="X261" s="27" t="n">
        <v>0</v>
      </c>
      <c r="Y261" s="27" t="n">
        <v>6.6427</v>
      </c>
      <c r="Z261" s="27" t="n">
        <v>6.6417</v>
      </c>
      <c r="AA261" s="27" t="n">
        <v>0</v>
      </c>
      <c r="AB261" s="27" t="n">
        <v>0</v>
      </c>
      <c r="AC261" s="27" t="n">
        <v>0</v>
      </c>
      <c r="AD261" s="27" t="n">
        <v>0</v>
      </c>
      <c r="AE261" s="27" t="n">
        <v>0</v>
      </c>
      <c r="AF261" s="27" t="n">
        <v>0</v>
      </c>
      <c r="AG261" s="27" t="n">
        <v>0</v>
      </c>
      <c r="AH261" s="27" t="n">
        <v>0</v>
      </c>
      <c r="AI261" s="27" t="n">
        <v>0</v>
      </c>
      <c r="AJ261" s="27" t="n">
        <v>0</v>
      </c>
      <c r="AK261" s="27" t="n">
        <v>0</v>
      </c>
      <c r="AL261" s="27" t="n">
        <v>0</v>
      </c>
      <c r="AM261" s="27" t="n">
        <v>0</v>
      </c>
    </row>
    <row r="262" s="37" customFormat="true" ht="12.75" hidden="false" customHeight="false" outlineLevel="0" collapsed="false">
      <c r="A262" s="41" t="s">
        <v>45</v>
      </c>
      <c r="B262" s="40"/>
      <c r="C262" s="72"/>
      <c r="D262" s="68" t="n">
        <v>1572.9883254</v>
      </c>
      <c r="E262" s="68" t="n">
        <v>279.38594582</v>
      </c>
      <c r="F262" s="68" t="n">
        <v>1.1275467</v>
      </c>
      <c r="G262" s="68" t="n">
        <v>147.60984432</v>
      </c>
      <c r="H262" s="68" t="n">
        <v>64.04799607</v>
      </c>
      <c r="I262" s="68" t="n">
        <v>1.18350265</v>
      </c>
      <c r="J262" s="68" t="n">
        <v>19.02819798</v>
      </c>
      <c r="K262" s="68" t="n">
        <v>1026.22928684</v>
      </c>
      <c r="L262" s="68" t="n">
        <v>28.2580379</v>
      </c>
      <c r="M262" s="68" t="n">
        <v>0.10812879</v>
      </c>
      <c r="N262" s="68" t="n">
        <v>0.4895553</v>
      </c>
      <c r="O262" s="68" t="n">
        <v>2.41531858</v>
      </c>
      <c r="P262" s="68" t="n">
        <v>0.8059191</v>
      </c>
      <c r="Q262" s="68" t="n">
        <v>1.16135324</v>
      </c>
      <c r="R262" s="68" t="n">
        <v>0.02842793</v>
      </c>
      <c r="S262" s="68" t="n">
        <v>0.05065329</v>
      </c>
      <c r="T262" s="68" t="n">
        <v>0</v>
      </c>
      <c r="U262" s="68" t="n">
        <v>1.05861089</v>
      </c>
      <c r="V262" s="27" t="n">
        <v>16.8885</v>
      </c>
      <c r="W262" s="27" t="n">
        <v>15.9621</v>
      </c>
      <c r="X262" s="27" t="n">
        <v>16.9557</v>
      </c>
      <c r="Y262" s="27" t="n">
        <v>13.55</v>
      </c>
      <c r="Z262" s="27" t="n">
        <v>17.593</v>
      </c>
      <c r="AA262" s="27" t="n">
        <v>21.5</v>
      </c>
      <c r="AB262" s="27" t="n">
        <v>19.6815</v>
      </c>
      <c r="AC262" s="27" t="n">
        <v>17.4771</v>
      </c>
      <c r="AD262" s="27" t="n">
        <v>17.5351</v>
      </c>
      <c r="AE262" s="27" t="n">
        <v>25.9431</v>
      </c>
      <c r="AF262" s="27" t="n">
        <v>22.4656</v>
      </c>
      <c r="AG262" s="27" t="n">
        <v>20.2474</v>
      </c>
      <c r="AH262" s="27" t="n">
        <v>20.9681</v>
      </c>
      <c r="AI262" s="27" t="n">
        <v>20.5008</v>
      </c>
      <c r="AJ262" s="27" t="n">
        <v>21.5234</v>
      </c>
      <c r="AK262" s="27" t="n">
        <v>21.5</v>
      </c>
      <c r="AL262" s="27" t="n">
        <v>0</v>
      </c>
      <c r="AM262" s="27" t="n">
        <v>22.3712</v>
      </c>
    </row>
    <row r="263" s="28" customFormat="true" ht="12.75" hidden="true" customHeight="true" outlineLevel="1" collapsed="false">
      <c r="A263" s="69" t="s">
        <v>13</v>
      </c>
      <c r="B263" s="31" t="s">
        <v>20</v>
      </c>
      <c r="C263" s="31"/>
      <c r="D263" s="68" t="n">
        <v>708.3340933</v>
      </c>
      <c r="E263" s="68" t="n">
        <v>65.44000493</v>
      </c>
      <c r="F263" s="68" t="n">
        <v>1.0775467</v>
      </c>
      <c r="G263" s="68" t="n">
        <v>51.99915495</v>
      </c>
      <c r="H263" s="68" t="n">
        <v>7.73341131</v>
      </c>
      <c r="I263" s="68" t="n">
        <v>1.18350265</v>
      </c>
      <c r="J263" s="68" t="n">
        <v>15.18755509</v>
      </c>
      <c r="K263" s="68" t="n">
        <v>551.08172533</v>
      </c>
      <c r="L263" s="68" t="n">
        <v>9.5096109</v>
      </c>
      <c r="M263" s="68" t="n">
        <v>0.10812879</v>
      </c>
      <c r="N263" s="68" t="n">
        <v>0.3895553</v>
      </c>
      <c r="O263" s="68" t="n">
        <v>2.41531858</v>
      </c>
      <c r="P263" s="68" t="n">
        <v>0.8059191</v>
      </c>
      <c r="Q263" s="68" t="n">
        <v>0.36496756</v>
      </c>
      <c r="R263" s="68" t="n">
        <v>0.02842793</v>
      </c>
      <c r="S263" s="68" t="n">
        <v>0.05065329</v>
      </c>
      <c r="T263" s="68" t="n">
        <v>0</v>
      </c>
      <c r="U263" s="68" t="n">
        <v>0.95861089</v>
      </c>
      <c r="V263" s="27" t="n">
        <v>19.4201</v>
      </c>
      <c r="W263" s="27" t="n">
        <v>19.9829</v>
      </c>
      <c r="X263" s="27" t="n">
        <v>17</v>
      </c>
      <c r="Y263" s="27" t="n">
        <v>18.6141</v>
      </c>
      <c r="Z263" s="27" t="n">
        <v>18.7726</v>
      </c>
      <c r="AA263" s="27" t="n">
        <v>21.5</v>
      </c>
      <c r="AB263" s="27" t="n">
        <v>20.5836</v>
      </c>
      <c r="AC263" s="27" t="n">
        <v>19.3618</v>
      </c>
      <c r="AD263" s="27" t="n">
        <v>21.0593</v>
      </c>
      <c r="AE263" s="27" t="n">
        <v>25.9431</v>
      </c>
      <c r="AF263" s="27" t="n">
        <v>22.6878</v>
      </c>
      <c r="AG263" s="27" t="n">
        <v>20.2474</v>
      </c>
      <c r="AH263" s="27" t="n">
        <v>20.9681</v>
      </c>
      <c r="AI263" s="27" t="n">
        <v>21.5936</v>
      </c>
      <c r="AJ263" s="27" t="n">
        <v>21.5234</v>
      </c>
      <c r="AK263" s="27" t="n">
        <v>21.5</v>
      </c>
      <c r="AL263" s="27" t="n">
        <v>0</v>
      </c>
      <c r="AM263" s="27" t="n">
        <v>22.4516</v>
      </c>
    </row>
    <row r="264" s="28" customFormat="true" ht="26.25" hidden="true" customHeight="true" outlineLevel="1" collapsed="false">
      <c r="A264" s="69"/>
      <c r="B264" s="31" t="s">
        <v>21</v>
      </c>
      <c r="C264" s="31"/>
      <c r="D264" s="68" t="n">
        <v>864.6542321</v>
      </c>
      <c r="E264" s="68" t="n">
        <v>213.94594089</v>
      </c>
      <c r="F264" s="68" t="n">
        <v>0.05</v>
      </c>
      <c r="G264" s="68" t="n">
        <v>95.61068937</v>
      </c>
      <c r="H264" s="68" t="n">
        <v>56.31458476</v>
      </c>
      <c r="I264" s="68" t="n">
        <v>0</v>
      </c>
      <c r="J264" s="68" t="n">
        <v>3.84064289</v>
      </c>
      <c r="K264" s="68" t="n">
        <v>475.14756151</v>
      </c>
      <c r="L264" s="68" t="n">
        <v>18.748427</v>
      </c>
      <c r="M264" s="68" t="n">
        <v>0</v>
      </c>
      <c r="N264" s="68" t="n">
        <v>0.1</v>
      </c>
      <c r="O264" s="68" t="n">
        <v>0</v>
      </c>
      <c r="P264" s="68" t="n">
        <v>0</v>
      </c>
      <c r="Q264" s="68" t="n">
        <v>0.79638568</v>
      </c>
      <c r="R264" s="68" t="n">
        <v>0</v>
      </c>
      <c r="S264" s="68" t="n">
        <v>0</v>
      </c>
      <c r="T264" s="68" t="n">
        <v>0</v>
      </c>
      <c r="U264" s="68" t="n">
        <v>0.1</v>
      </c>
      <c r="V264" s="27" t="n">
        <v>14.8145</v>
      </c>
      <c r="W264" s="27" t="n">
        <v>14.7323</v>
      </c>
      <c r="X264" s="27" t="n">
        <v>16</v>
      </c>
      <c r="Y264" s="27" t="n">
        <v>10.7958</v>
      </c>
      <c r="Z264" s="27" t="n">
        <v>17.431</v>
      </c>
      <c r="AA264" s="27" t="n">
        <v>0</v>
      </c>
      <c r="AB264" s="27" t="n">
        <v>16.1143</v>
      </c>
      <c r="AC264" s="27" t="n">
        <v>15.2911</v>
      </c>
      <c r="AD264" s="27" t="n">
        <v>15.7476</v>
      </c>
      <c r="AE264" s="27" t="n">
        <v>0</v>
      </c>
      <c r="AF264" s="27" t="n">
        <v>21.6</v>
      </c>
      <c r="AG264" s="27" t="n">
        <v>0</v>
      </c>
      <c r="AH264" s="27" t="n">
        <v>0</v>
      </c>
      <c r="AI264" s="27" t="n">
        <v>20</v>
      </c>
      <c r="AJ264" s="27" t="n">
        <v>0</v>
      </c>
      <c r="AK264" s="27" t="n">
        <v>0</v>
      </c>
      <c r="AL264" s="27" t="n">
        <v>0</v>
      </c>
      <c r="AM264" s="27" t="n">
        <v>21.6</v>
      </c>
    </row>
    <row r="265" s="28" customFormat="true" ht="12.75" hidden="true" customHeight="true" outlineLevel="1" collapsed="false">
      <c r="A265" s="69"/>
      <c r="B265" s="70" t="s">
        <v>22</v>
      </c>
      <c r="C265" s="70" t="s">
        <v>23</v>
      </c>
      <c r="D265" s="68" t="n">
        <v>719.50987695</v>
      </c>
      <c r="E265" s="68" t="n">
        <v>98.21938787</v>
      </c>
      <c r="F265" s="68" t="n">
        <v>0.05</v>
      </c>
      <c r="G265" s="68" t="n">
        <v>88.06459402</v>
      </c>
      <c r="H265" s="68" t="n">
        <v>46.23</v>
      </c>
      <c r="I265" s="68" t="n">
        <v>0</v>
      </c>
      <c r="J265" s="68" t="n">
        <v>3.75165461</v>
      </c>
      <c r="K265" s="68" t="n">
        <v>465.07025477</v>
      </c>
      <c r="L265" s="68" t="n">
        <v>17.1276</v>
      </c>
      <c r="M265" s="68" t="n">
        <v>0</v>
      </c>
      <c r="N265" s="68" t="n">
        <v>0.1</v>
      </c>
      <c r="O265" s="68" t="n">
        <v>0</v>
      </c>
      <c r="P265" s="68" t="n">
        <v>0</v>
      </c>
      <c r="Q265" s="68" t="n">
        <v>0.79638568</v>
      </c>
      <c r="R265" s="68" t="n">
        <v>0</v>
      </c>
      <c r="S265" s="68" t="n">
        <v>0</v>
      </c>
      <c r="T265" s="68" t="n">
        <v>0</v>
      </c>
      <c r="U265" s="68" t="n">
        <v>0.1</v>
      </c>
      <c r="V265" s="27" t="n">
        <v>14.6944</v>
      </c>
      <c r="W265" s="27" t="n">
        <v>12.6587</v>
      </c>
      <c r="X265" s="27" t="n">
        <v>16</v>
      </c>
      <c r="Y265" s="27" t="n">
        <v>10.3296</v>
      </c>
      <c r="Z265" s="27" t="n">
        <v>19.8652</v>
      </c>
      <c r="AA265" s="27" t="n">
        <v>0</v>
      </c>
      <c r="AB265" s="27" t="n">
        <v>15.5477</v>
      </c>
      <c r="AC265" s="27" t="n">
        <v>15.3903</v>
      </c>
      <c r="AD265" s="27" t="n">
        <v>15.4398</v>
      </c>
      <c r="AE265" s="27" t="n">
        <v>0</v>
      </c>
      <c r="AF265" s="27" t="n">
        <v>21.6</v>
      </c>
      <c r="AG265" s="27" t="n">
        <v>0</v>
      </c>
      <c r="AH265" s="27" t="n">
        <v>0</v>
      </c>
      <c r="AI265" s="27" t="n">
        <v>20</v>
      </c>
      <c r="AJ265" s="27" t="n">
        <v>0</v>
      </c>
      <c r="AK265" s="27" t="n">
        <v>0</v>
      </c>
      <c r="AL265" s="27" t="n">
        <v>0</v>
      </c>
      <c r="AM265" s="27" t="n">
        <v>21.6</v>
      </c>
    </row>
    <row r="266" s="28" customFormat="true" ht="25.5" hidden="true" customHeight="true" outlineLevel="1" collapsed="false">
      <c r="A266" s="69"/>
      <c r="B266" s="70"/>
      <c r="C266" s="70" t="s">
        <v>24</v>
      </c>
      <c r="D266" s="68" t="n">
        <v>140.76404646</v>
      </c>
      <c r="E266" s="68" t="n">
        <v>115.72655302</v>
      </c>
      <c r="F266" s="68" t="n">
        <v>0</v>
      </c>
      <c r="G266" s="68" t="n">
        <v>7.54609535</v>
      </c>
      <c r="H266" s="68" t="n">
        <v>6.7654609</v>
      </c>
      <c r="I266" s="68" t="n">
        <v>0</v>
      </c>
      <c r="J266" s="68" t="n">
        <v>0.08898828</v>
      </c>
      <c r="K266" s="68" t="n">
        <v>9.01612191</v>
      </c>
      <c r="L266" s="68" t="n">
        <v>1.620827</v>
      </c>
      <c r="M266" s="68" t="n">
        <v>0</v>
      </c>
      <c r="N266" s="68" t="n">
        <v>0</v>
      </c>
      <c r="O266" s="68" t="n">
        <v>0</v>
      </c>
      <c r="P266" s="68" t="n">
        <v>0</v>
      </c>
      <c r="Q266" s="68" t="n">
        <v>0</v>
      </c>
      <c r="R266" s="68" t="n">
        <v>0</v>
      </c>
      <c r="S266" s="68" t="n">
        <v>0</v>
      </c>
      <c r="T266" s="68" t="n">
        <v>0</v>
      </c>
      <c r="U266" s="68" t="n">
        <v>0</v>
      </c>
      <c r="V266" s="27" t="n">
        <v>15.6765</v>
      </c>
      <c r="W266" s="27" t="n">
        <v>16.4921</v>
      </c>
      <c r="X266" s="27" t="n">
        <v>0</v>
      </c>
      <c r="Y266" s="27" t="n">
        <v>16.2375</v>
      </c>
      <c r="Z266" s="27" t="n">
        <v>6.16</v>
      </c>
      <c r="AA266" s="27" t="n">
        <v>0</v>
      </c>
      <c r="AB266" s="27" t="n">
        <v>40</v>
      </c>
      <c r="AC266" s="27" t="n">
        <v>11.0412</v>
      </c>
      <c r="AD266" s="27" t="n">
        <v>19</v>
      </c>
      <c r="AE266" s="27" t="n">
        <v>0</v>
      </c>
      <c r="AF266" s="27" t="n">
        <v>0</v>
      </c>
      <c r="AG266" s="27" t="n">
        <v>0</v>
      </c>
      <c r="AH266" s="27" t="n">
        <v>0</v>
      </c>
      <c r="AI266" s="27" t="n">
        <v>0</v>
      </c>
      <c r="AJ266" s="27" t="n">
        <v>0</v>
      </c>
      <c r="AK266" s="27" t="n">
        <v>0</v>
      </c>
      <c r="AL266" s="27" t="n">
        <v>0</v>
      </c>
      <c r="AM266" s="27" t="n">
        <v>0</v>
      </c>
    </row>
    <row r="267" s="28" customFormat="true" ht="25.5" hidden="true" customHeight="true" outlineLevel="1" collapsed="false">
      <c r="A267" s="69"/>
      <c r="B267" s="70"/>
      <c r="C267" s="70" t="s">
        <v>25</v>
      </c>
      <c r="D267" s="68" t="n">
        <v>4.38030869</v>
      </c>
      <c r="E267" s="68" t="n">
        <v>0</v>
      </c>
      <c r="F267" s="68" t="n">
        <v>0</v>
      </c>
      <c r="G267" s="68" t="n">
        <v>0</v>
      </c>
      <c r="H267" s="68" t="n">
        <v>3.31912386</v>
      </c>
      <c r="I267" s="68" t="n">
        <v>0</v>
      </c>
      <c r="J267" s="68" t="n">
        <v>0</v>
      </c>
      <c r="K267" s="68" t="n">
        <v>1.06118483</v>
      </c>
      <c r="L267" s="68" t="n">
        <v>0</v>
      </c>
      <c r="M267" s="68" t="n">
        <v>0</v>
      </c>
      <c r="N267" s="68" t="n">
        <v>0</v>
      </c>
      <c r="O267" s="68" t="n">
        <v>0</v>
      </c>
      <c r="P267" s="68" t="n">
        <v>0</v>
      </c>
      <c r="Q267" s="68" t="n">
        <v>0</v>
      </c>
      <c r="R267" s="68" t="n">
        <v>0</v>
      </c>
      <c r="S267" s="68" t="n">
        <v>0</v>
      </c>
      <c r="T267" s="68" t="n">
        <v>0</v>
      </c>
      <c r="U267" s="68" t="n">
        <v>0</v>
      </c>
      <c r="V267" s="27" t="n">
        <v>6.8513</v>
      </c>
      <c r="W267" s="27" t="n">
        <v>0</v>
      </c>
      <c r="X267" s="27" t="n">
        <v>0</v>
      </c>
      <c r="Y267" s="27" t="n">
        <v>0</v>
      </c>
      <c r="Z267" s="27" t="n">
        <v>6.5</v>
      </c>
      <c r="AA267" s="27" t="n">
        <v>0</v>
      </c>
      <c r="AB267" s="27" t="n">
        <v>0</v>
      </c>
      <c r="AC267" s="27" t="n">
        <v>7.95</v>
      </c>
      <c r="AD267" s="27" t="n">
        <v>0</v>
      </c>
      <c r="AE267" s="27" t="n">
        <v>0</v>
      </c>
      <c r="AF267" s="27" t="n">
        <v>0</v>
      </c>
      <c r="AG267" s="27" t="n">
        <v>0</v>
      </c>
      <c r="AH267" s="27" t="n">
        <v>0</v>
      </c>
      <c r="AI267" s="27" t="n">
        <v>0</v>
      </c>
      <c r="AJ267" s="27" t="n">
        <v>0</v>
      </c>
      <c r="AK267" s="27" t="n">
        <v>0</v>
      </c>
      <c r="AL267" s="27" t="n">
        <v>0</v>
      </c>
      <c r="AM267" s="27" t="n">
        <v>0</v>
      </c>
    </row>
    <row r="268" s="28" customFormat="true" ht="12.75" hidden="true" customHeight="true" outlineLevel="1" collapsed="false">
      <c r="A268" s="70" t="s">
        <v>26</v>
      </c>
      <c r="B268" s="70" t="s">
        <v>77</v>
      </c>
      <c r="C268" s="70" t="s">
        <v>28</v>
      </c>
      <c r="D268" s="68" t="n">
        <v>1206.05280626</v>
      </c>
      <c r="E268" s="68" t="n">
        <v>206.74632045</v>
      </c>
      <c r="F268" s="68" t="n">
        <v>1.1275467</v>
      </c>
      <c r="G268" s="68" t="n">
        <v>77.51312701</v>
      </c>
      <c r="H268" s="68" t="n">
        <v>53.96341131</v>
      </c>
      <c r="I268" s="68" t="n">
        <v>1.18350265</v>
      </c>
      <c r="J268" s="68" t="n">
        <v>19.02819798</v>
      </c>
      <c r="K268" s="68" t="n">
        <v>812.11469514</v>
      </c>
      <c r="L268" s="68" t="n">
        <v>28.2580379</v>
      </c>
      <c r="M268" s="68" t="n">
        <v>0.10812879</v>
      </c>
      <c r="N268" s="68" t="n">
        <v>0.4895553</v>
      </c>
      <c r="O268" s="68" t="n">
        <v>2.41531858</v>
      </c>
      <c r="P268" s="68" t="n">
        <v>0.8059191</v>
      </c>
      <c r="Q268" s="68" t="n">
        <v>1.16135324</v>
      </c>
      <c r="R268" s="68" t="n">
        <v>0.02842793</v>
      </c>
      <c r="S268" s="68" t="n">
        <v>0.05065329</v>
      </c>
      <c r="T268" s="68" t="n">
        <v>0</v>
      </c>
      <c r="U268" s="68" t="n">
        <v>1.05861089</v>
      </c>
      <c r="V268" s="27" t="n">
        <v>20.0082</v>
      </c>
      <c r="W268" s="27" t="n">
        <v>19.0184</v>
      </c>
      <c r="X268" s="27" t="n">
        <v>16.9557</v>
      </c>
      <c r="Y268" s="27" t="n">
        <v>18.0282</v>
      </c>
      <c r="Z268" s="27" t="n">
        <v>19.7087</v>
      </c>
      <c r="AA268" s="27" t="n">
        <v>21.5</v>
      </c>
      <c r="AB268" s="27" t="n">
        <v>19.6815</v>
      </c>
      <c r="AC268" s="27" t="n">
        <v>20.557</v>
      </c>
      <c r="AD268" s="27" t="n">
        <v>17.5351</v>
      </c>
      <c r="AE268" s="27" t="n">
        <v>25.9431</v>
      </c>
      <c r="AF268" s="27" t="n">
        <v>22.4656</v>
      </c>
      <c r="AG268" s="27" t="n">
        <v>20.2474</v>
      </c>
      <c r="AH268" s="27" t="n">
        <v>20.9681</v>
      </c>
      <c r="AI268" s="27" t="n">
        <v>20.5008</v>
      </c>
      <c r="AJ268" s="27" t="n">
        <v>21.5234</v>
      </c>
      <c r="AK268" s="27" t="n">
        <v>21.5</v>
      </c>
      <c r="AL268" s="27" t="n">
        <v>0</v>
      </c>
      <c r="AM268" s="27" t="n">
        <v>22.3712</v>
      </c>
    </row>
    <row r="269" s="28" customFormat="true" ht="12.75" hidden="true" customHeight="true" outlineLevel="1" collapsed="false">
      <c r="A269" s="70"/>
      <c r="B269" s="70"/>
      <c r="C269" s="70" t="s">
        <v>20</v>
      </c>
      <c r="D269" s="68" t="n">
        <v>625.74856574</v>
      </c>
      <c r="E269" s="68" t="n">
        <v>65.44000493</v>
      </c>
      <c r="F269" s="68" t="n">
        <v>1.0775467</v>
      </c>
      <c r="G269" s="68" t="n">
        <v>51.99915495</v>
      </c>
      <c r="H269" s="68" t="n">
        <v>7.73341131</v>
      </c>
      <c r="I269" s="68" t="n">
        <v>1.18350265</v>
      </c>
      <c r="J269" s="68" t="n">
        <v>15.18755509</v>
      </c>
      <c r="K269" s="68" t="n">
        <v>468.49619777</v>
      </c>
      <c r="L269" s="68" t="n">
        <v>9.5096109</v>
      </c>
      <c r="M269" s="68" t="n">
        <v>0.10812879</v>
      </c>
      <c r="N269" s="68" t="n">
        <v>0.3895553</v>
      </c>
      <c r="O269" s="68" t="n">
        <v>2.41531858</v>
      </c>
      <c r="P269" s="68" t="n">
        <v>0.8059191</v>
      </c>
      <c r="Q269" s="68" t="n">
        <v>0.36496756</v>
      </c>
      <c r="R269" s="68" t="n">
        <v>0.02842793</v>
      </c>
      <c r="S269" s="68" t="n">
        <v>0.05065329</v>
      </c>
      <c r="T269" s="68" t="n">
        <v>0</v>
      </c>
      <c r="U269" s="68" t="n">
        <v>0.95861089</v>
      </c>
      <c r="V269" s="27" t="n">
        <v>21.4816</v>
      </c>
      <c r="W269" s="27" t="n">
        <v>19.9829</v>
      </c>
      <c r="X269" s="27" t="n">
        <v>17</v>
      </c>
      <c r="Y269" s="27" t="n">
        <v>18.6141</v>
      </c>
      <c r="Z269" s="27" t="n">
        <v>18.7726</v>
      </c>
      <c r="AA269" s="27" t="n">
        <v>21.5</v>
      </c>
      <c r="AB269" s="27" t="n">
        <v>20.5836</v>
      </c>
      <c r="AC269" s="27" t="n">
        <v>22.105</v>
      </c>
      <c r="AD269" s="27" t="n">
        <v>21.0593</v>
      </c>
      <c r="AE269" s="27" t="n">
        <v>25.9431</v>
      </c>
      <c r="AF269" s="27" t="n">
        <v>22.6878</v>
      </c>
      <c r="AG269" s="27" t="n">
        <v>20.2474</v>
      </c>
      <c r="AH269" s="27" t="n">
        <v>20.9681</v>
      </c>
      <c r="AI269" s="27" t="n">
        <v>21.5936</v>
      </c>
      <c r="AJ269" s="27" t="n">
        <v>21.5234</v>
      </c>
      <c r="AK269" s="27" t="n">
        <v>21.5</v>
      </c>
      <c r="AL269" s="27" t="n">
        <v>0</v>
      </c>
      <c r="AM269" s="27" t="n">
        <v>22.4516</v>
      </c>
    </row>
    <row r="270" s="28" customFormat="true" ht="38.25" hidden="true" customHeight="true" outlineLevel="1" collapsed="false">
      <c r="A270" s="70"/>
      <c r="B270" s="70"/>
      <c r="C270" s="70" t="s">
        <v>21</v>
      </c>
      <c r="D270" s="68" t="n">
        <v>580.30424052</v>
      </c>
      <c r="E270" s="68" t="n">
        <v>141.30631552</v>
      </c>
      <c r="F270" s="68" t="n">
        <v>0.05</v>
      </c>
      <c r="G270" s="68" t="n">
        <v>25.51397206</v>
      </c>
      <c r="H270" s="68" t="n">
        <v>46.23</v>
      </c>
      <c r="I270" s="68" t="n">
        <v>0</v>
      </c>
      <c r="J270" s="68" t="n">
        <v>3.84064289</v>
      </c>
      <c r="K270" s="68" t="n">
        <v>343.61849737</v>
      </c>
      <c r="L270" s="68" t="n">
        <v>18.748427</v>
      </c>
      <c r="M270" s="68" t="n">
        <v>0</v>
      </c>
      <c r="N270" s="68" t="n">
        <v>0.1</v>
      </c>
      <c r="O270" s="68" t="n">
        <v>0</v>
      </c>
      <c r="P270" s="68" t="n">
        <v>0</v>
      </c>
      <c r="Q270" s="68" t="n">
        <v>0.79638568</v>
      </c>
      <c r="R270" s="68" t="n">
        <v>0</v>
      </c>
      <c r="S270" s="68" t="n">
        <v>0</v>
      </c>
      <c r="T270" s="68" t="n">
        <v>0</v>
      </c>
      <c r="U270" s="68" t="n">
        <v>0.1</v>
      </c>
      <c r="V270" s="27" t="n">
        <v>18.4195</v>
      </c>
      <c r="W270" s="27" t="n">
        <v>18.5718</v>
      </c>
      <c r="X270" s="27" t="n">
        <v>16</v>
      </c>
      <c r="Y270" s="27" t="n">
        <v>16.834</v>
      </c>
      <c r="Z270" s="27" t="n">
        <v>19.8652</v>
      </c>
      <c r="AA270" s="27" t="n">
        <v>0</v>
      </c>
      <c r="AB270" s="27" t="n">
        <v>16.1143</v>
      </c>
      <c r="AC270" s="27" t="n">
        <v>18.4465</v>
      </c>
      <c r="AD270" s="27" t="n">
        <v>15.7476</v>
      </c>
      <c r="AE270" s="27" t="n">
        <v>0</v>
      </c>
      <c r="AF270" s="27" t="n">
        <v>21.6</v>
      </c>
      <c r="AG270" s="27" t="n">
        <v>0</v>
      </c>
      <c r="AH270" s="27" t="n">
        <v>0</v>
      </c>
      <c r="AI270" s="27" t="n">
        <v>20</v>
      </c>
      <c r="AJ270" s="27" t="n">
        <v>0</v>
      </c>
      <c r="AK270" s="27" t="n">
        <v>0</v>
      </c>
      <c r="AL270" s="27" t="n">
        <v>0</v>
      </c>
      <c r="AM270" s="27" t="n">
        <v>21.6</v>
      </c>
    </row>
    <row r="271" s="28" customFormat="true" ht="12.75" hidden="true" customHeight="true" outlineLevel="1" collapsed="false">
      <c r="A271" s="70"/>
      <c r="B271" s="70"/>
      <c r="C271" s="70" t="s">
        <v>23</v>
      </c>
      <c r="D271" s="68" t="n">
        <v>465.9401411</v>
      </c>
      <c r="E271" s="68" t="n">
        <v>38.98811987</v>
      </c>
      <c r="F271" s="68" t="n">
        <v>0.05</v>
      </c>
      <c r="G271" s="68" t="n">
        <v>17.96787671</v>
      </c>
      <c r="H271" s="68" t="n">
        <v>46.23</v>
      </c>
      <c r="I271" s="68" t="n">
        <v>0</v>
      </c>
      <c r="J271" s="68" t="n">
        <v>3.75165461</v>
      </c>
      <c r="K271" s="68" t="n">
        <v>340.82850423</v>
      </c>
      <c r="L271" s="68" t="n">
        <v>17.1276</v>
      </c>
      <c r="M271" s="68" t="n">
        <v>0</v>
      </c>
      <c r="N271" s="68" t="n">
        <v>0.1</v>
      </c>
      <c r="O271" s="68" t="n">
        <v>0</v>
      </c>
      <c r="P271" s="68" t="n">
        <v>0</v>
      </c>
      <c r="Q271" s="68" t="n">
        <v>0.79638568</v>
      </c>
      <c r="R271" s="68" t="n">
        <v>0</v>
      </c>
      <c r="S271" s="68" t="n">
        <v>0</v>
      </c>
      <c r="T271" s="68" t="n">
        <v>0</v>
      </c>
      <c r="U271" s="68" t="n">
        <v>0.1</v>
      </c>
      <c r="V271" s="27" t="n">
        <v>18.5156</v>
      </c>
      <c r="W271" s="27" t="n">
        <v>19.8882</v>
      </c>
      <c r="X271" s="27" t="n">
        <v>16</v>
      </c>
      <c r="Y271" s="27" t="n">
        <v>17.0845</v>
      </c>
      <c r="Z271" s="27" t="n">
        <v>19.8652</v>
      </c>
      <c r="AA271" s="27" t="n">
        <v>0</v>
      </c>
      <c r="AB271" s="27" t="n">
        <v>15.5477</v>
      </c>
      <c r="AC271" s="27" t="n">
        <v>18.4333</v>
      </c>
      <c r="AD271" s="27" t="n">
        <v>15.4398</v>
      </c>
      <c r="AE271" s="27" t="n">
        <v>0</v>
      </c>
      <c r="AF271" s="27" t="n">
        <v>21.6</v>
      </c>
      <c r="AG271" s="27" t="n">
        <v>0</v>
      </c>
      <c r="AH271" s="27" t="n">
        <v>0</v>
      </c>
      <c r="AI271" s="27" t="n">
        <v>20</v>
      </c>
      <c r="AJ271" s="27" t="n">
        <v>0</v>
      </c>
      <c r="AK271" s="27" t="n">
        <v>0</v>
      </c>
      <c r="AL271" s="27" t="n">
        <v>0</v>
      </c>
      <c r="AM271" s="27" t="n">
        <v>21.6</v>
      </c>
    </row>
    <row r="272" s="28" customFormat="true" ht="25.5" hidden="true" customHeight="true" outlineLevel="1" collapsed="false">
      <c r="A272" s="70"/>
      <c r="B272" s="70"/>
      <c r="C272" s="70" t="s">
        <v>24</v>
      </c>
      <c r="D272" s="68" t="n">
        <v>114.36409942</v>
      </c>
      <c r="E272" s="68" t="n">
        <v>102.31819565</v>
      </c>
      <c r="F272" s="68" t="n">
        <v>0</v>
      </c>
      <c r="G272" s="68" t="n">
        <v>7.54609535</v>
      </c>
      <c r="H272" s="68" t="n">
        <v>0</v>
      </c>
      <c r="I272" s="68" t="n">
        <v>0</v>
      </c>
      <c r="J272" s="68" t="n">
        <v>0.08898828</v>
      </c>
      <c r="K272" s="68" t="n">
        <v>2.78999314</v>
      </c>
      <c r="L272" s="68" t="n">
        <v>1.620827</v>
      </c>
      <c r="M272" s="68" t="n">
        <v>0</v>
      </c>
      <c r="N272" s="68" t="n">
        <v>0</v>
      </c>
      <c r="O272" s="68" t="n">
        <v>0</v>
      </c>
      <c r="P272" s="68" t="n">
        <v>0</v>
      </c>
      <c r="Q272" s="68" t="n">
        <v>0</v>
      </c>
      <c r="R272" s="68" t="n">
        <v>0</v>
      </c>
      <c r="S272" s="68" t="n">
        <v>0</v>
      </c>
      <c r="T272" s="68" t="n">
        <v>0</v>
      </c>
      <c r="U272" s="68" t="n">
        <v>0</v>
      </c>
      <c r="V272" s="27" t="n">
        <v>18.028</v>
      </c>
      <c r="W272" s="27" t="n">
        <v>18.0702</v>
      </c>
      <c r="X272" s="27" t="n">
        <v>0</v>
      </c>
      <c r="Y272" s="27" t="n">
        <v>16.2375</v>
      </c>
      <c r="Z272" s="27" t="n">
        <v>0</v>
      </c>
      <c r="AA272" s="27" t="n">
        <v>0</v>
      </c>
      <c r="AB272" s="27" t="n">
        <v>40</v>
      </c>
      <c r="AC272" s="27" t="n">
        <v>20.0596</v>
      </c>
      <c r="AD272" s="27" t="n">
        <v>19</v>
      </c>
      <c r="AE272" s="27" t="n">
        <v>0</v>
      </c>
      <c r="AF272" s="27" t="n">
        <v>0</v>
      </c>
      <c r="AG272" s="27" t="n">
        <v>0</v>
      </c>
      <c r="AH272" s="27" t="n">
        <v>0</v>
      </c>
      <c r="AI272" s="27" t="n">
        <v>0</v>
      </c>
      <c r="AJ272" s="27" t="n">
        <v>0</v>
      </c>
      <c r="AK272" s="27" t="n">
        <v>0</v>
      </c>
      <c r="AL272" s="27" t="n">
        <v>0</v>
      </c>
      <c r="AM272" s="27" t="n">
        <v>0</v>
      </c>
    </row>
    <row r="273" s="28" customFormat="true" ht="25.5" hidden="true" customHeight="true" outlineLevel="1" collapsed="false">
      <c r="A273" s="70"/>
      <c r="B273" s="70"/>
      <c r="C273" s="70" t="s">
        <v>25</v>
      </c>
      <c r="D273" s="68" t="n">
        <v>0</v>
      </c>
      <c r="E273" s="68" t="n">
        <v>0</v>
      </c>
      <c r="F273" s="68" t="n">
        <v>0</v>
      </c>
      <c r="G273" s="68" t="n">
        <v>0</v>
      </c>
      <c r="H273" s="68" t="n">
        <v>0</v>
      </c>
      <c r="I273" s="68" t="n">
        <v>0</v>
      </c>
      <c r="J273" s="68" t="n">
        <v>0</v>
      </c>
      <c r="K273" s="68" t="n">
        <v>0</v>
      </c>
      <c r="L273" s="68" t="n">
        <v>0</v>
      </c>
      <c r="M273" s="68" t="n">
        <v>0</v>
      </c>
      <c r="N273" s="68" t="n">
        <v>0</v>
      </c>
      <c r="O273" s="68" t="n">
        <v>0</v>
      </c>
      <c r="P273" s="68" t="n">
        <v>0</v>
      </c>
      <c r="Q273" s="68" t="n">
        <v>0</v>
      </c>
      <c r="R273" s="68" t="n">
        <v>0</v>
      </c>
      <c r="S273" s="68" t="n">
        <v>0</v>
      </c>
      <c r="T273" s="68" t="n">
        <v>0</v>
      </c>
      <c r="U273" s="68" t="n">
        <v>0</v>
      </c>
      <c r="V273" s="27" t="n">
        <v>0</v>
      </c>
      <c r="W273" s="27" t="n">
        <v>0</v>
      </c>
      <c r="X273" s="27" t="n">
        <v>0</v>
      </c>
      <c r="Y273" s="27" t="n">
        <v>0</v>
      </c>
      <c r="Z273" s="27" t="n">
        <v>0</v>
      </c>
      <c r="AA273" s="27" t="n">
        <v>0</v>
      </c>
      <c r="AB273" s="27" t="n">
        <v>0</v>
      </c>
      <c r="AC273" s="27" t="n">
        <v>0</v>
      </c>
      <c r="AD273" s="27" t="n">
        <v>0</v>
      </c>
      <c r="AE273" s="27" t="n">
        <v>0</v>
      </c>
      <c r="AF273" s="27" t="n">
        <v>0</v>
      </c>
      <c r="AG273" s="27" t="n">
        <v>0</v>
      </c>
      <c r="AH273" s="27" t="n">
        <v>0</v>
      </c>
      <c r="AI273" s="27" t="n">
        <v>0</v>
      </c>
      <c r="AJ273" s="27" t="n">
        <v>0</v>
      </c>
      <c r="AK273" s="27" t="n">
        <v>0</v>
      </c>
      <c r="AL273" s="27" t="n">
        <v>0</v>
      </c>
      <c r="AM273" s="27" t="n">
        <v>0</v>
      </c>
    </row>
    <row r="274" s="28" customFormat="true" ht="12.75" hidden="true" customHeight="true" outlineLevel="1" collapsed="false">
      <c r="A274" s="70"/>
      <c r="B274" s="70" t="s">
        <v>29</v>
      </c>
      <c r="C274" s="70" t="s">
        <v>28</v>
      </c>
      <c r="D274" s="68" t="n">
        <v>366.93551914</v>
      </c>
      <c r="E274" s="68" t="n">
        <v>72.63962537</v>
      </c>
      <c r="F274" s="68" t="n">
        <v>0</v>
      </c>
      <c r="G274" s="68" t="n">
        <v>70.09671731</v>
      </c>
      <c r="H274" s="68" t="n">
        <v>10.08458476</v>
      </c>
      <c r="I274" s="68" t="n">
        <v>0</v>
      </c>
      <c r="J274" s="68" t="n">
        <v>0</v>
      </c>
      <c r="K274" s="68" t="n">
        <v>214.1145917</v>
      </c>
      <c r="L274" s="68" t="n">
        <v>0</v>
      </c>
      <c r="M274" s="68" t="n">
        <v>0</v>
      </c>
      <c r="N274" s="68" t="n">
        <v>0</v>
      </c>
      <c r="O274" s="68" t="n">
        <v>0</v>
      </c>
      <c r="P274" s="68" t="n">
        <v>0</v>
      </c>
      <c r="Q274" s="68" t="n">
        <v>0</v>
      </c>
      <c r="R274" s="68" t="n">
        <v>0</v>
      </c>
      <c r="S274" s="68" t="n">
        <v>0</v>
      </c>
      <c r="T274" s="68" t="n">
        <v>0</v>
      </c>
      <c r="U274" s="68" t="n">
        <v>0</v>
      </c>
      <c r="V274" s="27" t="n">
        <v>6.6343</v>
      </c>
      <c r="W274" s="27" t="n">
        <v>7.2632</v>
      </c>
      <c r="X274" s="27" t="n">
        <v>0</v>
      </c>
      <c r="Y274" s="27" t="n">
        <v>8.5981</v>
      </c>
      <c r="Z274" s="27" t="n">
        <v>6.2719</v>
      </c>
      <c r="AA274" s="27" t="n">
        <v>0</v>
      </c>
      <c r="AB274" s="27" t="n">
        <v>0</v>
      </c>
      <c r="AC274" s="27" t="n">
        <v>5.7951</v>
      </c>
      <c r="AD274" s="27" t="n">
        <v>0</v>
      </c>
      <c r="AE274" s="27" t="n">
        <v>0</v>
      </c>
      <c r="AF274" s="27" t="n">
        <v>0</v>
      </c>
      <c r="AG274" s="27" t="n">
        <v>0</v>
      </c>
      <c r="AH274" s="27" t="n">
        <v>0</v>
      </c>
      <c r="AI274" s="27" t="n">
        <v>0</v>
      </c>
      <c r="AJ274" s="27" t="n">
        <v>0</v>
      </c>
      <c r="AK274" s="27" t="n">
        <v>0</v>
      </c>
      <c r="AL274" s="27" t="n">
        <v>0</v>
      </c>
      <c r="AM274" s="27" t="n">
        <v>0</v>
      </c>
    </row>
    <row r="275" s="28" customFormat="true" ht="12.75" hidden="true" customHeight="true" outlineLevel="1" collapsed="false">
      <c r="A275" s="70"/>
      <c r="B275" s="70"/>
      <c r="C275" s="70" t="s">
        <v>20</v>
      </c>
      <c r="D275" s="68" t="n">
        <v>82.58552756</v>
      </c>
      <c r="E275" s="68" t="n">
        <v>0</v>
      </c>
      <c r="F275" s="68" t="n">
        <v>0</v>
      </c>
      <c r="G275" s="68" t="n">
        <v>0</v>
      </c>
      <c r="H275" s="68" t="n">
        <v>0</v>
      </c>
      <c r="I275" s="68" t="n">
        <v>0</v>
      </c>
      <c r="J275" s="68" t="n">
        <v>0</v>
      </c>
      <c r="K275" s="68" t="n">
        <v>82.58552756</v>
      </c>
      <c r="L275" s="68" t="n">
        <v>0</v>
      </c>
      <c r="M275" s="68" t="n">
        <v>0</v>
      </c>
      <c r="N275" s="68" t="n">
        <v>0</v>
      </c>
      <c r="O275" s="68" t="n">
        <v>0</v>
      </c>
      <c r="P275" s="68" t="n">
        <v>0</v>
      </c>
      <c r="Q275" s="68" t="n">
        <v>0</v>
      </c>
      <c r="R275" s="68" t="n">
        <v>0</v>
      </c>
      <c r="S275" s="68" t="n">
        <v>0</v>
      </c>
      <c r="T275" s="68" t="n">
        <v>0</v>
      </c>
      <c r="U275" s="68" t="n">
        <v>0</v>
      </c>
      <c r="V275" s="27" t="n">
        <v>3.8</v>
      </c>
      <c r="W275" s="27" t="n">
        <v>0</v>
      </c>
      <c r="X275" s="27" t="n">
        <v>0</v>
      </c>
      <c r="Y275" s="27" t="n">
        <v>0</v>
      </c>
      <c r="Z275" s="27" t="n">
        <v>0</v>
      </c>
      <c r="AA275" s="27" t="n">
        <v>0</v>
      </c>
      <c r="AB275" s="27" t="n">
        <v>0</v>
      </c>
      <c r="AC275" s="27" t="n">
        <v>3.8</v>
      </c>
      <c r="AD275" s="27" t="n">
        <v>0</v>
      </c>
      <c r="AE275" s="27" t="n">
        <v>0</v>
      </c>
      <c r="AF275" s="27" t="n">
        <v>0</v>
      </c>
      <c r="AG275" s="27" t="n">
        <v>0</v>
      </c>
      <c r="AH275" s="27" t="n">
        <v>0</v>
      </c>
      <c r="AI275" s="27" t="n">
        <v>0</v>
      </c>
      <c r="AJ275" s="27" t="n">
        <v>0</v>
      </c>
      <c r="AK275" s="27" t="n">
        <v>0</v>
      </c>
      <c r="AL275" s="27" t="n">
        <v>0</v>
      </c>
      <c r="AM275" s="27" t="n">
        <v>0</v>
      </c>
    </row>
    <row r="276" s="28" customFormat="true" ht="39.75" hidden="true" customHeight="true" outlineLevel="1" collapsed="false">
      <c r="A276" s="70"/>
      <c r="B276" s="70"/>
      <c r="C276" s="70" t="s">
        <v>21</v>
      </c>
      <c r="D276" s="68" t="n">
        <v>284.34999158</v>
      </c>
      <c r="E276" s="68" t="n">
        <v>72.63962537</v>
      </c>
      <c r="F276" s="68" t="n">
        <v>0</v>
      </c>
      <c r="G276" s="68" t="n">
        <v>70.09671731</v>
      </c>
      <c r="H276" s="68" t="n">
        <v>10.08458476</v>
      </c>
      <c r="I276" s="68" t="n">
        <v>0</v>
      </c>
      <c r="J276" s="68" t="n">
        <v>0</v>
      </c>
      <c r="K276" s="68" t="n">
        <v>131.52906414</v>
      </c>
      <c r="L276" s="68" t="n">
        <v>0</v>
      </c>
      <c r="M276" s="68" t="n">
        <v>0</v>
      </c>
      <c r="N276" s="68" t="n">
        <v>0</v>
      </c>
      <c r="O276" s="68" t="n">
        <v>0</v>
      </c>
      <c r="P276" s="68" t="n">
        <v>0</v>
      </c>
      <c r="Q276" s="68" t="n">
        <v>0</v>
      </c>
      <c r="R276" s="68" t="n">
        <v>0</v>
      </c>
      <c r="S276" s="68" t="n">
        <v>0</v>
      </c>
      <c r="T276" s="68" t="n">
        <v>0</v>
      </c>
      <c r="U276" s="68" t="n">
        <v>0</v>
      </c>
      <c r="V276" s="27" t="n">
        <v>7.4574</v>
      </c>
      <c r="W276" s="27" t="n">
        <v>7.2632</v>
      </c>
      <c r="X276" s="27" t="n">
        <v>0</v>
      </c>
      <c r="Y276" s="27" t="n">
        <v>8.5981</v>
      </c>
      <c r="Z276" s="27" t="n">
        <v>6.2719</v>
      </c>
      <c r="AA276" s="27" t="n">
        <v>0</v>
      </c>
      <c r="AB276" s="27" t="n">
        <v>0</v>
      </c>
      <c r="AC276" s="27" t="n">
        <v>7.0478</v>
      </c>
      <c r="AD276" s="27" t="n">
        <v>0</v>
      </c>
      <c r="AE276" s="27" t="n">
        <v>0</v>
      </c>
      <c r="AF276" s="27" t="n">
        <v>0</v>
      </c>
      <c r="AG276" s="27" t="n">
        <v>0</v>
      </c>
      <c r="AH276" s="27" t="n">
        <v>0</v>
      </c>
      <c r="AI276" s="27" t="n">
        <v>0</v>
      </c>
      <c r="AJ276" s="27" t="n">
        <v>0</v>
      </c>
      <c r="AK276" s="27" t="n">
        <v>0</v>
      </c>
      <c r="AL276" s="27" t="n">
        <v>0</v>
      </c>
      <c r="AM276" s="27" t="n">
        <v>0</v>
      </c>
    </row>
    <row r="277" s="28" customFormat="true" ht="12.75" hidden="true" customHeight="true" outlineLevel="1" collapsed="false">
      <c r="A277" s="70"/>
      <c r="B277" s="70"/>
      <c r="C277" s="70" t="s">
        <v>23</v>
      </c>
      <c r="D277" s="68" t="n">
        <v>253.56973585</v>
      </c>
      <c r="E277" s="68" t="n">
        <v>59.231268</v>
      </c>
      <c r="F277" s="68" t="n">
        <v>0</v>
      </c>
      <c r="G277" s="68" t="n">
        <v>70.09671731</v>
      </c>
      <c r="H277" s="68" t="n">
        <v>0</v>
      </c>
      <c r="I277" s="68" t="n">
        <v>0</v>
      </c>
      <c r="J277" s="68" t="n">
        <v>0</v>
      </c>
      <c r="K277" s="68" t="n">
        <v>124.24175054</v>
      </c>
      <c r="L277" s="68" t="n">
        <v>0</v>
      </c>
      <c r="M277" s="68" t="n">
        <v>0</v>
      </c>
      <c r="N277" s="68" t="n">
        <v>0</v>
      </c>
      <c r="O277" s="68" t="n">
        <v>0</v>
      </c>
      <c r="P277" s="68" t="n">
        <v>0</v>
      </c>
      <c r="Q277" s="68" t="n">
        <v>0</v>
      </c>
      <c r="R277" s="68" t="n">
        <v>0</v>
      </c>
      <c r="S277" s="68" t="n">
        <v>0</v>
      </c>
      <c r="T277" s="68" t="n">
        <v>0</v>
      </c>
      <c r="U277" s="68" t="n">
        <v>0</v>
      </c>
      <c r="V277" s="27" t="n">
        <v>7.6728</v>
      </c>
      <c r="W277" s="27" t="n">
        <v>7.9</v>
      </c>
      <c r="X277" s="27" t="n">
        <v>0</v>
      </c>
      <c r="Y277" s="27" t="n">
        <v>8.5981</v>
      </c>
      <c r="Z277" s="27" t="n">
        <v>0</v>
      </c>
      <c r="AA277" s="27" t="n">
        <v>0</v>
      </c>
      <c r="AB277" s="27" t="n">
        <v>0</v>
      </c>
      <c r="AC277" s="27" t="n">
        <v>7.0424</v>
      </c>
      <c r="AD277" s="27" t="n">
        <v>0</v>
      </c>
      <c r="AE277" s="27" t="n">
        <v>0</v>
      </c>
      <c r="AF277" s="27" t="n">
        <v>0</v>
      </c>
      <c r="AG277" s="27" t="n">
        <v>0</v>
      </c>
      <c r="AH277" s="27" t="n">
        <v>0</v>
      </c>
      <c r="AI277" s="27" t="n">
        <v>0</v>
      </c>
      <c r="AJ277" s="27" t="n">
        <v>0</v>
      </c>
      <c r="AK277" s="27" t="n">
        <v>0</v>
      </c>
      <c r="AL277" s="27" t="n">
        <v>0</v>
      </c>
      <c r="AM277" s="27" t="n">
        <v>0</v>
      </c>
    </row>
    <row r="278" s="28" customFormat="true" ht="25.5" hidden="true" customHeight="true" outlineLevel="1" collapsed="false">
      <c r="A278" s="70"/>
      <c r="B278" s="70"/>
      <c r="C278" s="70" t="s">
        <v>24</v>
      </c>
      <c r="D278" s="68" t="n">
        <v>26.39994704</v>
      </c>
      <c r="E278" s="68" t="n">
        <v>13.40835737</v>
      </c>
      <c r="F278" s="68" t="n">
        <v>0</v>
      </c>
      <c r="G278" s="68" t="n">
        <v>0</v>
      </c>
      <c r="H278" s="68" t="n">
        <v>6.7654609</v>
      </c>
      <c r="I278" s="68" t="n">
        <v>0</v>
      </c>
      <c r="J278" s="68" t="n">
        <v>0</v>
      </c>
      <c r="K278" s="68" t="n">
        <v>6.22612877</v>
      </c>
      <c r="L278" s="68" t="n">
        <v>0</v>
      </c>
      <c r="M278" s="68" t="n">
        <v>0</v>
      </c>
      <c r="N278" s="68" t="n">
        <v>0</v>
      </c>
      <c r="O278" s="68" t="n">
        <v>0</v>
      </c>
      <c r="P278" s="68" t="n">
        <v>0</v>
      </c>
      <c r="Q278" s="68" t="n">
        <v>0</v>
      </c>
      <c r="R278" s="68" t="n">
        <v>0</v>
      </c>
      <c r="S278" s="68" t="n">
        <v>0</v>
      </c>
      <c r="T278" s="68" t="n">
        <v>0</v>
      </c>
      <c r="U278" s="68" t="n">
        <v>0</v>
      </c>
      <c r="V278" s="27" t="n">
        <v>5.4896</v>
      </c>
      <c r="W278" s="27" t="n">
        <v>4.45</v>
      </c>
      <c r="X278" s="27" t="n">
        <v>0</v>
      </c>
      <c r="Y278" s="27" t="n">
        <v>0</v>
      </c>
      <c r="Z278" s="27" t="n">
        <v>6.16</v>
      </c>
      <c r="AA278" s="27" t="n">
        <v>0</v>
      </c>
      <c r="AB278" s="27" t="n">
        <v>0</v>
      </c>
      <c r="AC278" s="27" t="n">
        <v>7</v>
      </c>
      <c r="AD278" s="27" t="n">
        <v>0</v>
      </c>
      <c r="AE278" s="27" t="n">
        <v>0</v>
      </c>
      <c r="AF278" s="27" t="n">
        <v>0</v>
      </c>
      <c r="AG278" s="27" t="n">
        <v>0</v>
      </c>
      <c r="AH278" s="27" t="n">
        <v>0</v>
      </c>
      <c r="AI278" s="27" t="n">
        <v>0</v>
      </c>
      <c r="AJ278" s="27" t="n">
        <v>0</v>
      </c>
      <c r="AK278" s="27" t="n">
        <v>0</v>
      </c>
      <c r="AL278" s="27" t="n">
        <v>0</v>
      </c>
      <c r="AM278" s="27" t="n">
        <v>0</v>
      </c>
    </row>
    <row r="279" s="28" customFormat="true" ht="25.5" hidden="true" customHeight="true" outlineLevel="1" collapsed="false">
      <c r="A279" s="70"/>
      <c r="B279" s="70"/>
      <c r="C279" s="70" t="s">
        <v>25</v>
      </c>
      <c r="D279" s="68" t="n">
        <v>4.38030869</v>
      </c>
      <c r="E279" s="68" t="n">
        <v>0</v>
      </c>
      <c r="F279" s="68" t="n">
        <v>0</v>
      </c>
      <c r="G279" s="68" t="n">
        <v>0</v>
      </c>
      <c r="H279" s="68" t="n">
        <v>3.31912386</v>
      </c>
      <c r="I279" s="68" t="n">
        <v>0</v>
      </c>
      <c r="J279" s="68" t="n">
        <v>0</v>
      </c>
      <c r="K279" s="68" t="n">
        <v>1.06118483</v>
      </c>
      <c r="L279" s="68" t="n">
        <v>0</v>
      </c>
      <c r="M279" s="68" t="n">
        <v>0</v>
      </c>
      <c r="N279" s="68" t="n">
        <v>0</v>
      </c>
      <c r="O279" s="68" t="n">
        <v>0</v>
      </c>
      <c r="P279" s="68" t="n">
        <v>0</v>
      </c>
      <c r="Q279" s="68" t="n">
        <v>0</v>
      </c>
      <c r="R279" s="68" t="n">
        <v>0</v>
      </c>
      <c r="S279" s="68" t="n">
        <v>0</v>
      </c>
      <c r="T279" s="68" t="n">
        <v>0</v>
      </c>
      <c r="U279" s="68" t="n">
        <v>0</v>
      </c>
      <c r="V279" s="27" t="n">
        <v>6.8513</v>
      </c>
      <c r="W279" s="27" t="n">
        <v>0</v>
      </c>
      <c r="X279" s="27" t="n">
        <v>0</v>
      </c>
      <c r="Y279" s="27" t="n">
        <v>0</v>
      </c>
      <c r="Z279" s="27" t="n">
        <v>6.5</v>
      </c>
      <c r="AA279" s="27" t="n">
        <v>0</v>
      </c>
      <c r="AB279" s="27" t="n">
        <v>0</v>
      </c>
      <c r="AC279" s="27" t="n">
        <v>7.95</v>
      </c>
      <c r="AD279" s="27" t="n">
        <v>0</v>
      </c>
      <c r="AE279" s="27" t="n">
        <v>0</v>
      </c>
      <c r="AF279" s="27" t="n">
        <v>0</v>
      </c>
      <c r="AG279" s="27" t="n">
        <v>0</v>
      </c>
      <c r="AH279" s="27" t="n">
        <v>0</v>
      </c>
      <c r="AI279" s="27" t="n">
        <v>0</v>
      </c>
      <c r="AJ279" s="27" t="n">
        <v>0</v>
      </c>
      <c r="AK279" s="27" t="n">
        <v>0</v>
      </c>
      <c r="AL279" s="27" t="n">
        <v>0</v>
      </c>
      <c r="AM279" s="27" t="n">
        <v>0</v>
      </c>
    </row>
    <row r="280" s="37" customFormat="true" ht="12.75" hidden="false" customHeight="false" outlineLevel="0" collapsed="false">
      <c r="A280" s="41" t="s">
        <v>46</v>
      </c>
      <c r="B280" s="40"/>
      <c r="C280" s="72"/>
      <c r="D280" s="68" t="n">
        <v>3369.79939133</v>
      </c>
      <c r="E280" s="68" t="n">
        <v>489.91337868</v>
      </c>
      <c r="F280" s="68" t="n">
        <v>0.28443119</v>
      </c>
      <c r="G280" s="68" t="n">
        <v>745.57698881</v>
      </c>
      <c r="H280" s="68" t="n">
        <v>105.88925535</v>
      </c>
      <c r="I280" s="68" t="n">
        <v>41.02715869</v>
      </c>
      <c r="J280" s="68" t="n">
        <v>92.72140726</v>
      </c>
      <c r="K280" s="68" t="n">
        <v>1533.82823429</v>
      </c>
      <c r="L280" s="68" t="n">
        <v>163.50148979</v>
      </c>
      <c r="M280" s="68" t="n">
        <v>3.32714071</v>
      </c>
      <c r="N280" s="68" t="n">
        <v>16.05233232</v>
      </c>
      <c r="O280" s="68" t="n">
        <v>119.13496741</v>
      </c>
      <c r="P280" s="68" t="n">
        <v>18.75540832</v>
      </c>
      <c r="Q280" s="68" t="n">
        <v>17.22363602</v>
      </c>
      <c r="R280" s="68" t="n">
        <v>0.39618021</v>
      </c>
      <c r="S280" s="68" t="n">
        <v>19.06439514</v>
      </c>
      <c r="T280" s="68" t="n">
        <v>0.89</v>
      </c>
      <c r="U280" s="68" t="n">
        <v>2.21298714</v>
      </c>
      <c r="V280" s="27" t="n">
        <v>17.0676</v>
      </c>
      <c r="W280" s="27" t="n">
        <v>17.1171</v>
      </c>
      <c r="X280" s="27" t="n">
        <v>24.908</v>
      </c>
      <c r="Y280" s="27" t="n">
        <v>17.6862</v>
      </c>
      <c r="Z280" s="27" t="n">
        <v>9.51</v>
      </c>
      <c r="AA280" s="27" t="n">
        <v>10.745</v>
      </c>
      <c r="AB280" s="27" t="n">
        <v>22.4442</v>
      </c>
      <c r="AC280" s="27" t="n">
        <v>17.1079</v>
      </c>
      <c r="AD280" s="27" t="n">
        <v>18.4044</v>
      </c>
      <c r="AE280" s="27" t="n">
        <v>16.6627</v>
      </c>
      <c r="AF280" s="27" t="n">
        <v>17.7815</v>
      </c>
      <c r="AG280" s="27" t="n">
        <v>13.9166</v>
      </c>
      <c r="AH280" s="27" t="n">
        <v>19.1725</v>
      </c>
      <c r="AI280" s="27" t="n">
        <v>21.1853</v>
      </c>
      <c r="AJ280" s="27" t="n">
        <v>21.5483</v>
      </c>
      <c r="AK280" s="27" t="n">
        <v>18.792</v>
      </c>
      <c r="AL280" s="27" t="n">
        <v>21</v>
      </c>
      <c r="AM280" s="27" t="n">
        <v>21.4538</v>
      </c>
    </row>
    <row r="281" s="28" customFormat="true" ht="12.75" hidden="true" customHeight="true" outlineLevel="1" collapsed="false">
      <c r="A281" s="69" t="s">
        <v>13</v>
      </c>
      <c r="B281" s="31" t="s">
        <v>20</v>
      </c>
      <c r="C281" s="31"/>
      <c r="D281" s="68" t="n">
        <v>1221.12482968</v>
      </c>
      <c r="E281" s="68" t="n">
        <v>103.42165136</v>
      </c>
      <c r="F281" s="68" t="n">
        <v>0.28443119</v>
      </c>
      <c r="G281" s="68" t="n">
        <v>198.35856274</v>
      </c>
      <c r="H281" s="68" t="n">
        <v>0</v>
      </c>
      <c r="I281" s="68" t="n">
        <v>9.26732443</v>
      </c>
      <c r="J281" s="68" t="n">
        <v>81.10350801</v>
      </c>
      <c r="K281" s="68" t="n">
        <v>663.20812149</v>
      </c>
      <c r="L281" s="68" t="n">
        <v>117.44511409</v>
      </c>
      <c r="M281" s="68" t="n">
        <v>2.22474936</v>
      </c>
      <c r="N281" s="68" t="n">
        <v>9.55233232</v>
      </c>
      <c r="O281" s="68" t="n">
        <v>1.51941822</v>
      </c>
      <c r="P281" s="68" t="n">
        <v>5.10540832</v>
      </c>
      <c r="Q281" s="68" t="n">
        <v>15.22363602</v>
      </c>
      <c r="R281" s="68" t="n">
        <v>0.39618021</v>
      </c>
      <c r="S281" s="68" t="n">
        <v>11.80140478</v>
      </c>
      <c r="T281" s="68" t="n">
        <v>0</v>
      </c>
      <c r="U281" s="68" t="n">
        <v>2.21298714</v>
      </c>
      <c r="V281" s="27" t="n">
        <v>19.4545</v>
      </c>
      <c r="W281" s="27" t="n">
        <v>20.4217</v>
      </c>
      <c r="X281" s="27" t="n">
        <v>24.908</v>
      </c>
      <c r="Y281" s="27" t="n">
        <v>18.5826</v>
      </c>
      <c r="Z281" s="27" t="n">
        <v>0</v>
      </c>
      <c r="AA281" s="27" t="n">
        <v>16.5702</v>
      </c>
      <c r="AB281" s="27" t="n">
        <v>22.8926</v>
      </c>
      <c r="AC281" s="27" t="n">
        <v>19.1207</v>
      </c>
      <c r="AD281" s="27" t="n">
        <v>19.7023</v>
      </c>
      <c r="AE281" s="27" t="n">
        <v>20.3242</v>
      </c>
      <c r="AF281" s="27" t="n">
        <v>16.9523</v>
      </c>
      <c r="AG281" s="27" t="n">
        <v>21.7417</v>
      </c>
      <c r="AH281" s="27" t="n">
        <v>17.9953</v>
      </c>
      <c r="AI281" s="27" t="n">
        <v>21.2533</v>
      </c>
      <c r="AJ281" s="27" t="n">
        <v>21.5483</v>
      </c>
      <c r="AK281" s="27" t="n">
        <v>19.8592</v>
      </c>
      <c r="AL281" s="27" t="n">
        <v>0</v>
      </c>
      <c r="AM281" s="27" t="n">
        <v>21.4538</v>
      </c>
    </row>
    <row r="282" s="28" customFormat="true" ht="26.25" hidden="true" customHeight="true" outlineLevel="1" collapsed="false">
      <c r="A282" s="69"/>
      <c r="B282" s="31" t="s">
        <v>21</v>
      </c>
      <c r="C282" s="31"/>
      <c r="D282" s="68" t="n">
        <v>2148.67456165</v>
      </c>
      <c r="E282" s="68" t="n">
        <v>386.49172732</v>
      </c>
      <c r="F282" s="68" t="n">
        <v>0</v>
      </c>
      <c r="G282" s="68" t="n">
        <v>547.21842607</v>
      </c>
      <c r="H282" s="68" t="n">
        <v>105.88925535</v>
      </c>
      <c r="I282" s="68" t="n">
        <v>31.75983426</v>
      </c>
      <c r="J282" s="68" t="n">
        <v>11.61789925</v>
      </c>
      <c r="K282" s="68" t="n">
        <v>870.6201128</v>
      </c>
      <c r="L282" s="68" t="n">
        <v>46.0563757</v>
      </c>
      <c r="M282" s="68" t="n">
        <v>1.10239135</v>
      </c>
      <c r="N282" s="68" t="n">
        <v>6.5</v>
      </c>
      <c r="O282" s="68" t="n">
        <v>117.61554919</v>
      </c>
      <c r="P282" s="68" t="n">
        <v>13.65</v>
      </c>
      <c r="Q282" s="68" t="n">
        <v>2</v>
      </c>
      <c r="R282" s="68" t="n">
        <v>0</v>
      </c>
      <c r="S282" s="68" t="n">
        <v>7.26299036</v>
      </c>
      <c r="T282" s="68" t="n">
        <v>0.89</v>
      </c>
      <c r="U282" s="68" t="n">
        <v>0</v>
      </c>
      <c r="V282" s="27" t="n">
        <v>15.7111</v>
      </c>
      <c r="W282" s="27" t="n">
        <v>16.2329</v>
      </c>
      <c r="X282" s="27" t="n">
        <v>0</v>
      </c>
      <c r="Y282" s="27" t="n">
        <v>17.3612</v>
      </c>
      <c r="Z282" s="27" t="n">
        <v>9.51</v>
      </c>
      <c r="AA282" s="27" t="n">
        <v>9.0453</v>
      </c>
      <c r="AB282" s="27" t="n">
        <v>19.3138</v>
      </c>
      <c r="AC282" s="27" t="n">
        <v>15.5746</v>
      </c>
      <c r="AD282" s="27" t="n">
        <v>15.0948</v>
      </c>
      <c r="AE282" s="27" t="n">
        <v>9.2734</v>
      </c>
      <c r="AF282" s="27" t="n">
        <v>19</v>
      </c>
      <c r="AG282" s="27" t="n">
        <v>13.8155</v>
      </c>
      <c r="AH282" s="27" t="n">
        <v>19.6128</v>
      </c>
      <c r="AI282" s="27" t="n">
        <v>20.6675</v>
      </c>
      <c r="AJ282" s="27" t="n">
        <v>0</v>
      </c>
      <c r="AK282" s="27" t="n">
        <v>17.0578</v>
      </c>
      <c r="AL282" s="27" t="n">
        <v>21</v>
      </c>
      <c r="AM282" s="27" t="n">
        <v>0</v>
      </c>
    </row>
    <row r="283" s="28" customFormat="true" ht="12.75" hidden="true" customHeight="true" outlineLevel="1" collapsed="false">
      <c r="A283" s="69"/>
      <c r="B283" s="70" t="s">
        <v>22</v>
      </c>
      <c r="C283" s="70" t="s">
        <v>23</v>
      </c>
      <c r="D283" s="68" t="n">
        <v>1597.36157442</v>
      </c>
      <c r="E283" s="68" t="n">
        <v>132.90990284</v>
      </c>
      <c r="F283" s="68" t="n">
        <v>0</v>
      </c>
      <c r="G283" s="68" t="n">
        <v>479.61874198</v>
      </c>
      <c r="H283" s="68" t="n">
        <v>10</v>
      </c>
      <c r="I283" s="68" t="n">
        <v>29.85114626</v>
      </c>
      <c r="J283" s="68" t="n">
        <v>9.0993465</v>
      </c>
      <c r="K283" s="68" t="n">
        <v>818.084771</v>
      </c>
      <c r="L283" s="68" t="n">
        <v>27.54492996</v>
      </c>
      <c r="M283" s="68" t="n">
        <v>0</v>
      </c>
      <c r="N283" s="68" t="n">
        <v>6.5</v>
      </c>
      <c r="O283" s="68" t="n">
        <v>62.21273588</v>
      </c>
      <c r="P283" s="68" t="n">
        <v>13.65</v>
      </c>
      <c r="Q283" s="68" t="n">
        <v>2</v>
      </c>
      <c r="R283" s="68" t="n">
        <v>0</v>
      </c>
      <c r="S283" s="68" t="n">
        <v>5</v>
      </c>
      <c r="T283" s="68" t="n">
        <v>0.89</v>
      </c>
      <c r="U283" s="68" t="n">
        <v>0</v>
      </c>
      <c r="V283" s="27" t="n">
        <v>16.4257</v>
      </c>
      <c r="W283" s="27" t="n">
        <v>18.2171</v>
      </c>
      <c r="X283" s="27" t="n">
        <v>0</v>
      </c>
      <c r="Y283" s="27" t="n">
        <v>17.7462</v>
      </c>
      <c r="Z283" s="27" t="n">
        <v>22</v>
      </c>
      <c r="AA283" s="27" t="n">
        <v>8.9203</v>
      </c>
      <c r="AB283" s="27" t="n">
        <v>19.5944</v>
      </c>
      <c r="AC283" s="27" t="n">
        <v>15.2454</v>
      </c>
      <c r="AD283" s="27" t="n">
        <v>18.0514</v>
      </c>
      <c r="AE283" s="27" t="n">
        <v>0</v>
      </c>
      <c r="AF283" s="27" t="n">
        <v>19</v>
      </c>
      <c r="AG283" s="27" t="n">
        <v>18.3402</v>
      </c>
      <c r="AH283" s="27" t="n">
        <v>19.6128</v>
      </c>
      <c r="AI283" s="27" t="n">
        <v>20.6675</v>
      </c>
      <c r="AJ283" s="27" t="n">
        <v>0</v>
      </c>
      <c r="AK283" s="27" t="n">
        <v>15.8</v>
      </c>
      <c r="AL283" s="27" t="n">
        <v>21</v>
      </c>
      <c r="AM283" s="27" t="n">
        <v>0</v>
      </c>
    </row>
    <row r="284" s="28" customFormat="true" ht="25.5" hidden="true" customHeight="true" outlineLevel="1" collapsed="false">
      <c r="A284" s="69"/>
      <c r="B284" s="70"/>
      <c r="C284" s="70" t="s">
        <v>24</v>
      </c>
      <c r="D284" s="68" t="n">
        <v>412.1109126</v>
      </c>
      <c r="E284" s="68" t="n">
        <v>253.58182448</v>
      </c>
      <c r="F284" s="68" t="n">
        <v>0</v>
      </c>
      <c r="G284" s="68" t="n">
        <v>67.59968409</v>
      </c>
      <c r="H284" s="68" t="n">
        <v>0</v>
      </c>
      <c r="I284" s="68" t="n">
        <v>1.908688</v>
      </c>
      <c r="J284" s="68" t="n">
        <v>2.51855275</v>
      </c>
      <c r="K284" s="68" t="n">
        <v>52.5353418</v>
      </c>
      <c r="L284" s="68" t="n">
        <v>18.51144574</v>
      </c>
      <c r="M284" s="68" t="n">
        <v>1.10239135</v>
      </c>
      <c r="N284" s="68" t="n">
        <v>0</v>
      </c>
      <c r="O284" s="68" t="n">
        <v>12.08999403</v>
      </c>
      <c r="P284" s="68" t="n">
        <v>0</v>
      </c>
      <c r="Q284" s="68" t="n">
        <v>0</v>
      </c>
      <c r="R284" s="68" t="n">
        <v>0</v>
      </c>
      <c r="S284" s="68" t="n">
        <v>2.26299036</v>
      </c>
      <c r="T284" s="68" t="n">
        <v>0</v>
      </c>
      <c r="U284" s="68" t="n">
        <v>0</v>
      </c>
      <c r="V284" s="27" t="n">
        <v>15.4451</v>
      </c>
      <c r="W284" s="27" t="n">
        <v>15.1929</v>
      </c>
      <c r="X284" s="27" t="n">
        <v>0</v>
      </c>
      <c r="Y284" s="27" t="n">
        <v>14.6297</v>
      </c>
      <c r="Z284" s="27" t="n">
        <v>0</v>
      </c>
      <c r="AA284" s="27" t="n">
        <v>11</v>
      </c>
      <c r="AB284" s="27" t="n">
        <v>18.3</v>
      </c>
      <c r="AC284" s="27" t="n">
        <v>20.7008</v>
      </c>
      <c r="AD284" s="27" t="n">
        <v>10.6954</v>
      </c>
      <c r="AE284" s="27" t="n">
        <v>9.2734</v>
      </c>
      <c r="AF284" s="27" t="n">
        <v>0</v>
      </c>
      <c r="AG284" s="27" t="n">
        <v>9.5757</v>
      </c>
      <c r="AH284" s="27" t="n">
        <v>0</v>
      </c>
      <c r="AI284" s="27" t="n">
        <v>0</v>
      </c>
      <c r="AJ284" s="27" t="n">
        <v>0</v>
      </c>
      <c r="AK284" s="27" t="n">
        <v>19.837</v>
      </c>
      <c r="AL284" s="27" t="n">
        <v>0</v>
      </c>
      <c r="AM284" s="27" t="n">
        <v>0</v>
      </c>
    </row>
    <row r="285" s="28" customFormat="true" ht="25.5" hidden="true" customHeight="true" outlineLevel="1" collapsed="false">
      <c r="A285" s="69"/>
      <c r="B285" s="70"/>
      <c r="C285" s="70" t="s">
        <v>25</v>
      </c>
      <c r="D285" s="68" t="n">
        <v>139.20207463</v>
      </c>
      <c r="E285" s="68" t="n">
        <v>0</v>
      </c>
      <c r="F285" s="68" t="n">
        <v>0</v>
      </c>
      <c r="G285" s="68" t="n">
        <v>0</v>
      </c>
      <c r="H285" s="68" t="n">
        <v>95.88925535</v>
      </c>
      <c r="I285" s="68" t="n">
        <v>0</v>
      </c>
      <c r="J285" s="68" t="n">
        <v>0</v>
      </c>
      <c r="K285" s="68" t="n">
        <v>0</v>
      </c>
      <c r="L285" s="68" t="n">
        <v>0</v>
      </c>
      <c r="M285" s="68" t="n">
        <v>0</v>
      </c>
      <c r="N285" s="68" t="n">
        <v>0</v>
      </c>
      <c r="O285" s="68" t="n">
        <v>43.31281928</v>
      </c>
      <c r="P285" s="68" t="n">
        <v>0</v>
      </c>
      <c r="Q285" s="68" t="n">
        <v>0</v>
      </c>
      <c r="R285" s="68" t="n">
        <v>0</v>
      </c>
      <c r="S285" s="68" t="n">
        <v>0</v>
      </c>
      <c r="T285" s="68" t="n">
        <v>0</v>
      </c>
      <c r="U285" s="68" t="n">
        <v>0</v>
      </c>
      <c r="V285" s="27" t="n">
        <v>8.2985</v>
      </c>
      <c r="W285" s="27" t="n">
        <v>0</v>
      </c>
      <c r="X285" s="27" t="n">
        <v>0</v>
      </c>
      <c r="Y285" s="27" t="n">
        <v>0</v>
      </c>
      <c r="Z285" s="27" t="n">
        <v>8.2075</v>
      </c>
      <c r="AA285" s="27" t="n">
        <v>0</v>
      </c>
      <c r="AB285" s="27" t="n">
        <v>0</v>
      </c>
      <c r="AC285" s="27" t="n">
        <v>0</v>
      </c>
      <c r="AD285" s="27" t="n">
        <v>0</v>
      </c>
      <c r="AE285" s="27" t="n">
        <v>0</v>
      </c>
      <c r="AF285" s="27" t="n">
        <v>0</v>
      </c>
      <c r="AG285" s="27" t="n">
        <v>8.5</v>
      </c>
      <c r="AH285" s="27" t="n">
        <v>0</v>
      </c>
      <c r="AI285" s="27" t="n">
        <v>0</v>
      </c>
      <c r="AJ285" s="27" t="n">
        <v>0</v>
      </c>
      <c r="AK285" s="27" t="n">
        <v>0</v>
      </c>
      <c r="AL285" s="27" t="n">
        <v>0</v>
      </c>
      <c r="AM285" s="27" t="n">
        <v>0</v>
      </c>
    </row>
    <row r="286" s="28" customFormat="true" ht="12.75" hidden="true" customHeight="true" outlineLevel="1" collapsed="false">
      <c r="A286" s="70" t="s">
        <v>26</v>
      </c>
      <c r="B286" s="70" t="s">
        <v>77</v>
      </c>
      <c r="C286" s="70" t="s">
        <v>28</v>
      </c>
      <c r="D286" s="68" t="n">
        <v>2779.25738718</v>
      </c>
      <c r="E286" s="68" t="n">
        <v>459.90936007</v>
      </c>
      <c r="F286" s="68" t="n">
        <v>0.28443119</v>
      </c>
      <c r="G286" s="68" t="n">
        <v>652.2094002</v>
      </c>
      <c r="H286" s="68" t="n">
        <v>10</v>
      </c>
      <c r="I286" s="68" t="n">
        <v>12.94564489</v>
      </c>
      <c r="J286" s="68" t="n">
        <v>92.72140726</v>
      </c>
      <c r="K286" s="68" t="n">
        <v>1262.69519026</v>
      </c>
      <c r="L286" s="68" t="n">
        <v>146.65782058</v>
      </c>
      <c r="M286" s="68" t="n">
        <v>2.22474936</v>
      </c>
      <c r="N286" s="68" t="n">
        <v>16.05233232</v>
      </c>
      <c r="O286" s="68" t="n">
        <v>65.01444422</v>
      </c>
      <c r="P286" s="68" t="n">
        <v>18.75540832</v>
      </c>
      <c r="Q286" s="68" t="n">
        <v>17.22363602</v>
      </c>
      <c r="R286" s="68" t="n">
        <v>0.39618021</v>
      </c>
      <c r="S286" s="68" t="n">
        <v>19.06439514</v>
      </c>
      <c r="T286" s="68" t="n">
        <v>0.89</v>
      </c>
      <c r="U286" s="68" t="n">
        <v>2.21298714</v>
      </c>
      <c r="V286" s="27" t="n">
        <v>19.1001</v>
      </c>
      <c r="W286" s="27" t="n">
        <v>17.8775</v>
      </c>
      <c r="X286" s="27" t="n">
        <v>24.908</v>
      </c>
      <c r="Y286" s="27" t="n">
        <v>19.1448</v>
      </c>
      <c r="Z286" s="27" t="n">
        <v>22</v>
      </c>
      <c r="AA286" s="27" t="n">
        <v>16.0692</v>
      </c>
      <c r="AB286" s="27" t="n">
        <v>22.4442</v>
      </c>
      <c r="AC286" s="27" t="n">
        <v>19.2497</v>
      </c>
      <c r="AD286" s="27" t="n">
        <v>19.4718</v>
      </c>
      <c r="AE286" s="27" t="n">
        <v>20.3242</v>
      </c>
      <c r="AF286" s="27" t="n">
        <v>17.7815</v>
      </c>
      <c r="AG286" s="27" t="n">
        <v>18.5962</v>
      </c>
      <c r="AH286" s="27" t="n">
        <v>19.1725</v>
      </c>
      <c r="AI286" s="27" t="n">
        <v>21.1853</v>
      </c>
      <c r="AJ286" s="27" t="n">
        <v>21.5483</v>
      </c>
      <c r="AK286" s="27" t="n">
        <v>18.792</v>
      </c>
      <c r="AL286" s="27" t="n">
        <v>21</v>
      </c>
      <c r="AM286" s="27" t="n">
        <v>21.4538</v>
      </c>
    </row>
    <row r="287" s="28" customFormat="true" ht="12.75" hidden="true" customHeight="true" outlineLevel="1" collapsed="false">
      <c r="A287" s="70"/>
      <c r="B287" s="70"/>
      <c r="C287" s="70" t="s">
        <v>20</v>
      </c>
      <c r="D287" s="68" t="n">
        <v>1221.12482968</v>
      </c>
      <c r="E287" s="68" t="n">
        <v>103.42165136</v>
      </c>
      <c r="F287" s="68" t="n">
        <v>0.28443119</v>
      </c>
      <c r="G287" s="68" t="n">
        <v>198.35856274</v>
      </c>
      <c r="H287" s="68" t="n">
        <v>0</v>
      </c>
      <c r="I287" s="68" t="n">
        <v>9.26732443</v>
      </c>
      <c r="J287" s="68" t="n">
        <v>81.10350801</v>
      </c>
      <c r="K287" s="68" t="n">
        <v>663.20812149</v>
      </c>
      <c r="L287" s="68" t="n">
        <v>117.44511409</v>
      </c>
      <c r="M287" s="68" t="n">
        <v>2.22474936</v>
      </c>
      <c r="N287" s="68" t="n">
        <v>9.55233232</v>
      </c>
      <c r="O287" s="68" t="n">
        <v>1.51941822</v>
      </c>
      <c r="P287" s="68" t="n">
        <v>5.10540832</v>
      </c>
      <c r="Q287" s="68" t="n">
        <v>15.22363602</v>
      </c>
      <c r="R287" s="68" t="n">
        <v>0.39618021</v>
      </c>
      <c r="S287" s="68" t="n">
        <v>11.80140478</v>
      </c>
      <c r="T287" s="68" t="n">
        <v>0</v>
      </c>
      <c r="U287" s="68" t="n">
        <v>2.21298714</v>
      </c>
      <c r="V287" s="27" t="n">
        <v>19.4545</v>
      </c>
      <c r="W287" s="27" t="n">
        <v>20.4217</v>
      </c>
      <c r="X287" s="27" t="n">
        <v>24.908</v>
      </c>
      <c r="Y287" s="27" t="n">
        <v>18.5826</v>
      </c>
      <c r="Z287" s="27" t="n">
        <v>0</v>
      </c>
      <c r="AA287" s="27" t="n">
        <v>16.5702</v>
      </c>
      <c r="AB287" s="27" t="n">
        <v>22.8926</v>
      </c>
      <c r="AC287" s="27" t="n">
        <v>19.1207</v>
      </c>
      <c r="AD287" s="27" t="n">
        <v>19.7023</v>
      </c>
      <c r="AE287" s="27" t="n">
        <v>20.3242</v>
      </c>
      <c r="AF287" s="27" t="n">
        <v>16.9523</v>
      </c>
      <c r="AG287" s="27" t="n">
        <v>21.7417</v>
      </c>
      <c r="AH287" s="27" t="n">
        <v>17.9953</v>
      </c>
      <c r="AI287" s="27" t="n">
        <v>21.2533</v>
      </c>
      <c r="AJ287" s="27" t="n">
        <v>21.5483</v>
      </c>
      <c r="AK287" s="27" t="n">
        <v>19.8592</v>
      </c>
      <c r="AL287" s="27" t="n">
        <v>0</v>
      </c>
      <c r="AM287" s="27" t="n">
        <v>21.4538</v>
      </c>
    </row>
    <row r="288" s="28" customFormat="true" ht="38.25" hidden="true" customHeight="true" outlineLevel="1" collapsed="false">
      <c r="A288" s="70"/>
      <c r="B288" s="70"/>
      <c r="C288" s="70" t="s">
        <v>21</v>
      </c>
      <c r="D288" s="68" t="n">
        <v>1558.1325575</v>
      </c>
      <c r="E288" s="68" t="n">
        <v>356.48770871</v>
      </c>
      <c r="F288" s="68" t="n">
        <v>0</v>
      </c>
      <c r="G288" s="68" t="n">
        <v>453.85083746</v>
      </c>
      <c r="H288" s="68" t="n">
        <v>10</v>
      </c>
      <c r="I288" s="68" t="n">
        <v>3.67832046</v>
      </c>
      <c r="J288" s="68" t="n">
        <v>11.61789925</v>
      </c>
      <c r="K288" s="68" t="n">
        <v>599.48706877</v>
      </c>
      <c r="L288" s="68" t="n">
        <v>29.21270649</v>
      </c>
      <c r="M288" s="68" t="n">
        <v>0</v>
      </c>
      <c r="N288" s="68" t="n">
        <v>6.5</v>
      </c>
      <c r="O288" s="68" t="n">
        <v>63.495026</v>
      </c>
      <c r="P288" s="68" t="n">
        <v>13.65</v>
      </c>
      <c r="Q288" s="68" t="n">
        <v>2</v>
      </c>
      <c r="R288" s="68" t="n">
        <v>0</v>
      </c>
      <c r="S288" s="68" t="n">
        <v>7.26299036</v>
      </c>
      <c r="T288" s="68" t="n">
        <v>0.89</v>
      </c>
      <c r="U288" s="68" t="n">
        <v>0</v>
      </c>
      <c r="V288" s="27" t="n">
        <v>18.8223</v>
      </c>
      <c r="W288" s="27" t="n">
        <v>17.1394</v>
      </c>
      <c r="X288" s="27" t="n">
        <v>0</v>
      </c>
      <c r="Y288" s="27" t="n">
        <v>19.3906</v>
      </c>
      <c r="Z288" s="27" t="n">
        <v>22</v>
      </c>
      <c r="AA288" s="27" t="n">
        <v>14.8069</v>
      </c>
      <c r="AB288" s="27" t="n">
        <v>19.3138</v>
      </c>
      <c r="AC288" s="27" t="n">
        <v>19.3924</v>
      </c>
      <c r="AD288" s="27" t="n">
        <v>18.5451</v>
      </c>
      <c r="AE288" s="27" t="n">
        <v>0</v>
      </c>
      <c r="AF288" s="27" t="n">
        <v>19</v>
      </c>
      <c r="AG288" s="27" t="n">
        <v>18.5209</v>
      </c>
      <c r="AH288" s="27" t="n">
        <v>19.6128</v>
      </c>
      <c r="AI288" s="27" t="n">
        <v>20.6675</v>
      </c>
      <c r="AJ288" s="27" t="n">
        <v>0</v>
      </c>
      <c r="AK288" s="27" t="n">
        <v>17.0578</v>
      </c>
      <c r="AL288" s="27" t="n">
        <v>21</v>
      </c>
      <c r="AM288" s="27" t="n">
        <v>0</v>
      </c>
    </row>
    <row r="289" s="28" customFormat="true" ht="12.75" hidden="true" customHeight="true" outlineLevel="1" collapsed="false">
      <c r="A289" s="70"/>
      <c r="B289" s="70"/>
      <c r="C289" s="70" t="s">
        <v>23</v>
      </c>
      <c r="D289" s="68" t="n">
        <v>1223.2062539</v>
      </c>
      <c r="E289" s="68" t="n">
        <v>132.90990284</v>
      </c>
      <c r="F289" s="68" t="n">
        <v>0</v>
      </c>
      <c r="G289" s="68" t="n">
        <v>404.13775617</v>
      </c>
      <c r="H289" s="68" t="n">
        <v>10</v>
      </c>
      <c r="I289" s="68" t="n">
        <v>1.76963246</v>
      </c>
      <c r="J289" s="68" t="n">
        <v>9.0993465</v>
      </c>
      <c r="K289" s="68" t="n">
        <v>549.97165584</v>
      </c>
      <c r="L289" s="68" t="n">
        <v>26.12796009</v>
      </c>
      <c r="M289" s="68" t="n">
        <v>0</v>
      </c>
      <c r="N289" s="68" t="n">
        <v>6.5</v>
      </c>
      <c r="O289" s="68" t="n">
        <v>61.15</v>
      </c>
      <c r="P289" s="68" t="n">
        <v>13.65</v>
      </c>
      <c r="Q289" s="68" t="n">
        <v>2</v>
      </c>
      <c r="R289" s="68" t="n">
        <v>0</v>
      </c>
      <c r="S289" s="68" t="n">
        <v>5</v>
      </c>
      <c r="T289" s="68" t="n">
        <v>0.89</v>
      </c>
      <c r="U289" s="68" t="n">
        <v>0</v>
      </c>
      <c r="V289" s="27" t="n">
        <v>19.2083</v>
      </c>
      <c r="W289" s="27" t="n">
        <v>18.2171</v>
      </c>
      <c r="X289" s="27" t="n">
        <v>0</v>
      </c>
      <c r="Y289" s="27" t="n">
        <v>19.645</v>
      </c>
      <c r="Z289" s="27" t="n">
        <v>22</v>
      </c>
      <c r="AA289" s="27" t="n">
        <v>18.913</v>
      </c>
      <c r="AB289" s="27" t="n">
        <v>19.5944</v>
      </c>
      <c r="AC289" s="27" t="n">
        <v>19.2001</v>
      </c>
      <c r="AD289" s="27" t="n">
        <v>18.4589</v>
      </c>
      <c r="AE289" s="27" t="n">
        <v>0</v>
      </c>
      <c r="AF289" s="27" t="n">
        <v>19</v>
      </c>
      <c r="AG289" s="27" t="n">
        <v>18.5025</v>
      </c>
      <c r="AH289" s="27" t="n">
        <v>19.6128</v>
      </c>
      <c r="AI289" s="27" t="n">
        <v>20.6675</v>
      </c>
      <c r="AJ289" s="27" t="n">
        <v>0</v>
      </c>
      <c r="AK289" s="27" t="n">
        <v>15.8</v>
      </c>
      <c r="AL289" s="27" t="n">
        <v>21</v>
      </c>
      <c r="AM289" s="27" t="n">
        <v>0</v>
      </c>
    </row>
    <row r="290" s="28" customFormat="true" ht="25.5" hidden="true" customHeight="true" outlineLevel="1" collapsed="false">
      <c r="A290" s="70"/>
      <c r="B290" s="70"/>
      <c r="C290" s="70" t="s">
        <v>24</v>
      </c>
      <c r="D290" s="68" t="n">
        <v>334.9263036</v>
      </c>
      <c r="E290" s="68" t="n">
        <v>223.57780587</v>
      </c>
      <c r="F290" s="68" t="n">
        <v>0</v>
      </c>
      <c r="G290" s="68" t="n">
        <v>49.71308129</v>
      </c>
      <c r="H290" s="68" t="n">
        <v>0</v>
      </c>
      <c r="I290" s="68" t="n">
        <v>1.908688</v>
      </c>
      <c r="J290" s="68" t="n">
        <v>2.51855275</v>
      </c>
      <c r="K290" s="68" t="n">
        <v>49.51541293</v>
      </c>
      <c r="L290" s="68" t="n">
        <v>3.0847464</v>
      </c>
      <c r="M290" s="68" t="n">
        <v>0</v>
      </c>
      <c r="N290" s="68" t="n">
        <v>0</v>
      </c>
      <c r="O290" s="68" t="n">
        <v>2.345026</v>
      </c>
      <c r="P290" s="68" t="n">
        <v>0</v>
      </c>
      <c r="Q290" s="68" t="n">
        <v>0</v>
      </c>
      <c r="R290" s="68" t="n">
        <v>0</v>
      </c>
      <c r="S290" s="68" t="n">
        <v>2.26299036</v>
      </c>
      <c r="T290" s="68" t="n">
        <v>0</v>
      </c>
      <c r="U290" s="68" t="n">
        <v>0</v>
      </c>
      <c r="V290" s="27" t="n">
        <v>17.4125</v>
      </c>
      <c r="W290" s="27" t="n">
        <v>16.4987</v>
      </c>
      <c r="X290" s="27" t="n">
        <v>0</v>
      </c>
      <c r="Y290" s="27" t="n">
        <v>17.3222</v>
      </c>
      <c r="Z290" s="27" t="n">
        <v>0</v>
      </c>
      <c r="AA290" s="27" t="n">
        <v>11</v>
      </c>
      <c r="AB290" s="27" t="n">
        <v>18.3</v>
      </c>
      <c r="AC290" s="27" t="n">
        <v>21.5289</v>
      </c>
      <c r="AD290" s="27" t="n">
        <v>19.2752</v>
      </c>
      <c r="AE290" s="27" t="n">
        <v>0</v>
      </c>
      <c r="AF290" s="27" t="n">
        <v>0</v>
      </c>
      <c r="AG290" s="27" t="n">
        <v>19.0001</v>
      </c>
      <c r="AH290" s="27" t="n">
        <v>0</v>
      </c>
      <c r="AI290" s="27" t="n">
        <v>0</v>
      </c>
      <c r="AJ290" s="27" t="n">
        <v>0</v>
      </c>
      <c r="AK290" s="27" t="n">
        <v>19.837</v>
      </c>
      <c r="AL290" s="27" t="n">
        <v>0</v>
      </c>
      <c r="AM290" s="27" t="n">
        <v>0</v>
      </c>
    </row>
    <row r="291" s="28" customFormat="true" ht="25.5" hidden="true" customHeight="true" outlineLevel="1" collapsed="false">
      <c r="A291" s="70"/>
      <c r="B291" s="70"/>
      <c r="C291" s="70" t="s">
        <v>25</v>
      </c>
      <c r="D291" s="68" t="n">
        <v>0</v>
      </c>
      <c r="E291" s="68" t="n">
        <v>0</v>
      </c>
      <c r="F291" s="68" t="n">
        <v>0</v>
      </c>
      <c r="G291" s="68" t="n">
        <v>0</v>
      </c>
      <c r="H291" s="68" t="n">
        <v>0</v>
      </c>
      <c r="I291" s="68" t="n">
        <v>0</v>
      </c>
      <c r="J291" s="68" t="n">
        <v>0</v>
      </c>
      <c r="K291" s="68" t="n">
        <v>0</v>
      </c>
      <c r="L291" s="68" t="n">
        <v>0</v>
      </c>
      <c r="M291" s="68" t="n">
        <v>0</v>
      </c>
      <c r="N291" s="68" t="n">
        <v>0</v>
      </c>
      <c r="O291" s="68" t="n">
        <v>0</v>
      </c>
      <c r="P291" s="68" t="n">
        <v>0</v>
      </c>
      <c r="Q291" s="68" t="n">
        <v>0</v>
      </c>
      <c r="R291" s="68" t="n">
        <v>0</v>
      </c>
      <c r="S291" s="68" t="n">
        <v>0</v>
      </c>
      <c r="T291" s="68" t="n">
        <v>0</v>
      </c>
      <c r="U291" s="68" t="n">
        <v>0</v>
      </c>
      <c r="V291" s="27" t="n">
        <v>0</v>
      </c>
      <c r="W291" s="27" t="n">
        <v>0</v>
      </c>
      <c r="X291" s="27" t="n">
        <v>0</v>
      </c>
      <c r="Y291" s="27" t="n">
        <v>0</v>
      </c>
      <c r="Z291" s="27" t="n">
        <v>0</v>
      </c>
      <c r="AA291" s="27" t="n">
        <v>0</v>
      </c>
      <c r="AB291" s="27" t="n">
        <v>0</v>
      </c>
      <c r="AC291" s="27" t="n">
        <v>0</v>
      </c>
      <c r="AD291" s="27" t="n">
        <v>0</v>
      </c>
      <c r="AE291" s="27" t="n">
        <v>0</v>
      </c>
      <c r="AF291" s="27" t="n">
        <v>0</v>
      </c>
      <c r="AG291" s="27" t="n">
        <v>0</v>
      </c>
      <c r="AH291" s="27" t="n">
        <v>0</v>
      </c>
      <c r="AI291" s="27" t="n">
        <v>0</v>
      </c>
      <c r="AJ291" s="27" t="n">
        <v>0</v>
      </c>
      <c r="AK291" s="27" t="n">
        <v>0</v>
      </c>
      <c r="AL291" s="27" t="n">
        <v>0</v>
      </c>
      <c r="AM291" s="27" t="n">
        <v>0</v>
      </c>
    </row>
    <row r="292" s="28" customFormat="true" ht="12.75" hidden="true" customHeight="true" outlineLevel="1" collapsed="false">
      <c r="A292" s="70"/>
      <c r="B292" s="70" t="s">
        <v>29</v>
      </c>
      <c r="C292" s="70" t="s">
        <v>28</v>
      </c>
      <c r="D292" s="68" t="n">
        <v>590.54200415</v>
      </c>
      <c r="E292" s="68" t="n">
        <v>30.00401861</v>
      </c>
      <c r="F292" s="68" t="n">
        <v>0</v>
      </c>
      <c r="G292" s="68" t="n">
        <v>93.36758861</v>
      </c>
      <c r="H292" s="68" t="n">
        <v>95.88925535</v>
      </c>
      <c r="I292" s="68" t="n">
        <v>28.0815138</v>
      </c>
      <c r="J292" s="68" t="n">
        <v>0</v>
      </c>
      <c r="K292" s="68" t="n">
        <v>271.13304403</v>
      </c>
      <c r="L292" s="68" t="n">
        <v>16.84366921</v>
      </c>
      <c r="M292" s="68" t="n">
        <v>1.10239135</v>
      </c>
      <c r="N292" s="68" t="n">
        <v>0</v>
      </c>
      <c r="O292" s="68" t="n">
        <v>54.12052319</v>
      </c>
      <c r="P292" s="68" t="n">
        <v>0</v>
      </c>
      <c r="Q292" s="68" t="n">
        <v>0</v>
      </c>
      <c r="R292" s="68" t="n">
        <v>0</v>
      </c>
      <c r="S292" s="68" t="n">
        <v>0</v>
      </c>
      <c r="T292" s="68" t="n">
        <v>0</v>
      </c>
      <c r="U292" s="68" t="n">
        <v>0</v>
      </c>
      <c r="V292" s="27" t="n">
        <v>7.5022</v>
      </c>
      <c r="W292" s="27" t="n">
        <v>5.4622</v>
      </c>
      <c r="X292" s="27" t="n">
        <v>0</v>
      </c>
      <c r="Y292" s="27" t="n">
        <v>7.4968</v>
      </c>
      <c r="Z292" s="27" t="n">
        <v>8.2075</v>
      </c>
      <c r="AA292" s="27" t="n">
        <v>8.2906</v>
      </c>
      <c r="AB292" s="27" t="n">
        <v>0</v>
      </c>
      <c r="AC292" s="27" t="n">
        <v>7.1332</v>
      </c>
      <c r="AD292" s="27" t="n">
        <v>9.1108</v>
      </c>
      <c r="AE292" s="27" t="n">
        <v>9.2734</v>
      </c>
      <c r="AF292" s="27" t="n">
        <v>0</v>
      </c>
      <c r="AG292" s="27" t="n">
        <v>8.2951</v>
      </c>
      <c r="AH292" s="27" t="n">
        <v>0</v>
      </c>
      <c r="AI292" s="27" t="n">
        <v>0</v>
      </c>
      <c r="AJ292" s="27" t="n">
        <v>0</v>
      </c>
      <c r="AK292" s="27" t="n">
        <v>0</v>
      </c>
      <c r="AL292" s="27" t="n">
        <v>0</v>
      </c>
      <c r="AM292" s="27" t="n">
        <v>0</v>
      </c>
    </row>
    <row r="293" s="28" customFormat="true" ht="12.75" hidden="true" customHeight="true" outlineLevel="1" collapsed="false">
      <c r="A293" s="70"/>
      <c r="B293" s="70"/>
      <c r="C293" s="70" t="s">
        <v>20</v>
      </c>
      <c r="D293" s="68" t="n">
        <v>0</v>
      </c>
      <c r="E293" s="68" t="n">
        <v>0</v>
      </c>
      <c r="F293" s="68" t="n">
        <v>0</v>
      </c>
      <c r="G293" s="68" t="n">
        <v>0</v>
      </c>
      <c r="H293" s="68" t="n">
        <v>0</v>
      </c>
      <c r="I293" s="68" t="n">
        <v>0</v>
      </c>
      <c r="J293" s="68" t="n">
        <v>0</v>
      </c>
      <c r="K293" s="68" t="n">
        <v>0</v>
      </c>
      <c r="L293" s="68" t="n">
        <v>0</v>
      </c>
      <c r="M293" s="68" t="n">
        <v>0</v>
      </c>
      <c r="N293" s="68" t="n">
        <v>0</v>
      </c>
      <c r="O293" s="68" t="n">
        <v>0</v>
      </c>
      <c r="P293" s="68" t="n">
        <v>0</v>
      </c>
      <c r="Q293" s="68" t="n">
        <v>0</v>
      </c>
      <c r="R293" s="68" t="n">
        <v>0</v>
      </c>
      <c r="S293" s="68" t="n">
        <v>0</v>
      </c>
      <c r="T293" s="68" t="n">
        <v>0</v>
      </c>
      <c r="U293" s="68" t="n">
        <v>0</v>
      </c>
      <c r="V293" s="27" t="n">
        <v>0</v>
      </c>
      <c r="W293" s="27" t="n">
        <v>0</v>
      </c>
      <c r="X293" s="27" t="n">
        <v>0</v>
      </c>
      <c r="Y293" s="27" t="n">
        <v>0</v>
      </c>
      <c r="Z293" s="27" t="n">
        <v>0</v>
      </c>
      <c r="AA293" s="27" t="n">
        <v>0</v>
      </c>
      <c r="AB293" s="27" t="n">
        <v>0</v>
      </c>
      <c r="AC293" s="27" t="n">
        <v>0</v>
      </c>
      <c r="AD293" s="27" t="n">
        <v>0</v>
      </c>
      <c r="AE293" s="27" t="n">
        <v>0</v>
      </c>
      <c r="AF293" s="27" t="n">
        <v>0</v>
      </c>
      <c r="AG293" s="27" t="n">
        <v>0</v>
      </c>
      <c r="AH293" s="27" t="n">
        <v>0</v>
      </c>
      <c r="AI293" s="27" t="n">
        <v>0</v>
      </c>
      <c r="AJ293" s="27" t="n">
        <v>0</v>
      </c>
      <c r="AK293" s="27" t="n">
        <v>0</v>
      </c>
      <c r="AL293" s="27" t="n">
        <v>0</v>
      </c>
      <c r="AM293" s="27" t="n">
        <v>0</v>
      </c>
    </row>
    <row r="294" s="28" customFormat="true" ht="39.75" hidden="true" customHeight="true" outlineLevel="1" collapsed="false">
      <c r="A294" s="70"/>
      <c r="B294" s="70"/>
      <c r="C294" s="70" t="s">
        <v>21</v>
      </c>
      <c r="D294" s="68" t="n">
        <v>590.54200415</v>
      </c>
      <c r="E294" s="68" t="n">
        <v>30.00401861</v>
      </c>
      <c r="F294" s="68" t="n">
        <v>0</v>
      </c>
      <c r="G294" s="68" t="n">
        <v>93.36758861</v>
      </c>
      <c r="H294" s="68" t="n">
        <v>95.88925535</v>
      </c>
      <c r="I294" s="68" t="n">
        <v>28.0815138</v>
      </c>
      <c r="J294" s="68" t="n">
        <v>0</v>
      </c>
      <c r="K294" s="68" t="n">
        <v>271.13304403</v>
      </c>
      <c r="L294" s="68" t="n">
        <v>16.84366921</v>
      </c>
      <c r="M294" s="68" t="n">
        <v>1.10239135</v>
      </c>
      <c r="N294" s="68" t="n">
        <v>0</v>
      </c>
      <c r="O294" s="68" t="n">
        <v>54.12052319</v>
      </c>
      <c r="P294" s="68" t="n">
        <v>0</v>
      </c>
      <c r="Q294" s="68" t="n">
        <v>0</v>
      </c>
      <c r="R294" s="68" t="n">
        <v>0</v>
      </c>
      <c r="S294" s="68" t="n">
        <v>0</v>
      </c>
      <c r="T294" s="68" t="n">
        <v>0</v>
      </c>
      <c r="U294" s="68" t="n">
        <v>0</v>
      </c>
      <c r="V294" s="27" t="n">
        <v>7.5022</v>
      </c>
      <c r="W294" s="27" t="n">
        <v>5.4622</v>
      </c>
      <c r="X294" s="27" t="n">
        <v>0</v>
      </c>
      <c r="Y294" s="27" t="n">
        <v>7.4968</v>
      </c>
      <c r="Z294" s="27" t="n">
        <v>8.2075</v>
      </c>
      <c r="AA294" s="27" t="n">
        <v>8.2906</v>
      </c>
      <c r="AB294" s="27" t="n">
        <v>0</v>
      </c>
      <c r="AC294" s="27" t="n">
        <v>7.1332</v>
      </c>
      <c r="AD294" s="27" t="n">
        <v>9.1108</v>
      </c>
      <c r="AE294" s="27" t="n">
        <v>9.2734</v>
      </c>
      <c r="AF294" s="27" t="n">
        <v>0</v>
      </c>
      <c r="AG294" s="27" t="n">
        <v>8.2951</v>
      </c>
      <c r="AH294" s="27" t="n">
        <v>0</v>
      </c>
      <c r="AI294" s="27" t="n">
        <v>0</v>
      </c>
      <c r="AJ294" s="27" t="n">
        <v>0</v>
      </c>
      <c r="AK294" s="27" t="n">
        <v>0</v>
      </c>
      <c r="AL294" s="27" t="n">
        <v>0</v>
      </c>
      <c r="AM294" s="27" t="n">
        <v>0</v>
      </c>
    </row>
    <row r="295" s="28" customFormat="true" ht="12.75" hidden="true" customHeight="true" outlineLevel="1" collapsed="false">
      <c r="A295" s="70"/>
      <c r="B295" s="70"/>
      <c r="C295" s="70" t="s">
        <v>23</v>
      </c>
      <c r="D295" s="68" t="n">
        <v>374.15532052</v>
      </c>
      <c r="E295" s="68" t="n">
        <v>0</v>
      </c>
      <c r="F295" s="68" t="n">
        <v>0</v>
      </c>
      <c r="G295" s="68" t="n">
        <v>75.48098581</v>
      </c>
      <c r="H295" s="68" t="n">
        <v>0</v>
      </c>
      <c r="I295" s="68" t="n">
        <v>28.0815138</v>
      </c>
      <c r="J295" s="68" t="n">
        <v>0</v>
      </c>
      <c r="K295" s="68" t="n">
        <v>268.11311516</v>
      </c>
      <c r="L295" s="68" t="n">
        <v>1.41696987</v>
      </c>
      <c r="M295" s="68" t="n">
        <v>0</v>
      </c>
      <c r="N295" s="68" t="n">
        <v>0</v>
      </c>
      <c r="O295" s="68" t="n">
        <v>1.06273588</v>
      </c>
      <c r="P295" s="68" t="n">
        <v>0</v>
      </c>
      <c r="Q295" s="68" t="n">
        <v>0</v>
      </c>
      <c r="R295" s="68" t="n">
        <v>0</v>
      </c>
      <c r="S295" s="68" t="n">
        <v>0</v>
      </c>
      <c r="T295" s="68" t="n">
        <v>0</v>
      </c>
      <c r="U295" s="68" t="n">
        <v>0</v>
      </c>
      <c r="V295" s="27" t="n">
        <v>7.3285</v>
      </c>
      <c r="W295" s="27" t="n">
        <v>0</v>
      </c>
      <c r="X295" s="27" t="n">
        <v>0</v>
      </c>
      <c r="Y295" s="27" t="n">
        <v>7.5798</v>
      </c>
      <c r="Z295" s="27" t="n">
        <v>0</v>
      </c>
      <c r="AA295" s="27" t="n">
        <v>8.2906</v>
      </c>
      <c r="AB295" s="27" t="n">
        <v>0</v>
      </c>
      <c r="AC295" s="27" t="n">
        <v>7.1333</v>
      </c>
      <c r="AD295" s="27" t="n">
        <v>10.5368</v>
      </c>
      <c r="AE295" s="27" t="n">
        <v>0</v>
      </c>
      <c r="AF295" s="27" t="n">
        <v>0</v>
      </c>
      <c r="AG295" s="27" t="n">
        <v>9</v>
      </c>
      <c r="AH295" s="27" t="n">
        <v>0</v>
      </c>
      <c r="AI295" s="27" t="n">
        <v>0</v>
      </c>
      <c r="AJ295" s="27" t="n">
        <v>0</v>
      </c>
      <c r="AK295" s="27" t="n">
        <v>0</v>
      </c>
      <c r="AL295" s="27" t="n">
        <v>0</v>
      </c>
      <c r="AM295" s="27" t="n">
        <v>0</v>
      </c>
    </row>
    <row r="296" s="28" customFormat="true" ht="25.5" hidden="true" customHeight="true" outlineLevel="1" collapsed="false">
      <c r="A296" s="70"/>
      <c r="B296" s="70"/>
      <c r="C296" s="70" t="s">
        <v>24</v>
      </c>
      <c r="D296" s="68" t="n">
        <v>77.184609</v>
      </c>
      <c r="E296" s="68" t="n">
        <v>30.00401861</v>
      </c>
      <c r="F296" s="68" t="n">
        <v>0</v>
      </c>
      <c r="G296" s="68" t="n">
        <v>17.8866028</v>
      </c>
      <c r="H296" s="68" t="n">
        <v>0</v>
      </c>
      <c r="I296" s="68" t="n">
        <v>0</v>
      </c>
      <c r="J296" s="68" t="n">
        <v>0</v>
      </c>
      <c r="K296" s="68" t="n">
        <v>3.01992887</v>
      </c>
      <c r="L296" s="68" t="n">
        <v>15.42669934</v>
      </c>
      <c r="M296" s="68" t="n">
        <v>1.10239135</v>
      </c>
      <c r="N296" s="68" t="n">
        <v>0</v>
      </c>
      <c r="O296" s="68" t="n">
        <v>9.74496803</v>
      </c>
      <c r="P296" s="68" t="n">
        <v>0</v>
      </c>
      <c r="Q296" s="68" t="n">
        <v>0</v>
      </c>
      <c r="R296" s="68" t="n">
        <v>0</v>
      </c>
      <c r="S296" s="68" t="n">
        <v>0</v>
      </c>
      <c r="T296" s="68" t="n">
        <v>0</v>
      </c>
      <c r="U296" s="68" t="n">
        <v>0</v>
      </c>
      <c r="V296" s="27" t="n">
        <v>6.908</v>
      </c>
      <c r="W296" s="27" t="n">
        <v>5.4622</v>
      </c>
      <c r="X296" s="27" t="n">
        <v>0</v>
      </c>
      <c r="Y296" s="27" t="n">
        <v>7.1465</v>
      </c>
      <c r="Z296" s="27" t="n">
        <v>0</v>
      </c>
      <c r="AA296" s="27" t="n">
        <v>0</v>
      </c>
      <c r="AB296" s="27" t="n">
        <v>0</v>
      </c>
      <c r="AC296" s="27" t="n">
        <v>7.1225</v>
      </c>
      <c r="AD296" s="27" t="n">
        <v>8.9798</v>
      </c>
      <c r="AE296" s="27" t="n">
        <v>9.2734</v>
      </c>
      <c r="AF296" s="27" t="n">
        <v>0</v>
      </c>
      <c r="AG296" s="27" t="n">
        <v>7.3078</v>
      </c>
      <c r="AH296" s="27" t="n">
        <v>0</v>
      </c>
      <c r="AI296" s="27" t="n">
        <v>0</v>
      </c>
      <c r="AJ296" s="27" t="n">
        <v>0</v>
      </c>
      <c r="AK296" s="27" t="n">
        <v>0</v>
      </c>
      <c r="AL296" s="27" t="n">
        <v>0</v>
      </c>
      <c r="AM296" s="27" t="n">
        <v>0</v>
      </c>
    </row>
    <row r="297" s="28" customFormat="true" ht="25.5" hidden="true" customHeight="true" outlineLevel="1" collapsed="false">
      <c r="A297" s="70"/>
      <c r="B297" s="70"/>
      <c r="C297" s="70" t="s">
        <v>25</v>
      </c>
      <c r="D297" s="68" t="n">
        <v>139.20207463</v>
      </c>
      <c r="E297" s="68" t="n">
        <v>0</v>
      </c>
      <c r="F297" s="68" t="n">
        <v>0</v>
      </c>
      <c r="G297" s="68" t="n">
        <v>0</v>
      </c>
      <c r="H297" s="68" t="n">
        <v>95.88925535</v>
      </c>
      <c r="I297" s="68" t="n">
        <v>0</v>
      </c>
      <c r="J297" s="68" t="n">
        <v>0</v>
      </c>
      <c r="K297" s="68" t="n">
        <v>0</v>
      </c>
      <c r="L297" s="68" t="n">
        <v>0</v>
      </c>
      <c r="M297" s="68" t="n">
        <v>0</v>
      </c>
      <c r="N297" s="68" t="n">
        <v>0</v>
      </c>
      <c r="O297" s="68" t="n">
        <v>43.31281928</v>
      </c>
      <c r="P297" s="68" t="n">
        <v>0</v>
      </c>
      <c r="Q297" s="68" t="n">
        <v>0</v>
      </c>
      <c r="R297" s="68" t="n">
        <v>0</v>
      </c>
      <c r="S297" s="68" t="n">
        <v>0</v>
      </c>
      <c r="T297" s="68" t="n">
        <v>0</v>
      </c>
      <c r="U297" s="68" t="n">
        <v>0</v>
      </c>
      <c r="V297" s="27" t="n">
        <v>8.2985</v>
      </c>
      <c r="W297" s="27" t="n">
        <v>0</v>
      </c>
      <c r="X297" s="27" t="n">
        <v>0</v>
      </c>
      <c r="Y297" s="27" t="n">
        <v>0</v>
      </c>
      <c r="Z297" s="27" t="n">
        <v>8.2075</v>
      </c>
      <c r="AA297" s="27" t="n">
        <v>0</v>
      </c>
      <c r="AB297" s="27" t="n">
        <v>0</v>
      </c>
      <c r="AC297" s="27" t="n">
        <v>0</v>
      </c>
      <c r="AD297" s="27" t="n">
        <v>0</v>
      </c>
      <c r="AE297" s="27" t="n">
        <v>0</v>
      </c>
      <c r="AF297" s="27" t="n">
        <v>0</v>
      </c>
      <c r="AG297" s="27" t="n">
        <v>8.5</v>
      </c>
      <c r="AH297" s="27" t="n">
        <v>0</v>
      </c>
      <c r="AI297" s="27" t="n">
        <v>0</v>
      </c>
      <c r="AJ297" s="27" t="n">
        <v>0</v>
      </c>
      <c r="AK297" s="27" t="n">
        <v>0</v>
      </c>
      <c r="AL297" s="27" t="n">
        <v>0</v>
      </c>
      <c r="AM297" s="27" t="n">
        <v>0</v>
      </c>
    </row>
    <row r="298" s="37" customFormat="true" ht="12.75" hidden="false" customHeight="false" outlineLevel="0" collapsed="false">
      <c r="A298" s="41" t="s">
        <v>47</v>
      </c>
      <c r="B298" s="40"/>
      <c r="C298" s="72"/>
      <c r="D298" s="68" t="n">
        <v>1797.86836793</v>
      </c>
      <c r="E298" s="68" t="n">
        <v>167.06763286</v>
      </c>
      <c r="F298" s="68" t="n">
        <v>10.36096999</v>
      </c>
      <c r="G298" s="68" t="n">
        <v>301.50599317</v>
      </c>
      <c r="H298" s="68" t="n">
        <v>135.81564347</v>
      </c>
      <c r="I298" s="68" t="n">
        <v>0.71112186</v>
      </c>
      <c r="J298" s="68" t="n">
        <v>80.28539918</v>
      </c>
      <c r="K298" s="68" t="n">
        <v>1056.54688173</v>
      </c>
      <c r="L298" s="68" t="n">
        <v>32.20836865</v>
      </c>
      <c r="M298" s="68" t="n">
        <v>0.71767856</v>
      </c>
      <c r="N298" s="68" t="n">
        <v>0.54448808</v>
      </c>
      <c r="O298" s="68" t="n">
        <v>6.3311737</v>
      </c>
      <c r="P298" s="68" t="n">
        <v>0.96910448</v>
      </c>
      <c r="Q298" s="68" t="n">
        <v>2.59573765</v>
      </c>
      <c r="R298" s="68" t="n">
        <v>0.0009441</v>
      </c>
      <c r="S298" s="68" t="n">
        <v>0.03766954</v>
      </c>
      <c r="T298" s="68" t="n">
        <v>1.52894238</v>
      </c>
      <c r="U298" s="68" t="n">
        <v>0.64061853</v>
      </c>
      <c r="V298" s="27" t="n">
        <v>19.0968</v>
      </c>
      <c r="W298" s="27" t="n">
        <v>18.9037</v>
      </c>
      <c r="X298" s="27" t="n">
        <v>16.9135</v>
      </c>
      <c r="Y298" s="27" t="n">
        <v>19.2267</v>
      </c>
      <c r="Z298" s="27" t="n">
        <v>21.1103</v>
      </c>
      <c r="AA298" s="27" t="n">
        <v>23.1633</v>
      </c>
      <c r="AB298" s="27" t="n">
        <v>17.3736</v>
      </c>
      <c r="AC298" s="27" t="n">
        <v>18.8937</v>
      </c>
      <c r="AD298" s="27" t="n">
        <v>21.3079</v>
      </c>
      <c r="AE298" s="27" t="n">
        <v>21.5557</v>
      </c>
      <c r="AF298" s="27" t="n">
        <v>21.5</v>
      </c>
      <c r="AG298" s="27" t="n">
        <v>18.3613</v>
      </c>
      <c r="AH298" s="27" t="n">
        <v>21.0759</v>
      </c>
      <c r="AI298" s="27" t="n">
        <v>23.5627</v>
      </c>
      <c r="AJ298" s="27" t="n">
        <v>21.5</v>
      </c>
      <c r="AK298" s="27" t="n">
        <v>21.2064</v>
      </c>
      <c r="AL298" s="27" t="n">
        <v>24</v>
      </c>
      <c r="AM298" s="27" t="n">
        <v>21.5</v>
      </c>
    </row>
    <row r="299" s="28" customFormat="true" ht="12.75" hidden="true" customHeight="true" outlineLevel="1" collapsed="false">
      <c r="A299" s="69" t="s">
        <v>13</v>
      </c>
      <c r="B299" s="31" t="s">
        <v>20</v>
      </c>
      <c r="C299" s="31"/>
      <c r="D299" s="68" t="n">
        <v>988.46805225</v>
      </c>
      <c r="E299" s="68" t="n">
        <v>53.70131456</v>
      </c>
      <c r="F299" s="68" t="n">
        <v>2.63954354</v>
      </c>
      <c r="G299" s="68" t="n">
        <v>82.44243291</v>
      </c>
      <c r="H299" s="68" t="n">
        <v>119.41479645</v>
      </c>
      <c r="I299" s="68" t="n">
        <v>0.71112186</v>
      </c>
      <c r="J299" s="68" t="n">
        <v>37.36343459</v>
      </c>
      <c r="K299" s="68" t="n">
        <v>661.32907777</v>
      </c>
      <c r="L299" s="68" t="n">
        <v>23.67210865</v>
      </c>
      <c r="M299" s="68" t="n">
        <v>0.31767856</v>
      </c>
      <c r="N299" s="68" t="n">
        <v>0.54448808</v>
      </c>
      <c r="O299" s="68" t="n">
        <v>0.8585966</v>
      </c>
      <c r="P299" s="68" t="n">
        <v>0.96910448</v>
      </c>
      <c r="Q299" s="68" t="n">
        <v>2.29617965</v>
      </c>
      <c r="R299" s="68" t="n">
        <v>0.0009441</v>
      </c>
      <c r="S299" s="68" t="n">
        <v>0.03766954</v>
      </c>
      <c r="T299" s="68" t="n">
        <v>1.52894238</v>
      </c>
      <c r="U299" s="68" t="n">
        <v>0.64061853</v>
      </c>
      <c r="V299" s="27" t="n">
        <v>20.1754</v>
      </c>
      <c r="W299" s="27" t="n">
        <v>20.53</v>
      </c>
      <c r="X299" s="27" t="n">
        <v>18.6036</v>
      </c>
      <c r="Y299" s="27" t="n">
        <v>19.9797</v>
      </c>
      <c r="Z299" s="27" t="n">
        <v>22.4916</v>
      </c>
      <c r="AA299" s="27" t="n">
        <v>23.1633</v>
      </c>
      <c r="AB299" s="27" t="n">
        <v>19.3609</v>
      </c>
      <c r="AC299" s="27" t="n">
        <v>19.7224</v>
      </c>
      <c r="AD299" s="27" t="n">
        <v>21.6465</v>
      </c>
      <c r="AE299" s="27" t="n">
        <v>21.5</v>
      </c>
      <c r="AF299" s="27" t="n">
        <v>21.5</v>
      </c>
      <c r="AG299" s="27" t="n">
        <v>21.0481</v>
      </c>
      <c r="AH299" s="27" t="n">
        <v>21.0759</v>
      </c>
      <c r="AI299" s="27" t="n">
        <v>23.7785</v>
      </c>
      <c r="AJ299" s="27" t="n">
        <v>21.5</v>
      </c>
      <c r="AK299" s="27" t="n">
        <v>21.2064</v>
      </c>
      <c r="AL299" s="27" t="n">
        <v>24</v>
      </c>
      <c r="AM299" s="27" t="n">
        <v>21.5</v>
      </c>
    </row>
    <row r="300" s="28" customFormat="true" ht="26.25" hidden="true" customHeight="true" outlineLevel="1" collapsed="false">
      <c r="A300" s="69"/>
      <c r="B300" s="31" t="s">
        <v>21</v>
      </c>
      <c r="C300" s="31"/>
      <c r="D300" s="68" t="n">
        <v>809.40031568</v>
      </c>
      <c r="E300" s="68" t="n">
        <v>113.3663183</v>
      </c>
      <c r="F300" s="68" t="n">
        <v>7.72142645</v>
      </c>
      <c r="G300" s="68" t="n">
        <v>219.06356026</v>
      </c>
      <c r="H300" s="68" t="n">
        <v>16.40084702</v>
      </c>
      <c r="I300" s="68" t="n">
        <v>0</v>
      </c>
      <c r="J300" s="68" t="n">
        <v>42.92196459</v>
      </c>
      <c r="K300" s="68" t="n">
        <v>395.21780396</v>
      </c>
      <c r="L300" s="68" t="n">
        <v>8.53626</v>
      </c>
      <c r="M300" s="68" t="n">
        <v>0.4</v>
      </c>
      <c r="N300" s="68" t="n">
        <v>0</v>
      </c>
      <c r="O300" s="68" t="n">
        <v>5.4725771</v>
      </c>
      <c r="P300" s="68" t="n">
        <v>0</v>
      </c>
      <c r="Q300" s="68" t="n">
        <v>0.299558</v>
      </c>
      <c r="R300" s="68" t="n">
        <v>0</v>
      </c>
      <c r="S300" s="68" t="n">
        <v>0</v>
      </c>
      <c r="T300" s="68" t="n">
        <v>0</v>
      </c>
      <c r="U300" s="68" t="n">
        <v>0</v>
      </c>
      <c r="V300" s="27" t="n">
        <v>17.7795</v>
      </c>
      <c r="W300" s="27" t="n">
        <v>18.1333</v>
      </c>
      <c r="X300" s="27" t="n">
        <v>16.3357</v>
      </c>
      <c r="Y300" s="27" t="n">
        <v>18.9433</v>
      </c>
      <c r="Z300" s="27" t="n">
        <v>11.0533</v>
      </c>
      <c r="AA300" s="27" t="n">
        <v>0</v>
      </c>
      <c r="AB300" s="27" t="n">
        <v>15.6436</v>
      </c>
      <c r="AC300" s="27" t="n">
        <v>17.507</v>
      </c>
      <c r="AD300" s="27" t="n">
        <v>20.3688</v>
      </c>
      <c r="AE300" s="27" t="n">
        <v>21.6</v>
      </c>
      <c r="AF300" s="27" t="n">
        <v>0</v>
      </c>
      <c r="AG300" s="27" t="n">
        <v>17.9398</v>
      </c>
      <c r="AH300" s="27" t="n">
        <v>0</v>
      </c>
      <c r="AI300" s="27" t="n">
        <v>21.9086</v>
      </c>
      <c r="AJ300" s="27" t="n">
        <v>0</v>
      </c>
      <c r="AK300" s="27" t="n">
        <v>0</v>
      </c>
      <c r="AL300" s="27" t="n">
        <v>0</v>
      </c>
      <c r="AM300" s="27" t="n">
        <v>0</v>
      </c>
    </row>
    <row r="301" s="28" customFormat="true" ht="12.75" hidden="true" customHeight="true" outlineLevel="1" collapsed="false">
      <c r="A301" s="69"/>
      <c r="B301" s="70" t="s">
        <v>22</v>
      </c>
      <c r="C301" s="70" t="s">
        <v>23</v>
      </c>
      <c r="D301" s="68" t="n">
        <v>506.36586084</v>
      </c>
      <c r="E301" s="68" t="n">
        <v>52.91675331</v>
      </c>
      <c r="F301" s="68" t="n">
        <v>3.5</v>
      </c>
      <c r="G301" s="68" t="n">
        <v>73.89940441</v>
      </c>
      <c r="H301" s="68" t="n">
        <v>10.76773049</v>
      </c>
      <c r="I301" s="68" t="n">
        <v>0</v>
      </c>
      <c r="J301" s="68" t="n">
        <v>7.93542941</v>
      </c>
      <c r="K301" s="68" t="n">
        <v>354.280116</v>
      </c>
      <c r="L301" s="68" t="n">
        <v>2</v>
      </c>
      <c r="M301" s="68" t="n">
        <v>0.4</v>
      </c>
      <c r="N301" s="68" t="n">
        <v>0</v>
      </c>
      <c r="O301" s="68" t="n">
        <v>0.66642722</v>
      </c>
      <c r="P301" s="68" t="n">
        <v>0</v>
      </c>
      <c r="Q301" s="68" t="n">
        <v>0</v>
      </c>
      <c r="R301" s="68" t="n">
        <v>0</v>
      </c>
      <c r="S301" s="68" t="n">
        <v>0</v>
      </c>
      <c r="T301" s="68" t="n">
        <v>0</v>
      </c>
      <c r="U301" s="68" t="n">
        <v>0</v>
      </c>
      <c r="V301" s="27" t="n">
        <v>17.7736</v>
      </c>
      <c r="W301" s="27" t="n">
        <v>19.3924</v>
      </c>
      <c r="X301" s="27" t="n">
        <v>25.1717</v>
      </c>
      <c r="Y301" s="27" t="n">
        <v>20.2809</v>
      </c>
      <c r="Z301" s="27" t="n">
        <v>5.5989</v>
      </c>
      <c r="AA301" s="27" t="n">
        <v>0</v>
      </c>
      <c r="AB301" s="27" t="n">
        <v>19.5081</v>
      </c>
      <c r="AC301" s="27" t="n">
        <v>17.2454</v>
      </c>
      <c r="AD301" s="27" t="n">
        <v>20.8099</v>
      </c>
      <c r="AE301" s="27" t="n">
        <v>21.6</v>
      </c>
      <c r="AF301" s="27" t="n">
        <v>0</v>
      </c>
      <c r="AG301" s="27" t="n">
        <v>17.7575</v>
      </c>
      <c r="AH301" s="27" t="n">
        <v>0</v>
      </c>
      <c r="AI301" s="27" t="n">
        <v>0</v>
      </c>
      <c r="AJ301" s="27" t="n">
        <v>0</v>
      </c>
      <c r="AK301" s="27" t="n">
        <v>0</v>
      </c>
      <c r="AL301" s="27" t="n">
        <v>0</v>
      </c>
      <c r="AM301" s="27" t="n">
        <v>0</v>
      </c>
    </row>
    <row r="302" s="28" customFormat="true" ht="25.5" hidden="true" customHeight="true" outlineLevel="1" collapsed="false">
      <c r="A302" s="69"/>
      <c r="B302" s="70"/>
      <c r="C302" s="70" t="s">
        <v>24</v>
      </c>
      <c r="D302" s="68" t="n">
        <v>214.84880543</v>
      </c>
      <c r="E302" s="68" t="n">
        <v>59.94956499</v>
      </c>
      <c r="F302" s="68" t="n">
        <v>0</v>
      </c>
      <c r="G302" s="68" t="n">
        <v>89.80637709</v>
      </c>
      <c r="H302" s="68" t="n">
        <v>5.63311653</v>
      </c>
      <c r="I302" s="68" t="n">
        <v>0</v>
      </c>
      <c r="J302" s="68" t="n">
        <v>34.98653518</v>
      </c>
      <c r="K302" s="68" t="n">
        <v>13.34834376</v>
      </c>
      <c r="L302" s="68" t="n">
        <v>6.53626</v>
      </c>
      <c r="M302" s="68" t="n">
        <v>0</v>
      </c>
      <c r="N302" s="68" t="n">
        <v>0</v>
      </c>
      <c r="O302" s="68" t="n">
        <v>4.28904988</v>
      </c>
      <c r="P302" s="68" t="n">
        <v>0</v>
      </c>
      <c r="Q302" s="68" t="n">
        <v>0.299558</v>
      </c>
      <c r="R302" s="68" t="n">
        <v>0</v>
      </c>
      <c r="S302" s="68" t="n">
        <v>0</v>
      </c>
      <c r="T302" s="68" t="n">
        <v>0</v>
      </c>
      <c r="U302" s="68" t="n">
        <v>0</v>
      </c>
      <c r="V302" s="27" t="n">
        <v>17.3708</v>
      </c>
      <c r="W302" s="27" t="n">
        <v>17.023</v>
      </c>
      <c r="X302" s="27" t="n">
        <v>0</v>
      </c>
      <c r="Y302" s="27" t="n">
        <v>17.6709</v>
      </c>
      <c r="Z302" s="27" t="n">
        <v>21.4793</v>
      </c>
      <c r="AA302" s="27" t="n">
        <v>0</v>
      </c>
      <c r="AB302" s="27" t="n">
        <v>14.7671</v>
      </c>
      <c r="AC302" s="27" t="n">
        <v>20.3898</v>
      </c>
      <c r="AD302" s="27" t="n">
        <v>20.2338</v>
      </c>
      <c r="AE302" s="27" t="n">
        <v>0</v>
      </c>
      <c r="AF302" s="27" t="n">
        <v>0</v>
      </c>
      <c r="AG302" s="27" t="n">
        <v>17.7152</v>
      </c>
      <c r="AH302" s="27" t="n">
        <v>0</v>
      </c>
      <c r="AI302" s="27" t="n">
        <v>21.9086</v>
      </c>
      <c r="AJ302" s="27" t="n">
        <v>0</v>
      </c>
      <c r="AK302" s="27" t="n">
        <v>0</v>
      </c>
      <c r="AL302" s="27" t="n">
        <v>0</v>
      </c>
      <c r="AM302" s="27" t="n">
        <v>0</v>
      </c>
    </row>
    <row r="303" s="28" customFormat="true" ht="25.5" hidden="true" customHeight="true" outlineLevel="1" collapsed="false">
      <c r="A303" s="69"/>
      <c r="B303" s="70"/>
      <c r="C303" s="70" t="s">
        <v>25</v>
      </c>
      <c r="D303" s="68" t="n">
        <v>88.18564941</v>
      </c>
      <c r="E303" s="68" t="n">
        <v>0.5</v>
      </c>
      <c r="F303" s="68" t="n">
        <v>4.22142645</v>
      </c>
      <c r="G303" s="68" t="n">
        <v>55.35777876</v>
      </c>
      <c r="H303" s="68" t="n">
        <v>0</v>
      </c>
      <c r="I303" s="68" t="n">
        <v>0</v>
      </c>
      <c r="J303" s="68" t="n">
        <v>0</v>
      </c>
      <c r="K303" s="68" t="n">
        <v>27.5893442</v>
      </c>
      <c r="L303" s="68" t="n">
        <v>0</v>
      </c>
      <c r="M303" s="68" t="n">
        <v>0</v>
      </c>
      <c r="N303" s="68" t="n">
        <v>0</v>
      </c>
      <c r="O303" s="68" t="n">
        <v>0.5171</v>
      </c>
      <c r="P303" s="68" t="n">
        <v>0</v>
      </c>
      <c r="Q303" s="68" t="n">
        <v>0</v>
      </c>
      <c r="R303" s="68" t="n">
        <v>0</v>
      </c>
      <c r="S303" s="68" t="n">
        <v>0</v>
      </c>
      <c r="T303" s="68" t="n">
        <v>0</v>
      </c>
      <c r="U303" s="68" t="n">
        <v>0</v>
      </c>
      <c r="V303" s="27" t="n">
        <v>18.8091</v>
      </c>
      <c r="W303" s="27" t="n">
        <v>18</v>
      </c>
      <c r="X303" s="27" t="n">
        <v>9.0097</v>
      </c>
      <c r="Y303" s="27" t="n">
        <v>19.2219</v>
      </c>
      <c r="Z303" s="27" t="n">
        <v>0</v>
      </c>
      <c r="AA303" s="27" t="n">
        <v>0</v>
      </c>
      <c r="AB303" s="27" t="n">
        <v>0</v>
      </c>
      <c r="AC303" s="27" t="n">
        <v>19.4718</v>
      </c>
      <c r="AD303" s="27" t="n">
        <v>0</v>
      </c>
      <c r="AE303" s="27" t="n">
        <v>0</v>
      </c>
      <c r="AF303" s="27" t="n">
        <v>0</v>
      </c>
      <c r="AG303" s="27" t="n">
        <v>20.0375</v>
      </c>
      <c r="AH303" s="27" t="n">
        <v>0</v>
      </c>
      <c r="AI303" s="27" t="n">
        <v>0</v>
      </c>
      <c r="AJ303" s="27" t="n">
        <v>0</v>
      </c>
      <c r="AK303" s="27" t="n">
        <v>0</v>
      </c>
      <c r="AL303" s="27" t="n">
        <v>0</v>
      </c>
      <c r="AM303" s="27" t="n">
        <v>0</v>
      </c>
    </row>
    <row r="304" s="28" customFormat="true" ht="12.75" hidden="true" customHeight="true" outlineLevel="1" collapsed="false">
      <c r="A304" s="70" t="s">
        <v>26</v>
      </c>
      <c r="B304" s="70" t="s">
        <v>77</v>
      </c>
      <c r="C304" s="70" t="s">
        <v>28</v>
      </c>
      <c r="D304" s="68" t="n">
        <v>1700.92764871</v>
      </c>
      <c r="E304" s="68" t="n">
        <v>167.06763286</v>
      </c>
      <c r="F304" s="68" t="n">
        <v>6.13954354</v>
      </c>
      <c r="G304" s="68" t="n">
        <v>296.79090289</v>
      </c>
      <c r="H304" s="68" t="n">
        <v>125.04791298</v>
      </c>
      <c r="I304" s="68" t="n">
        <v>0.71112186</v>
      </c>
      <c r="J304" s="68" t="n">
        <v>59.17134518</v>
      </c>
      <c r="K304" s="68" t="n">
        <v>1000.42446373</v>
      </c>
      <c r="L304" s="68" t="n">
        <v>32.20836865</v>
      </c>
      <c r="M304" s="68" t="n">
        <v>0.71767856</v>
      </c>
      <c r="N304" s="68" t="n">
        <v>0.54448808</v>
      </c>
      <c r="O304" s="68" t="n">
        <v>6.3311737</v>
      </c>
      <c r="P304" s="68" t="n">
        <v>0.96910448</v>
      </c>
      <c r="Q304" s="68" t="n">
        <v>2.59573765</v>
      </c>
      <c r="R304" s="68" t="n">
        <v>0.0009441</v>
      </c>
      <c r="S304" s="68" t="n">
        <v>0.03766954</v>
      </c>
      <c r="T304" s="68" t="n">
        <v>1.52894238</v>
      </c>
      <c r="U304" s="68" t="n">
        <v>0.64061853</v>
      </c>
      <c r="V304" s="27" t="n">
        <v>19.8097</v>
      </c>
      <c r="W304" s="27" t="n">
        <v>18.9037</v>
      </c>
      <c r="X304" s="27" t="n">
        <v>22.3479</v>
      </c>
      <c r="Y304" s="27" t="n">
        <v>19.4512</v>
      </c>
      <c r="Z304" s="27" t="n">
        <v>22.446</v>
      </c>
      <c r="AA304" s="27" t="n">
        <v>23.1633</v>
      </c>
      <c r="AB304" s="27" t="n">
        <v>19.4477</v>
      </c>
      <c r="AC304" s="27" t="n">
        <v>19.6815</v>
      </c>
      <c r="AD304" s="27" t="n">
        <v>21.3079</v>
      </c>
      <c r="AE304" s="27" t="n">
        <v>21.5557</v>
      </c>
      <c r="AF304" s="27" t="n">
        <v>21.5</v>
      </c>
      <c r="AG304" s="27" t="n">
        <v>18.3613</v>
      </c>
      <c r="AH304" s="27" t="n">
        <v>21.0759</v>
      </c>
      <c r="AI304" s="27" t="n">
        <v>23.5627</v>
      </c>
      <c r="AJ304" s="27" t="n">
        <v>21.5</v>
      </c>
      <c r="AK304" s="27" t="n">
        <v>21.2064</v>
      </c>
      <c r="AL304" s="27" t="n">
        <v>24</v>
      </c>
      <c r="AM304" s="27" t="n">
        <v>21.5</v>
      </c>
    </row>
    <row r="305" s="28" customFormat="true" ht="12.75" hidden="true" customHeight="true" outlineLevel="1" collapsed="false">
      <c r="A305" s="70"/>
      <c r="B305" s="70"/>
      <c r="C305" s="70" t="s">
        <v>20</v>
      </c>
      <c r="D305" s="68" t="n">
        <v>988.46805225</v>
      </c>
      <c r="E305" s="68" t="n">
        <v>53.70131456</v>
      </c>
      <c r="F305" s="68" t="n">
        <v>2.63954354</v>
      </c>
      <c r="G305" s="68" t="n">
        <v>82.44243291</v>
      </c>
      <c r="H305" s="68" t="n">
        <v>119.41479645</v>
      </c>
      <c r="I305" s="68" t="n">
        <v>0.71112186</v>
      </c>
      <c r="J305" s="68" t="n">
        <v>37.36343459</v>
      </c>
      <c r="K305" s="68" t="n">
        <v>661.32907777</v>
      </c>
      <c r="L305" s="68" t="n">
        <v>23.67210865</v>
      </c>
      <c r="M305" s="68" t="n">
        <v>0.31767856</v>
      </c>
      <c r="N305" s="68" t="n">
        <v>0.54448808</v>
      </c>
      <c r="O305" s="68" t="n">
        <v>0.8585966</v>
      </c>
      <c r="P305" s="68" t="n">
        <v>0.96910448</v>
      </c>
      <c r="Q305" s="68" t="n">
        <v>2.29617965</v>
      </c>
      <c r="R305" s="68" t="n">
        <v>0.0009441</v>
      </c>
      <c r="S305" s="68" t="n">
        <v>0.03766954</v>
      </c>
      <c r="T305" s="68" t="n">
        <v>1.52894238</v>
      </c>
      <c r="U305" s="68" t="n">
        <v>0.64061853</v>
      </c>
      <c r="V305" s="27" t="n">
        <v>20.1754</v>
      </c>
      <c r="W305" s="27" t="n">
        <v>20.53</v>
      </c>
      <c r="X305" s="27" t="n">
        <v>18.6036</v>
      </c>
      <c r="Y305" s="27" t="n">
        <v>19.9797</v>
      </c>
      <c r="Z305" s="27" t="n">
        <v>22.4916</v>
      </c>
      <c r="AA305" s="27" t="n">
        <v>23.1633</v>
      </c>
      <c r="AB305" s="27" t="n">
        <v>19.3609</v>
      </c>
      <c r="AC305" s="27" t="n">
        <v>19.7224</v>
      </c>
      <c r="AD305" s="27" t="n">
        <v>21.6465</v>
      </c>
      <c r="AE305" s="27" t="n">
        <v>21.5</v>
      </c>
      <c r="AF305" s="27" t="n">
        <v>21.5</v>
      </c>
      <c r="AG305" s="27" t="n">
        <v>21.0481</v>
      </c>
      <c r="AH305" s="27" t="n">
        <v>21.0759</v>
      </c>
      <c r="AI305" s="27" t="n">
        <v>23.7785</v>
      </c>
      <c r="AJ305" s="27" t="n">
        <v>21.5</v>
      </c>
      <c r="AK305" s="27" t="n">
        <v>21.2064</v>
      </c>
      <c r="AL305" s="27" t="n">
        <v>24</v>
      </c>
      <c r="AM305" s="27" t="n">
        <v>21.5</v>
      </c>
    </row>
    <row r="306" s="28" customFormat="true" ht="38.25" hidden="true" customHeight="true" outlineLevel="1" collapsed="false">
      <c r="A306" s="70"/>
      <c r="B306" s="70"/>
      <c r="C306" s="70" t="s">
        <v>21</v>
      </c>
      <c r="D306" s="68" t="n">
        <v>712.45959646</v>
      </c>
      <c r="E306" s="68" t="n">
        <v>113.3663183</v>
      </c>
      <c r="F306" s="68" t="n">
        <v>3.5</v>
      </c>
      <c r="G306" s="68" t="n">
        <v>214.34846998</v>
      </c>
      <c r="H306" s="68" t="n">
        <v>5.63311653</v>
      </c>
      <c r="I306" s="68" t="n">
        <v>0</v>
      </c>
      <c r="J306" s="68" t="n">
        <v>21.80791059</v>
      </c>
      <c r="K306" s="68" t="n">
        <v>339.09538596</v>
      </c>
      <c r="L306" s="68" t="n">
        <v>8.53626</v>
      </c>
      <c r="M306" s="68" t="n">
        <v>0.4</v>
      </c>
      <c r="N306" s="68" t="n">
        <v>0</v>
      </c>
      <c r="O306" s="68" t="n">
        <v>5.4725771</v>
      </c>
      <c r="P306" s="68" t="n">
        <v>0</v>
      </c>
      <c r="Q306" s="68" t="n">
        <v>0.299558</v>
      </c>
      <c r="R306" s="68" t="n">
        <v>0</v>
      </c>
      <c r="S306" s="68" t="n">
        <v>0</v>
      </c>
      <c r="T306" s="68" t="n">
        <v>0</v>
      </c>
      <c r="U306" s="68" t="n">
        <v>0</v>
      </c>
      <c r="V306" s="27" t="n">
        <v>19.3022</v>
      </c>
      <c r="W306" s="27" t="n">
        <v>18.1333</v>
      </c>
      <c r="X306" s="27" t="n">
        <v>25.1717</v>
      </c>
      <c r="Y306" s="27" t="n">
        <v>19.2479</v>
      </c>
      <c r="Z306" s="27" t="n">
        <v>21.4793</v>
      </c>
      <c r="AA306" s="27" t="n">
        <v>0</v>
      </c>
      <c r="AB306" s="27" t="n">
        <v>19.5964</v>
      </c>
      <c r="AC306" s="27" t="n">
        <v>19.6018</v>
      </c>
      <c r="AD306" s="27" t="n">
        <v>20.3688</v>
      </c>
      <c r="AE306" s="27" t="n">
        <v>21.6</v>
      </c>
      <c r="AF306" s="27" t="n">
        <v>0</v>
      </c>
      <c r="AG306" s="27" t="n">
        <v>17.9398</v>
      </c>
      <c r="AH306" s="27" t="n">
        <v>0</v>
      </c>
      <c r="AI306" s="27" t="n">
        <v>21.9086</v>
      </c>
      <c r="AJ306" s="27" t="n">
        <v>0</v>
      </c>
      <c r="AK306" s="27" t="n">
        <v>0</v>
      </c>
      <c r="AL306" s="27" t="n">
        <v>0</v>
      </c>
      <c r="AM306" s="27" t="n">
        <v>0</v>
      </c>
    </row>
    <row r="307" s="28" customFormat="true" ht="12.75" hidden="true" customHeight="true" outlineLevel="1" collapsed="false">
      <c r="A307" s="70"/>
      <c r="B307" s="70"/>
      <c r="C307" s="70" t="s">
        <v>23</v>
      </c>
      <c r="D307" s="68" t="n">
        <v>434.76062207</v>
      </c>
      <c r="E307" s="68" t="n">
        <v>52.91675331</v>
      </c>
      <c r="F307" s="68" t="n">
        <v>3.5</v>
      </c>
      <c r="G307" s="68" t="n">
        <v>69.18431413</v>
      </c>
      <c r="H307" s="68" t="n">
        <v>0</v>
      </c>
      <c r="I307" s="68" t="n">
        <v>0</v>
      </c>
      <c r="J307" s="68" t="n">
        <v>7.93542941</v>
      </c>
      <c r="K307" s="68" t="n">
        <v>298.157698</v>
      </c>
      <c r="L307" s="68" t="n">
        <v>2</v>
      </c>
      <c r="M307" s="68" t="n">
        <v>0.4</v>
      </c>
      <c r="N307" s="68" t="n">
        <v>0</v>
      </c>
      <c r="O307" s="68" t="n">
        <v>0.66642722</v>
      </c>
      <c r="P307" s="68" t="n">
        <v>0</v>
      </c>
      <c r="Q307" s="68" t="n">
        <v>0</v>
      </c>
      <c r="R307" s="68" t="n">
        <v>0</v>
      </c>
      <c r="S307" s="68" t="n">
        <v>0</v>
      </c>
      <c r="T307" s="68" t="n">
        <v>0</v>
      </c>
      <c r="U307" s="68" t="n">
        <v>0</v>
      </c>
      <c r="V307" s="27" t="n">
        <v>19.8808</v>
      </c>
      <c r="W307" s="27" t="n">
        <v>19.3924</v>
      </c>
      <c r="X307" s="27" t="n">
        <v>25.1717</v>
      </c>
      <c r="Y307" s="27" t="n">
        <v>21.3156</v>
      </c>
      <c r="Z307" s="27" t="n">
        <v>0</v>
      </c>
      <c r="AA307" s="27" t="n">
        <v>0</v>
      </c>
      <c r="AB307" s="27" t="n">
        <v>19.5081</v>
      </c>
      <c r="AC307" s="27" t="n">
        <v>19.5786</v>
      </c>
      <c r="AD307" s="27" t="n">
        <v>20.8099</v>
      </c>
      <c r="AE307" s="27" t="n">
        <v>21.6</v>
      </c>
      <c r="AF307" s="27" t="n">
        <v>0</v>
      </c>
      <c r="AG307" s="27" t="n">
        <v>17.7575</v>
      </c>
      <c r="AH307" s="27" t="n">
        <v>0</v>
      </c>
      <c r="AI307" s="27" t="n">
        <v>0</v>
      </c>
      <c r="AJ307" s="27" t="n">
        <v>0</v>
      </c>
      <c r="AK307" s="27" t="n">
        <v>0</v>
      </c>
      <c r="AL307" s="27" t="n">
        <v>0</v>
      </c>
      <c r="AM307" s="27" t="n">
        <v>0</v>
      </c>
    </row>
    <row r="308" s="28" customFormat="true" ht="25.5" hidden="true" customHeight="true" outlineLevel="1" collapsed="false">
      <c r="A308" s="70"/>
      <c r="B308" s="70"/>
      <c r="C308" s="70" t="s">
        <v>24</v>
      </c>
      <c r="D308" s="68" t="n">
        <v>193.73475143</v>
      </c>
      <c r="E308" s="68" t="n">
        <v>59.94956499</v>
      </c>
      <c r="F308" s="68" t="n">
        <v>0</v>
      </c>
      <c r="G308" s="68" t="n">
        <v>89.80637709</v>
      </c>
      <c r="H308" s="68" t="n">
        <v>5.63311653</v>
      </c>
      <c r="I308" s="68" t="n">
        <v>0</v>
      </c>
      <c r="J308" s="68" t="n">
        <v>13.87248118</v>
      </c>
      <c r="K308" s="68" t="n">
        <v>13.34834376</v>
      </c>
      <c r="L308" s="68" t="n">
        <v>6.53626</v>
      </c>
      <c r="M308" s="68" t="n">
        <v>0</v>
      </c>
      <c r="N308" s="68" t="n">
        <v>0</v>
      </c>
      <c r="O308" s="68" t="n">
        <v>4.28904988</v>
      </c>
      <c r="P308" s="68" t="n">
        <v>0</v>
      </c>
      <c r="Q308" s="68" t="n">
        <v>0.299558</v>
      </c>
      <c r="R308" s="68" t="n">
        <v>0</v>
      </c>
      <c r="S308" s="68" t="n">
        <v>0</v>
      </c>
      <c r="T308" s="68" t="n">
        <v>0</v>
      </c>
      <c r="U308" s="68" t="n">
        <v>0</v>
      </c>
      <c r="V308" s="27" t="n">
        <v>18.004</v>
      </c>
      <c r="W308" s="27" t="n">
        <v>17.023</v>
      </c>
      <c r="X308" s="27" t="n">
        <v>0</v>
      </c>
      <c r="Y308" s="27" t="n">
        <v>17.6709</v>
      </c>
      <c r="Z308" s="27" t="n">
        <v>21.4793</v>
      </c>
      <c r="AA308" s="27" t="n">
        <v>0</v>
      </c>
      <c r="AB308" s="27" t="n">
        <v>19.6469</v>
      </c>
      <c r="AC308" s="27" t="n">
        <v>20.3898</v>
      </c>
      <c r="AD308" s="27" t="n">
        <v>20.2338</v>
      </c>
      <c r="AE308" s="27" t="n">
        <v>0</v>
      </c>
      <c r="AF308" s="27" t="n">
        <v>0</v>
      </c>
      <c r="AG308" s="27" t="n">
        <v>17.7152</v>
      </c>
      <c r="AH308" s="27" t="n">
        <v>0</v>
      </c>
      <c r="AI308" s="27" t="n">
        <v>21.9086</v>
      </c>
      <c r="AJ308" s="27" t="n">
        <v>0</v>
      </c>
      <c r="AK308" s="27" t="n">
        <v>0</v>
      </c>
      <c r="AL308" s="27" t="n">
        <v>0</v>
      </c>
      <c r="AM308" s="27" t="n">
        <v>0</v>
      </c>
    </row>
    <row r="309" s="28" customFormat="true" ht="25.5" hidden="true" customHeight="true" outlineLevel="1" collapsed="false">
      <c r="A309" s="70"/>
      <c r="B309" s="70"/>
      <c r="C309" s="70" t="s">
        <v>25</v>
      </c>
      <c r="D309" s="68" t="n">
        <v>83.96422296</v>
      </c>
      <c r="E309" s="68" t="n">
        <v>0.5</v>
      </c>
      <c r="F309" s="68" t="n">
        <v>0</v>
      </c>
      <c r="G309" s="68" t="n">
        <v>55.35777876</v>
      </c>
      <c r="H309" s="68" t="n">
        <v>0</v>
      </c>
      <c r="I309" s="68" t="n">
        <v>0</v>
      </c>
      <c r="J309" s="68" t="n">
        <v>0</v>
      </c>
      <c r="K309" s="68" t="n">
        <v>27.5893442</v>
      </c>
      <c r="L309" s="68" t="n">
        <v>0</v>
      </c>
      <c r="M309" s="68" t="n">
        <v>0</v>
      </c>
      <c r="N309" s="68" t="n">
        <v>0</v>
      </c>
      <c r="O309" s="68" t="n">
        <v>0.5171</v>
      </c>
      <c r="P309" s="68" t="n">
        <v>0</v>
      </c>
      <c r="Q309" s="68" t="n">
        <v>0</v>
      </c>
      <c r="R309" s="68" t="n">
        <v>0</v>
      </c>
      <c r="S309" s="68" t="n">
        <v>0</v>
      </c>
      <c r="T309" s="68" t="n">
        <v>0</v>
      </c>
      <c r="U309" s="68" t="n">
        <v>0</v>
      </c>
      <c r="V309" s="27" t="n">
        <v>19.3018</v>
      </c>
      <c r="W309" s="27" t="n">
        <v>18</v>
      </c>
      <c r="X309" s="27" t="n">
        <v>0</v>
      </c>
      <c r="Y309" s="27" t="n">
        <v>19.2219</v>
      </c>
      <c r="Z309" s="27" t="n">
        <v>0</v>
      </c>
      <c r="AA309" s="27" t="n">
        <v>0</v>
      </c>
      <c r="AB309" s="27" t="n">
        <v>0</v>
      </c>
      <c r="AC309" s="27" t="n">
        <v>19.4718</v>
      </c>
      <c r="AD309" s="27" t="n">
        <v>0</v>
      </c>
      <c r="AE309" s="27" t="n">
        <v>0</v>
      </c>
      <c r="AF309" s="27" t="n">
        <v>0</v>
      </c>
      <c r="AG309" s="27" t="n">
        <v>20.0375</v>
      </c>
      <c r="AH309" s="27" t="n">
        <v>0</v>
      </c>
      <c r="AI309" s="27" t="n">
        <v>0</v>
      </c>
      <c r="AJ309" s="27" t="n">
        <v>0</v>
      </c>
      <c r="AK309" s="27" t="n">
        <v>0</v>
      </c>
      <c r="AL309" s="27" t="n">
        <v>0</v>
      </c>
      <c r="AM309" s="27" t="n">
        <v>0</v>
      </c>
    </row>
    <row r="310" s="28" customFormat="true" ht="12.75" hidden="true" customHeight="true" outlineLevel="1" collapsed="false">
      <c r="A310" s="70"/>
      <c r="B310" s="70" t="s">
        <v>29</v>
      </c>
      <c r="C310" s="70" t="s">
        <v>28</v>
      </c>
      <c r="D310" s="68" t="n">
        <v>96.94071922</v>
      </c>
      <c r="E310" s="68" t="n">
        <v>0</v>
      </c>
      <c r="F310" s="68" t="n">
        <v>4.22142645</v>
      </c>
      <c r="G310" s="68" t="n">
        <v>4.71509028</v>
      </c>
      <c r="H310" s="68" t="n">
        <v>10.76773049</v>
      </c>
      <c r="I310" s="68" t="n">
        <v>0</v>
      </c>
      <c r="J310" s="68" t="n">
        <v>21.114054</v>
      </c>
      <c r="K310" s="68" t="n">
        <v>56.122418</v>
      </c>
      <c r="L310" s="68" t="n">
        <v>0</v>
      </c>
      <c r="M310" s="68" t="n">
        <v>0</v>
      </c>
      <c r="N310" s="68" t="n">
        <v>0</v>
      </c>
      <c r="O310" s="68" t="n">
        <v>0</v>
      </c>
      <c r="P310" s="68" t="n">
        <v>0</v>
      </c>
      <c r="Q310" s="68" t="n">
        <v>0</v>
      </c>
      <c r="R310" s="68" t="n">
        <v>0</v>
      </c>
      <c r="S310" s="68" t="n">
        <v>0</v>
      </c>
      <c r="T310" s="68" t="n">
        <v>0</v>
      </c>
      <c r="U310" s="68" t="n">
        <v>0</v>
      </c>
      <c r="V310" s="27" t="n">
        <v>6.5881</v>
      </c>
      <c r="W310" s="27" t="n">
        <v>0</v>
      </c>
      <c r="X310" s="27" t="n">
        <v>9.0097</v>
      </c>
      <c r="Y310" s="27" t="n">
        <v>5.0986</v>
      </c>
      <c r="Z310" s="27" t="n">
        <v>5.5989</v>
      </c>
      <c r="AA310" s="27" t="n">
        <v>0</v>
      </c>
      <c r="AB310" s="27" t="n">
        <v>11.561</v>
      </c>
      <c r="AC310" s="27" t="n">
        <v>4.85</v>
      </c>
      <c r="AD310" s="27" t="n">
        <v>0</v>
      </c>
      <c r="AE310" s="27" t="n">
        <v>0</v>
      </c>
      <c r="AF310" s="27" t="n">
        <v>0</v>
      </c>
      <c r="AG310" s="27" t="n">
        <v>0</v>
      </c>
      <c r="AH310" s="27" t="n">
        <v>0</v>
      </c>
      <c r="AI310" s="27" t="n">
        <v>0</v>
      </c>
      <c r="AJ310" s="27" t="n">
        <v>0</v>
      </c>
      <c r="AK310" s="27" t="n">
        <v>0</v>
      </c>
      <c r="AL310" s="27" t="n">
        <v>0</v>
      </c>
      <c r="AM310" s="27" t="n">
        <v>0</v>
      </c>
    </row>
    <row r="311" s="28" customFormat="true" ht="12.75" hidden="true" customHeight="true" outlineLevel="1" collapsed="false">
      <c r="A311" s="70"/>
      <c r="B311" s="70"/>
      <c r="C311" s="70" t="s">
        <v>20</v>
      </c>
      <c r="D311" s="68" t="n">
        <v>0</v>
      </c>
      <c r="E311" s="68" t="n">
        <v>0</v>
      </c>
      <c r="F311" s="68" t="n">
        <v>0</v>
      </c>
      <c r="G311" s="68" t="n">
        <v>0</v>
      </c>
      <c r="H311" s="68" t="n">
        <v>0</v>
      </c>
      <c r="I311" s="68" t="n">
        <v>0</v>
      </c>
      <c r="J311" s="68" t="n">
        <v>0</v>
      </c>
      <c r="K311" s="68" t="n">
        <v>0</v>
      </c>
      <c r="L311" s="68" t="n">
        <v>0</v>
      </c>
      <c r="M311" s="68" t="n">
        <v>0</v>
      </c>
      <c r="N311" s="68" t="n">
        <v>0</v>
      </c>
      <c r="O311" s="68" t="n">
        <v>0</v>
      </c>
      <c r="P311" s="68" t="n">
        <v>0</v>
      </c>
      <c r="Q311" s="68" t="n">
        <v>0</v>
      </c>
      <c r="R311" s="68" t="n">
        <v>0</v>
      </c>
      <c r="S311" s="68" t="n">
        <v>0</v>
      </c>
      <c r="T311" s="68" t="n">
        <v>0</v>
      </c>
      <c r="U311" s="68" t="n">
        <v>0</v>
      </c>
      <c r="V311" s="27" t="n">
        <v>0</v>
      </c>
      <c r="W311" s="27" t="n">
        <v>0</v>
      </c>
      <c r="X311" s="27" t="n">
        <v>0</v>
      </c>
      <c r="Y311" s="27" t="n">
        <v>0</v>
      </c>
      <c r="Z311" s="27" t="n">
        <v>0</v>
      </c>
      <c r="AA311" s="27" t="n">
        <v>0</v>
      </c>
      <c r="AB311" s="27" t="n">
        <v>0</v>
      </c>
      <c r="AC311" s="27" t="n">
        <v>0</v>
      </c>
      <c r="AD311" s="27" t="n">
        <v>0</v>
      </c>
      <c r="AE311" s="27" t="n">
        <v>0</v>
      </c>
      <c r="AF311" s="27" t="n">
        <v>0</v>
      </c>
      <c r="AG311" s="27" t="n">
        <v>0</v>
      </c>
      <c r="AH311" s="27" t="n">
        <v>0</v>
      </c>
      <c r="AI311" s="27" t="n">
        <v>0</v>
      </c>
      <c r="AJ311" s="27" t="n">
        <v>0</v>
      </c>
      <c r="AK311" s="27" t="n">
        <v>0</v>
      </c>
      <c r="AL311" s="27" t="n">
        <v>0</v>
      </c>
      <c r="AM311" s="27" t="n">
        <v>0</v>
      </c>
    </row>
    <row r="312" s="28" customFormat="true" ht="39.75" hidden="true" customHeight="true" outlineLevel="1" collapsed="false">
      <c r="A312" s="70"/>
      <c r="B312" s="70"/>
      <c r="C312" s="70" t="s">
        <v>21</v>
      </c>
      <c r="D312" s="68" t="n">
        <v>96.94071922</v>
      </c>
      <c r="E312" s="68" t="n">
        <v>0</v>
      </c>
      <c r="F312" s="68" t="n">
        <v>4.22142645</v>
      </c>
      <c r="G312" s="68" t="n">
        <v>4.71509028</v>
      </c>
      <c r="H312" s="68" t="n">
        <v>10.76773049</v>
      </c>
      <c r="I312" s="68" t="n">
        <v>0</v>
      </c>
      <c r="J312" s="68" t="n">
        <v>21.114054</v>
      </c>
      <c r="K312" s="68" t="n">
        <v>56.122418</v>
      </c>
      <c r="L312" s="68" t="n">
        <v>0</v>
      </c>
      <c r="M312" s="68" t="n">
        <v>0</v>
      </c>
      <c r="N312" s="68" t="n">
        <v>0</v>
      </c>
      <c r="O312" s="68" t="n">
        <v>0</v>
      </c>
      <c r="P312" s="68" t="n">
        <v>0</v>
      </c>
      <c r="Q312" s="68" t="n">
        <v>0</v>
      </c>
      <c r="R312" s="68" t="n">
        <v>0</v>
      </c>
      <c r="S312" s="68" t="n">
        <v>0</v>
      </c>
      <c r="T312" s="68" t="n">
        <v>0</v>
      </c>
      <c r="U312" s="68" t="n">
        <v>0</v>
      </c>
      <c r="V312" s="27" t="n">
        <v>6.5881</v>
      </c>
      <c r="W312" s="27" t="n">
        <v>0</v>
      </c>
      <c r="X312" s="27" t="n">
        <v>9.0097</v>
      </c>
      <c r="Y312" s="27" t="n">
        <v>5.0986</v>
      </c>
      <c r="Z312" s="27" t="n">
        <v>5.5989</v>
      </c>
      <c r="AA312" s="27" t="n">
        <v>0</v>
      </c>
      <c r="AB312" s="27" t="n">
        <v>11.561</v>
      </c>
      <c r="AC312" s="27" t="n">
        <v>4.85</v>
      </c>
      <c r="AD312" s="27" t="n">
        <v>0</v>
      </c>
      <c r="AE312" s="27" t="n">
        <v>0</v>
      </c>
      <c r="AF312" s="27" t="n">
        <v>0</v>
      </c>
      <c r="AG312" s="27" t="n">
        <v>0</v>
      </c>
      <c r="AH312" s="27" t="n">
        <v>0</v>
      </c>
      <c r="AI312" s="27" t="n">
        <v>0</v>
      </c>
      <c r="AJ312" s="27" t="n">
        <v>0</v>
      </c>
      <c r="AK312" s="27" t="n">
        <v>0</v>
      </c>
      <c r="AL312" s="27" t="n">
        <v>0</v>
      </c>
      <c r="AM312" s="27" t="n">
        <v>0</v>
      </c>
    </row>
    <row r="313" s="28" customFormat="true" ht="12.75" hidden="true" customHeight="true" outlineLevel="1" collapsed="false">
      <c r="A313" s="70"/>
      <c r="B313" s="70"/>
      <c r="C313" s="70" t="s">
        <v>23</v>
      </c>
      <c r="D313" s="68" t="n">
        <v>71.60523877</v>
      </c>
      <c r="E313" s="68" t="n">
        <v>0</v>
      </c>
      <c r="F313" s="68" t="n">
        <v>0</v>
      </c>
      <c r="G313" s="68" t="n">
        <v>4.71509028</v>
      </c>
      <c r="H313" s="68" t="n">
        <v>10.76773049</v>
      </c>
      <c r="I313" s="68" t="n">
        <v>0</v>
      </c>
      <c r="J313" s="68" t="n">
        <v>0</v>
      </c>
      <c r="K313" s="68" t="n">
        <v>56.122418</v>
      </c>
      <c r="L313" s="68" t="n">
        <v>0</v>
      </c>
      <c r="M313" s="68" t="n">
        <v>0</v>
      </c>
      <c r="N313" s="68" t="n">
        <v>0</v>
      </c>
      <c r="O313" s="68" t="n">
        <v>0</v>
      </c>
      <c r="P313" s="68" t="n">
        <v>0</v>
      </c>
      <c r="Q313" s="68" t="n">
        <v>0</v>
      </c>
      <c r="R313" s="68" t="n">
        <v>0</v>
      </c>
      <c r="S313" s="68" t="n">
        <v>0</v>
      </c>
      <c r="T313" s="68" t="n">
        <v>0</v>
      </c>
      <c r="U313" s="68" t="n">
        <v>0</v>
      </c>
      <c r="V313" s="27" t="n">
        <v>4.979</v>
      </c>
      <c r="W313" s="27" t="n">
        <v>0</v>
      </c>
      <c r="X313" s="27" t="n">
        <v>0</v>
      </c>
      <c r="Y313" s="27" t="n">
        <v>5.0986</v>
      </c>
      <c r="Z313" s="27" t="n">
        <v>5.5989</v>
      </c>
      <c r="AA313" s="27" t="n">
        <v>0</v>
      </c>
      <c r="AB313" s="27" t="n">
        <v>0</v>
      </c>
      <c r="AC313" s="27" t="n">
        <v>4.85</v>
      </c>
      <c r="AD313" s="27" t="n">
        <v>0</v>
      </c>
      <c r="AE313" s="27" t="n">
        <v>0</v>
      </c>
      <c r="AF313" s="27" t="n">
        <v>0</v>
      </c>
      <c r="AG313" s="27" t="n">
        <v>0</v>
      </c>
      <c r="AH313" s="27" t="n">
        <v>0</v>
      </c>
      <c r="AI313" s="27" t="n">
        <v>0</v>
      </c>
      <c r="AJ313" s="27" t="n">
        <v>0</v>
      </c>
      <c r="AK313" s="27" t="n">
        <v>0</v>
      </c>
      <c r="AL313" s="27" t="n">
        <v>0</v>
      </c>
      <c r="AM313" s="27" t="n">
        <v>0</v>
      </c>
    </row>
    <row r="314" s="28" customFormat="true" ht="25.5" hidden="true" customHeight="true" outlineLevel="1" collapsed="false">
      <c r="A314" s="70"/>
      <c r="B314" s="70"/>
      <c r="C314" s="70" t="s">
        <v>24</v>
      </c>
      <c r="D314" s="68" t="n">
        <v>21.114054</v>
      </c>
      <c r="E314" s="68" t="n">
        <v>0</v>
      </c>
      <c r="F314" s="68" t="n">
        <v>0</v>
      </c>
      <c r="G314" s="68" t="n">
        <v>0</v>
      </c>
      <c r="H314" s="68" t="n">
        <v>0</v>
      </c>
      <c r="I314" s="68" t="n">
        <v>0</v>
      </c>
      <c r="J314" s="68" t="n">
        <v>21.114054</v>
      </c>
      <c r="K314" s="68" t="n">
        <v>0</v>
      </c>
      <c r="L314" s="68" t="n">
        <v>0</v>
      </c>
      <c r="M314" s="68" t="n">
        <v>0</v>
      </c>
      <c r="N314" s="68" t="n">
        <v>0</v>
      </c>
      <c r="O314" s="68" t="n">
        <v>0</v>
      </c>
      <c r="P314" s="68" t="n">
        <v>0</v>
      </c>
      <c r="Q314" s="68" t="n">
        <v>0</v>
      </c>
      <c r="R314" s="68" t="n">
        <v>0</v>
      </c>
      <c r="S314" s="68" t="n">
        <v>0</v>
      </c>
      <c r="T314" s="68" t="n">
        <v>0</v>
      </c>
      <c r="U314" s="68" t="n">
        <v>0</v>
      </c>
      <c r="V314" s="27" t="n">
        <v>11.561</v>
      </c>
      <c r="W314" s="27" t="n">
        <v>0</v>
      </c>
      <c r="X314" s="27" t="n">
        <v>0</v>
      </c>
      <c r="Y314" s="27" t="n">
        <v>0</v>
      </c>
      <c r="Z314" s="27" t="n">
        <v>0</v>
      </c>
      <c r="AA314" s="27" t="n">
        <v>0</v>
      </c>
      <c r="AB314" s="27" t="n">
        <v>11.561</v>
      </c>
      <c r="AC314" s="27" t="n">
        <v>0</v>
      </c>
      <c r="AD314" s="27" t="n">
        <v>0</v>
      </c>
      <c r="AE314" s="27" t="n">
        <v>0</v>
      </c>
      <c r="AF314" s="27" t="n">
        <v>0</v>
      </c>
      <c r="AG314" s="27" t="n">
        <v>0</v>
      </c>
      <c r="AH314" s="27" t="n">
        <v>0</v>
      </c>
      <c r="AI314" s="27" t="n">
        <v>0</v>
      </c>
      <c r="AJ314" s="27" t="n">
        <v>0</v>
      </c>
      <c r="AK314" s="27" t="n">
        <v>0</v>
      </c>
      <c r="AL314" s="27" t="n">
        <v>0</v>
      </c>
      <c r="AM314" s="27" t="n">
        <v>0</v>
      </c>
    </row>
    <row r="315" s="28" customFormat="true" ht="25.5" hidden="true" customHeight="true" outlineLevel="1" collapsed="false">
      <c r="A315" s="70"/>
      <c r="B315" s="70"/>
      <c r="C315" s="70" t="s">
        <v>25</v>
      </c>
      <c r="D315" s="68" t="n">
        <v>4.22142645</v>
      </c>
      <c r="E315" s="68" t="n">
        <v>0</v>
      </c>
      <c r="F315" s="68" t="n">
        <v>4.22142645</v>
      </c>
      <c r="G315" s="68" t="n">
        <v>0</v>
      </c>
      <c r="H315" s="68" t="n">
        <v>0</v>
      </c>
      <c r="I315" s="68" t="n">
        <v>0</v>
      </c>
      <c r="J315" s="68" t="n">
        <v>0</v>
      </c>
      <c r="K315" s="68" t="n">
        <v>0</v>
      </c>
      <c r="L315" s="68" t="n">
        <v>0</v>
      </c>
      <c r="M315" s="68" t="n">
        <v>0</v>
      </c>
      <c r="N315" s="68" t="n">
        <v>0</v>
      </c>
      <c r="O315" s="68" t="n">
        <v>0</v>
      </c>
      <c r="P315" s="68" t="n">
        <v>0</v>
      </c>
      <c r="Q315" s="68" t="n">
        <v>0</v>
      </c>
      <c r="R315" s="68" t="n">
        <v>0</v>
      </c>
      <c r="S315" s="68" t="n">
        <v>0</v>
      </c>
      <c r="T315" s="68" t="n">
        <v>0</v>
      </c>
      <c r="U315" s="68" t="n">
        <v>0</v>
      </c>
      <c r="V315" s="27" t="n">
        <v>9.0097</v>
      </c>
      <c r="W315" s="27" t="n">
        <v>0</v>
      </c>
      <c r="X315" s="27" t="n">
        <v>9.0097</v>
      </c>
      <c r="Y315" s="27" t="n">
        <v>0</v>
      </c>
      <c r="Z315" s="27" t="n">
        <v>0</v>
      </c>
      <c r="AA315" s="27" t="n">
        <v>0</v>
      </c>
      <c r="AB315" s="27" t="n">
        <v>0</v>
      </c>
      <c r="AC315" s="27" t="n">
        <v>0</v>
      </c>
      <c r="AD315" s="27" t="n">
        <v>0</v>
      </c>
      <c r="AE315" s="27" t="n">
        <v>0</v>
      </c>
      <c r="AF315" s="27" t="n">
        <v>0</v>
      </c>
      <c r="AG315" s="27" t="n">
        <v>0</v>
      </c>
      <c r="AH315" s="27" t="n">
        <v>0</v>
      </c>
      <c r="AI315" s="27" t="n">
        <v>0</v>
      </c>
      <c r="AJ315" s="27" t="n">
        <v>0</v>
      </c>
      <c r="AK315" s="27" t="n">
        <v>0</v>
      </c>
      <c r="AL315" s="27" t="n">
        <v>0</v>
      </c>
      <c r="AM315" s="27" t="n">
        <v>0</v>
      </c>
    </row>
    <row r="316" s="37" customFormat="true" ht="12.75" hidden="false" customHeight="false" outlineLevel="0" collapsed="false">
      <c r="A316" s="41" t="s">
        <v>48</v>
      </c>
      <c r="B316" s="40"/>
      <c r="C316" s="72"/>
      <c r="D316" s="68" t="n">
        <v>562.637715</v>
      </c>
      <c r="E316" s="68" t="n">
        <v>62.0534642</v>
      </c>
      <c r="F316" s="68" t="n">
        <v>14.38251405</v>
      </c>
      <c r="G316" s="68" t="n">
        <v>128.65772591</v>
      </c>
      <c r="H316" s="68" t="n">
        <v>0.61568754</v>
      </c>
      <c r="I316" s="68" t="n">
        <v>2.7422741</v>
      </c>
      <c r="J316" s="68" t="n">
        <v>16.20306566</v>
      </c>
      <c r="K316" s="68" t="n">
        <v>318.61701476</v>
      </c>
      <c r="L316" s="68" t="n">
        <v>16.18103617</v>
      </c>
      <c r="M316" s="68" t="n">
        <v>0.69723245</v>
      </c>
      <c r="N316" s="68" t="n">
        <v>0.27021972</v>
      </c>
      <c r="O316" s="68" t="n">
        <v>0.32143602</v>
      </c>
      <c r="P316" s="68" t="n">
        <v>0.33266225</v>
      </c>
      <c r="Q316" s="68" t="n">
        <v>0.85388573</v>
      </c>
      <c r="R316" s="68" t="n">
        <v>0</v>
      </c>
      <c r="S316" s="68" t="n">
        <v>0.01289189</v>
      </c>
      <c r="T316" s="68" t="n">
        <v>0.00999827</v>
      </c>
      <c r="U316" s="68" t="n">
        <v>0.68660628</v>
      </c>
      <c r="V316" s="27" t="n">
        <v>18.3354</v>
      </c>
      <c r="W316" s="27" t="n">
        <v>17.6748</v>
      </c>
      <c r="X316" s="27" t="n">
        <v>17.8515</v>
      </c>
      <c r="Y316" s="27" t="n">
        <v>16.604</v>
      </c>
      <c r="Z316" s="27" t="n">
        <v>18.3817</v>
      </c>
      <c r="AA316" s="27" t="n">
        <v>16.8884</v>
      </c>
      <c r="AB316" s="27" t="n">
        <v>20.3892</v>
      </c>
      <c r="AC316" s="27" t="n">
        <v>19.0345</v>
      </c>
      <c r="AD316" s="27" t="n">
        <v>19.0656</v>
      </c>
      <c r="AE316" s="27" t="n">
        <v>20.514</v>
      </c>
      <c r="AF316" s="27" t="n">
        <v>29.5809</v>
      </c>
      <c r="AG316" s="27" t="n">
        <v>21.5</v>
      </c>
      <c r="AH316" s="27" t="n">
        <v>21.6031</v>
      </c>
      <c r="AI316" s="27" t="n">
        <v>21.9593</v>
      </c>
      <c r="AJ316" s="27" t="n">
        <v>0</v>
      </c>
      <c r="AK316" s="27" t="n">
        <v>21.5</v>
      </c>
      <c r="AL316" s="27" t="n">
        <v>21.5</v>
      </c>
      <c r="AM316" s="27" t="n">
        <v>13.9406</v>
      </c>
    </row>
    <row r="317" s="28" customFormat="true" ht="12.75" hidden="true" customHeight="true" outlineLevel="1" collapsed="false">
      <c r="A317" s="69" t="s">
        <v>13</v>
      </c>
      <c r="B317" s="31" t="s">
        <v>20</v>
      </c>
      <c r="C317" s="31"/>
      <c r="D317" s="68" t="n">
        <v>346.33975017</v>
      </c>
      <c r="E317" s="68" t="n">
        <v>13.10568424</v>
      </c>
      <c r="F317" s="68" t="n">
        <v>9.11233405</v>
      </c>
      <c r="G317" s="68" t="n">
        <v>63.85134961</v>
      </c>
      <c r="H317" s="68" t="n">
        <v>0.11568754</v>
      </c>
      <c r="I317" s="68" t="n">
        <v>2.7422741</v>
      </c>
      <c r="J317" s="68" t="n">
        <v>13.92306566</v>
      </c>
      <c r="K317" s="68" t="n">
        <v>231.81084901</v>
      </c>
      <c r="L317" s="68" t="n">
        <v>9.03257335</v>
      </c>
      <c r="M317" s="68" t="n">
        <v>0.69723245</v>
      </c>
      <c r="N317" s="68" t="n">
        <v>0.27021972</v>
      </c>
      <c r="O317" s="68" t="n">
        <v>0.32143602</v>
      </c>
      <c r="P317" s="68" t="n">
        <v>0.33266225</v>
      </c>
      <c r="Q317" s="68" t="n">
        <v>0.85388573</v>
      </c>
      <c r="R317" s="68" t="n">
        <v>0</v>
      </c>
      <c r="S317" s="68" t="n">
        <v>0.01289189</v>
      </c>
      <c r="T317" s="68" t="n">
        <v>0.00999827</v>
      </c>
      <c r="U317" s="68" t="n">
        <v>0.14760628</v>
      </c>
      <c r="V317" s="27" t="n">
        <v>19.4587</v>
      </c>
      <c r="W317" s="27" t="n">
        <v>20.6807</v>
      </c>
      <c r="X317" s="27" t="n">
        <v>18.0196</v>
      </c>
      <c r="Y317" s="27" t="n">
        <v>18.4493</v>
      </c>
      <c r="Z317" s="27" t="n">
        <v>20.0315</v>
      </c>
      <c r="AA317" s="27" t="n">
        <v>16.8884</v>
      </c>
      <c r="AB317" s="27" t="n">
        <v>20.546</v>
      </c>
      <c r="AC317" s="27" t="n">
        <v>19.6028</v>
      </c>
      <c r="AD317" s="27" t="n">
        <v>20.8617</v>
      </c>
      <c r="AE317" s="27" t="n">
        <v>20.514</v>
      </c>
      <c r="AF317" s="27" t="n">
        <v>29.5809</v>
      </c>
      <c r="AG317" s="27" t="n">
        <v>21.5</v>
      </c>
      <c r="AH317" s="27" t="n">
        <v>21.6031</v>
      </c>
      <c r="AI317" s="27" t="n">
        <v>21.9593</v>
      </c>
      <c r="AJ317" s="27" t="n">
        <v>0</v>
      </c>
      <c r="AK317" s="27" t="n">
        <v>21.5</v>
      </c>
      <c r="AL317" s="27" t="n">
        <v>21.5</v>
      </c>
      <c r="AM317" s="27" t="n">
        <v>21.5</v>
      </c>
    </row>
    <row r="318" s="28" customFormat="true" ht="26.25" hidden="true" customHeight="true" outlineLevel="1" collapsed="false">
      <c r="A318" s="69"/>
      <c r="B318" s="31" t="s">
        <v>21</v>
      </c>
      <c r="C318" s="31"/>
      <c r="D318" s="68" t="n">
        <v>216.29796483</v>
      </c>
      <c r="E318" s="68" t="n">
        <v>48.94777996</v>
      </c>
      <c r="F318" s="68" t="n">
        <v>5.27018</v>
      </c>
      <c r="G318" s="68" t="n">
        <v>64.8063763</v>
      </c>
      <c r="H318" s="68" t="n">
        <v>0.5</v>
      </c>
      <c r="I318" s="68" t="n">
        <v>0</v>
      </c>
      <c r="J318" s="68" t="n">
        <v>2.28</v>
      </c>
      <c r="K318" s="68" t="n">
        <v>86.80616575</v>
      </c>
      <c r="L318" s="68" t="n">
        <v>7.14846282</v>
      </c>
      <c r="M318" s="68" t="n">
        <v>0</v>
      </c>
      <c r="N318" s="68" t="n">
        <v>0</v>
      </c>
      <c r="O318" s="68" t="n">
        <v>0</v>
      </c>
      <c r="P318" s="68" t="n">
        <v>0</v>
      </c>
      <c r="Q318" s="68" t="n">
        <v>0</v>
      </c>
      <c r="R318" s="68" t="n">
        <v>0</v>
      </c>
      <c r="S318" s="68" t="n">
        <v>0</v>
      </c>
      <c r="T318" s="68" t="n">
        <v>0</v>
      </c>
      <c r="U318" s="68" t="n">
        <v>0.539</v>
      </c>
      <c r="V318" s="27" t="n">
        <v>16.5368</v>
      </c>
      <c r="W318" s="27" t="n">
        <v>16.8699</v>
      </c>
      <c r="X318" s="27" t="n">
        <v>17.5609</v>
      </c>
      <c r="Y318" s="27" t="n">
        <v>14.786</v>
      </c>
      <c r="Z318" s="27" t="n">
        <v>18</v>
      </c>
      <c r="AA318" s="27" t="n">
        <v>0</v>
      </c>
      <c r="AB318" s="27" t="n">
        <v>19.432</v>
      </c>
      <c r="AC318" s="27" t="n">
        <v>17.5171</v>
      </c>
      <c r="AD318" s="27" t="n">
        <v>16.7962</v>
      </c>
      <c r="AE318" s="27" t="n">
        <v>0</v>
      </c>
      <c r="AF318" s="27" t="n">
        <v>0</v>
      </c>
      <c r="AG318" s="27" t="n">
        <v>0</v>
      </c>
      <c r="AH318" s="27" t="n">
        <v>0</v>
      </c>
      <c r="AI318" s="27" t="n">
        <v>0</v>
      </c>
      <c r="AJ318" s="27" t="n">
        <v>0</v>
      </c>
      <c r="AK318" s="27" t="n">
        <v>0</v>
      </c>
      <c r="AL318" s="27" t="n">
        <v>0</v>
      </c>
      <c r="AM318" s="27" t="n">
        <v>11.8704</v>
      </c>
    </row>
    <row r="319" s="28" customFormat="true" ht="12.75" hidden="true" customHeight="true" outlineLevel="1" collapsed="false">
      <c r="A319" s="69"/>
      <c r="B319" s="70" t="s">
        <v>22</v>
      </c>
      <c r="C319" s="70" t="s">
        <v>23</v>
      </c>
      <c r="D319" s="68" t="n">
        <v>164.75986352</v>
      </c>
      <c r="E319" s="68" t="n">
        <v>44.41937938</v>
      </c>
      <c r="F319" s="68" t="n">
        <v>1.65</v>
      </c>
      <c r="G319" s="68" t="n">
        <v>38.02342183</v>
      </c>
      <c r="H319" s="68" t="n">
        <v>0.5</v>
      </c>
      <c r="I319" s="68" t="n">
        <v>0</v>
      </c>
      <c r="J319" s="68" t="n">
        <v>1.13</v>
      </c>
      <c r="K319" s="68" t="n">
        <v>77.66128949</v>
      </c>
      <c r="L319" s="68" t="n">
        <v>1.37577282</v>
      </c>
      <c r="M319" s="68" t="n">
        <v>0</v>
      </c>
      <c r="N319" s="68" t="n">
        <v>0</v>
      </c>
      <c r="O319" s="68" t="n">
        <v>0</v>
      </c>
      <c r="P319" s="68" t="n">
        <v>0</v>
      </c>
      <c r="Q319" s="68" t="n">
        <v>0</v>
      </c>
      <c r="R319" s="68" t="n">
        <v>0</v>
      </c>
      <c r="S319" s="68" t="n">
        <v>0</v>
      </c>
      <c r="T319" s="68" t="n">
        <v>0</v>
      </c>
      <c r="U319" s="68" t="n">
        <v>0</v>
      </c>
      <c r="V319" s="27" t="n">
        <v>17.4625</v>
      </c>
      <c r="W319" s="27" t="n">
        <v>17.5521</v>
      </c>
      <c r="X319" s="27" t="n">
        <v>17.5</v>
      </c>
      <c r="Y319" s="27" t="n">
        <v>16.4613</v>
      </c>
      <c r="Z319" s="27" t="n">
        <v>18</v>
      </c>
      <c r="AA319" s="27" t="n">
        <v>0</v>
      </c>
      <c r="AB319" s="27" t="n">
        <v>20.3805</v>
      </c>
      <c r="AC319" s="27" t="n">
        <v>17.956</v>
      </c>
      <c r="AD319" s="27" t="n">
        <v>11.7452</v>
      </c>
      <c r="AE319" s="27" t="n">
        <v>0</v>
      </c>
      <c r="AF319" s="27" t="n">
        <v>0</v>
      </c>
      <c r="AG319" s="27" t="n">
        <v>0</v>
      </c>
      <c r="AH319" s="27" t="n">
        <v>0</v>
      </c>
      <c r="AI319" s="27" t="n">
        <v>0</v>
      </c>
      <c r="AJ319" s="27" t="n">
        <v>0</v>
      </c>
      <c r="AK319" s="27" t="n">
        <v>0</v>
      </c>
      <c r="AL319" s="27" t="n">
        <v>0</v>
      </c>
      <c r="AM319" s="27" t="n">
        <v>0</v>
      </c>
    </row>
    <row r="320" s="28" customFormat="true" ht="25.5" hidden="true" customHeight="true" outlineLevel="1" collapsed="false">
      <c r="A320" s="69"/>
      <c r="B320" s="70"/>
      <c r="C320" s="70" t="s">
        <v>24</v>
      </c>
      <c r="D320" s="68" t="n">
        <v>43.2083696</v>
      </c>
      <c r="E320" s="68" t="n">
        <v>4.52840058</v>
      </c>
      <c r="F320" s="68" t="n">
        <v>3.62018</v>
      </c>
      <c r="G320" s="68" t="n">
        <v>18.45322276</v>
      </c>
      <c r="H320" s="68" t="n">
        <v>0</v>
      </c>
      <c r="I320" s="68" t="n">
        <v>0</v>
      </c>
      <c r="J320" s="68" t="n">
        <v>1.15</v>
      </c>
      <c r="K320" s="68" t="n">
        <v>9.14487626</v>
      </c>
      <c r="L320" s="68" t="n">
        <v>5.77269</v>
      </c>
      <c r="M320" s="68" t="n">
        <v>0</v>
      </c>
      <c r="N320" s="68" t="n">
        <v>0</v>
      </c>
      <c r="O320" s="68" t="n">
        <v>0</v>
      </c>
      <c r="P320" s="68" t="n">
        <v>0</v>
      </c>
      <c r="Q320" s="68" t="n">
        <v>0</v>
      </c>
      <c r="R320" s="68" t="n">
        <v>0</v>
      </c>
      <c r="S320" s="68" t="n">
        <v>0</v>
      </c>
      <c r="T320" s="68" t="n">
        <v>0</v>
      </c>
      <c r="U320" s="68" t="n">
        <v>0.539</v>
      </c>
      <c r="V320" s="27" t="n">
        <v>15.1445</v>
      </c>
      <c r="W320" s="27" t="n">
        <v>10.1788</v>
      </c>
      <c r="X320" s="27" t="n">
        <v>17.5886</v>
      </c>
      <c r="Y320" s="27" t="n">
        <v>15.5482</v>
      </c>
      <c r="Z320" s="27" t="n">
        <v>0</v>
      </c>
      <c r="AA320" s="27" t="n">
        <v>0</v>
      </c>
      <c r="AB320" s="27" t="n">
        <v>18.5</v>
      </c>
      <c r="AC320" s="27" t="n">
        <v>13.7898</v>
      </c>
      <c r="AD320" s="27" t="n">
        <v>18</v>
      </c>
      <c r="AE320" s="27" t="n">
        <v>0</v>
      </c>
      <c r="AF320" s="27" t="n">
        <v>0</v>
      </c>
      <c r="AG320" s="27" t="n">
        <v>0</v>
      </c>
      <c r="AH320" s="27" t="n">
        <v>0</v>
      </c>
      <c r="AI320" s="27" t="n">
        <v>0</v>
      </c>
      <c r="AJ320" s="27" t="n">
        <v>0</v>
      </c>
      <c r="AK320" s="27" t="n">
        <v>0</v>
      </c>
      <c r="AL320" s="27" t="n">
        <v>0</v>
      </c>
      <c r="AM320" s="27" t="n">
        <v>11.8704</v>
      </c>
    </row>
    <row r="321" s="28" customFormat="true" ht="25.5" hidden="true" customHeight="true" outlineLevel="1" collapsed="false">
      <c r="A321" s="69"/>
      <c r="B321" s="70"/>
      <c r="C321" s="70" t="s">
        <v>25</v>
      </c>
      <c r="D321" s="68" t="n">
        <v>8.32973171</v>
      </c>
      <c r="E321" s="68" t="n">
        <v>0</v>
      </c>
      <c r="F321" s="68" t="n">
        <v>0</v>
      </c>
      <c r="G321" s="68" t="n">
        <v>8.32973171</v>
      </c>
      <c r="H321" s="68" t="n">
        <v>0</v>
      </c>
      <c r="I321" s="68" t="n">
        <v>0</v>
      </c>
      <c r="J321" s="68" t="n">
        <v>0</v>
      </c>
      <c r="K321" s="68" t="n">
        <v>0</v>
      </c>
      <c r="L321" s="68" t="n">
        <v>0</v>
      </c>
      <c r="M321" s="68" t="n">
        <v>0</v>
      </c>
      <c r="N321" s="68" t="n">
        <v>0</v>
      </c>
      <c r="O321" s="68" t="n">
        <v>0</v>
      </c>
      <c r="P321" s="68" t="n">
        <v>0</v>
      </c>
      <c r="Q321" s="68" t="n">
        <v>0</v>
      </c>
      <c r="R321" s="68" t="n">
        <v>0</v>
      </c>
      <c r="S321" s="68" t="n">
        <v>0</v>
      </c>
      <c r="T321" s="68" t="n">
        <v>0</v>
      </c>
      <c r="U321" s="68" t="n">
        <v>0</v>
      </c>
      <c r="V321" s="27" t="n">
        <v>5.45</v>
      </c>
      <c r="W321" s="27" t="n">
        <v>0</v>
      </c>
      <c r="X321" s="27" t="n">
        <v>0</v>
      </c>
      <c r="Y321" s="27" t="n">
        <v>5.45</v>
      </c>
      <c r="Z321" s="27" t="n">
        <v>0</v>
      </c>
      <c r="AA321" s="27" t="n">
        <v>0</v>
      </c>
      <c r="AB321" s="27" t="n">
        <v>0</v>
      </c>
      <c r="AC321" s="27" t="n">
        <v>0</v>
      </c>
      <c r="AD321" s="27" t="n">
        <v>0</v>
      </c>
      <c r="AE321" s="27" t="n">
        <v>0</v>
      </c>
      <c r="AF321" s="27" t="n">
        <v>0</v>
      </c>
      <c r="AG321" s="27" t="n">
        <v>0</v>
      </c>
      <c r="AH321" s="27" t="n">
        <v>0</v>
      </c>
      <c r="AI321" s="27" t="n">
        <v>0</v>
      </c>
      <c r="AJ321" s="27" t="n">
        <v>0</v>
      </c>
      <c r="AK321" s="27" t="n">
        <v>0</v>
      </c>
      <c r="AL321" s="27" t="n">
        <v>0</v>
      </c>
      <c r="AM321" s="27" t="n">
        <v>0</v>
      </c>
    </row>
    <row r="322" s="28" customFormat="true" ht="12.75" hidden="true" customHeight="true" outlineLevel="1" collapsed="false">
      <c r="A322" s="70" t="s">
        <v>26</v>
      </c>
      <c r="B322" s="70" t="s">
        <v>77</v>
      </c>
      <c r="C322" s="70" t="s">
        <v>28</v>
      </c>
      <c r="D322" s="68" t="n">
        <v>537.79866043</v>
      </c>
      <c r="E322" s="68" t="n">
        <v>58.08970064</v>
      </c>
      <c r="F322" s="68" t="n">
        <v>14.38251405</v>
      </c>
      <c r="G322" s="68" t="n">
        <v>111.64164779</v>
      </c>
      <c r="H322" s="68" t="n">
        <v>0.61568754</v>
      </c>
      <c r="I322" s="68" t="n">
        <v>2.7422741</v>
      </c>
      <c r="J322" s="68" t="n">
        <v>16.20306566</v>
      </c>
      <c r="K322" s="68" t="n">
        <v>315.31639469</v>
      </c>
      <c r="L322" s="68" t="n">
        <v>15.62244335</v>
      </c>
      <c r="M322" s="68" t="n">
        <v>0.69723245</v>
      </c>
      <c r="N322" s="68" t="n">
        <v>0.27021972</v>
      </c>
      <c r="O322" s="68" t="n">
        <v>0.32143602</v>
      </c>
      <c r="P322" s="68" t="n">
        <v>0.33266225</v>
      </c>
      <c r="Q322" s="68" t="n">
        <v>0.85388573</v>
      </c>
      <c r="R322" s="68" t="n">
        <v>0</v>
      </c>
      <c r="S322" s="68" t="n">
        <v>0.01289189</v>
      </c>
      <c r="T322" s="68" t="n">
        <v>0.00999827</v>
      </c>
      <c r="U322" s="68" t="n">
        <v>0.68660628</v>
      </c>
      <c r="V322" s="27" t="n">
        <v>18.9177</v>
      </c>
      <c r="W322" s="27" t="n">
        <v>18.5887</v>
      </c>
      <c r="X322" s="27" t="n">
        <v>17.8515</v>
      </c>
      <c r="Y322" s="27" t="n">
        <v>18.198</v>
      </c>
      <c r="Z322" s="27" t="n">
        <v>18.3817</v>
      </c>
      <c r="AA322" s="27" t="n">
        <v>16.8884</v>
      </c>
      <c r="AB322" s="27" t="n">
        <v>20.3892</v>
      </c>
      <c r="AC322" s="27" t="n">
        <v>19.1741</v>
      </c>
      <c r="AD322" s="27" t="n">
        <v>19.6231</v>
      </c>
      <c r="AE322" s="27" t="n">
        <v>20.514</v>
      </c>
      <c r="AF322" s="27" t="n">
        <v>29.5809</v>
      </c>
      <c r="AG322" s="27" t="n">
        <v>21.5</v>
      </c>
      <c r="AH322" s="27" t="n">
        <v>21.6031</v>
      </c>
      <c r="AI322" s="27" t="n">
        <v>21.9593</v>
      </c>
      <c r="AJ322" s="27" t="n">
        <v>0</v>
      </c>
      <c r="AK322" s="27" t="n">
        <v>21.5</v>
      </c>
      <c r="AL322" s="27" t="n">
        <v>21.5</v>
      </c>
      <c r="AM322" s="27" t="n">
        <v>13.9406</v>
      </c>
    </row>
    <row r="323" s="28" customFormat="true" ht="12.75" hidden="true" customHeight="true" outlineLevel="1" collapsed="false">
      <c r="A323" s="70"/>
      <c r="B323" s="70"/>
      <c r="C323" s="70" t="s">
        <v>20</v>
      </c>
      <c r="D323" s="68" t="n">
        <v>346.33975017</v>
      </c>
      <c r="E323" s="68" t="n">
        <v>13.10568424</v>
      </c>
      <c r="F323" s="68" t="n">
        <v>9.11233405</v>
      </c>
      <c r="G323" s="68" t="n">
        <v>63.85134961</v>
      </c>
      <c r="H323" s="68" t="n">
        <v>0.11568754</v>
      </c>
      <c r="I323" s="68" t="n">
        <v>2.7422741</v>
      </c>
      <c r="J323" s="68" t="n">
        <v>13.92306566</v>
      </c>
      <c r="K323" s="68" t="n">
        <v>231.81084901</v>
      </c>
      <c r="L323" s="68" t="n">
        <v>9.03257335</v>
      </c>
      <c r="M323" s="68" t="n">
        <v>0.69723245</v>
      </c>
      <c r="N323" s="68" t="n">
        <v>0.27021972</v>
      </c>
      <c r="O323" s="68" t="n">
        <v>0.32143602</v>
      </c>
      <c r="P323" s="68" t="n">
        <v>0.33266225</v>
      </c>
      <c r="Q323" s="68" t="n">
        <v>0.85388573</v>
      </c>
      <c r="R323" s="68" t="n">
        <v>0</v>
      </c>
      <c r="S323" s="68" t="n">
        <v>0.01289189</v>
      </c>
      <c r="T323" s="68" t="n">
        <v>0.00999827</v>
      </c>
      <c r="U323" s="68" t="n">
        <v>0.14760628</v>
      </c>
      <c r="V323" s="27" t="n">
        <v>19.4587</v>
      </c>
      <c r="W323" s="27" t="n">
        <v>20.6807</v>
      </c>
      <c r="X323" s="27" t="n">
        <v>18.0196</v>
      </c>
      <c r="Y323" s="27" t="n">
        <v>18.4493</v>
      </c>
      <c r="Z323" s="27" t="n">
        <v>20.0315</v>
      </c>
      <c r="AA323" s="27" t="n">
        <v>16.8884</v>
      </c>
      <c r="AB323" s="27" t="n">
        <v>20.546</v>
      </c>
      <c r="AC323" s="27" t="n">
        <v>19.6028</v>
      </c>
      <c r="AD323" s="27" t="n">
        <v>20.8617</v>
      </c>
      <c r="AE323" s="27" t="n">
        <v>20.514</v>
      </c>
      <c r="AF323" s="27" t="n">
        <v>29.5809</v>
      </c>
      <c r="AG323" s="27" t="n">
        <v>21.5</v>
      </c>
      <c r="AH323" s="27" t="n">
        <v>21.6031</v>
      </c>
      <c r="AI323" s="27" t="n">
        <v>21.9593</v>
      </c>
      <c r="AJ323" s="27" t="n">
        <v>0</v>
      </c>
      <c r="AK323" s="27" t="n">
        <v>21.5</v>
      </c>
      <c r="AL323" s="27" t="n">
        <v>21.5</v>
      </c>
      <c r="AM323" s="27" t="n">
        <v>21.5</v>
      </c>
    </row>
    <row r="324" s="28" customFormat="true" ht="38.25" hidden="true" customHeight="true" outlineLevel="1" collapsed="false">
      <c r="A324" s="70"/>
      <c r="B324" s="70"/>
      <c r="C324" s="70" t="s">
        <v>21</v>
      </c>
      <c r="D324" s="68" t="n">
        <v>191.45891026</v>
      </c>
      <c r="E324" s="68" t="n">
        <v>44.9840164</v>
      </c>
      <c r="F324" s="68" t="n">
        <v>5.27018</v>
      </c>
      <c r="G324" s="68" t="n">
        <v>47.79029818</v>
      </c>
      <c r="H324" s="68" t="n">
        <v>0.5</v>
      </c>
      <c r="I324" s="68" t="n">
        <v>0</v>
      </c>
      <c r="J324" s="68" t="n">
        <v>2.28</v>
      </c>
      <c r="K324" s="68" t="n">
        <v>83.50554568</v>
      </c>
      <c r="L324" s="68" t="n">
        <v>6.58987</v>
      </c>
      <c r="M324" s="68" t="n">
        <v>0</v>
      </c>
      <c r="N324" s="68" t="n">
        <v>0</v>
      </c>
      <c r="O324" s="68" t="n">
        <v>0</v>
      </c>
      <c r="P324" s="68" t="n">
        <v>0</v>
      </c>
      <c r="Q324" s="68" t="n">
        <v>0</v>
      </c>
      <c r="R324" s="68" t="n">
        <v>0</v>
      </c>
      <c r="S324" s="68" t="n">
        <v>0</v>
      </c>
      <c r="T324" s="68" t="n">
        <v>0</v>
      </c>
      <c r="U324" s="68" t="n">
        <v>0.539</v>
      </c>
      <c r="V324" s="27" t="n">
        <v>17.939</v>
      </c>
      <c r="W324" s="27" t="n">
        <v>17.9792</v>
      </c>
      <c r="X324" s="27" t="n">
        <v>17.5609</v>
      </c>
      <c r="Y324" s="27" t="n">
        <v>17.8624</v>
      </c>
      <c r="Z324" s="27" t="n">
        <v>18</v>
      </c>
      <c r="AA324" s="27" t="n">
        <v>0</v>
      </c>
      <c r="AB324" s="27" t="n">
        <v>19.432</v>
      </c>
      <c r="AC324" s="27" t="n">
        <v>17.9841</v>
      </c>
      <c r="AD324" s="27" t="n">
        <v>17.9254</v>
      </c>
      <c r="AE324" s="27" t="n">
        <v>0</v>
      </c>
      <c r="AF324" s="27" t="n">
        <v>0</v>
      </c>
      <c r="AG324" s="27" t="n">
        <v>0</v>
      </c>
      <c r="AH324" s="27" t="n">
        <v>0</v>
      </c>
      <c r="AI324" s="27" t="n">
        <v>0</v>
      </c>
      <c r="AJ324" s="27" t="n">
        <v>0</v>
      </c>
      <c r="AK324" s="27" t="n">
        <v>0</v>
      </c>
      <c r="AL324" s="27" t="n">
        <v>0</v>
      </c>
      <c r="AM324" s="27" t="n">
        <v>11.8704</v>
      </c>
    </row>
    <row r="325" s="28" customFormat="true" ht="12.75" hidden="true" customHeight="true" outlineLevel="1" collapsed="false">
      <c r="A325" s="70"/>
      <c r="B325" s="70"/>
      <c r="C325" s="70" t="s">
        <v>23</v>
      </c>
      <c r="D325" s="68" t="n">
        <v>156.08988701</v>
      </c>
      <c r="E325" s="68" t="n">
        <v>42.8740164</v>
      </c>
      <c r="F325" s="68" t="n">
        <v>1.65</v>
      </c>
      <c r="G325" s="68" t="n">
        <v>31.45740112</v>
      </c>
      <c r="H325" s="68" t="n">
        <v>0.5</v>
      </c>
      <c r="I325" s="68" t="n">
        <v>0</v>
      </c>
      <c r="J325" s="68" t="n">
        <v>1.13</v>
      </c>
      <c r="K325" s="68" t="n">
        <v>77.66128949</v>
      </c>
      <c r="L325" s="68" t="n">
        <v>0.81718</v>
      </c>
      <c r="M325" s="68" t="n">
        <v>0</v>
      </c>
      <c r="N325" s="68" t="n">
        <v>0</v>
      </c>
      <c r="O325" s="68" t="n">
        <v>0</v>
      </c>
      <c r="P325" s="68" t="n">
        <v>0</v>
      </c>
      <c r="Q325" s="68" t="n">
        <v>0</v>
      </c>
      <c r="R325" s="68" t="n">
        <v>0</v>
      </c>
      <c r="S325" s="68" t="n">
        <v>0</v>
      </c>
      <c r="T325" s="68" t="n">
        <v>0</v>
      </c>
      <c r="U325" s="68" t="n">
        <v>0</v>
      </c>
      <c r="V325" s="27" t="n">
        <v>18.0958</v>
      </c>
      <c r="W325" s="27" t="n">
        <v>18.0766</v>
      </c>
      <c r="X325" s="27" t="n">
        <v>17.5</v>
      </c>
      <c r="Y325" s="27" t="n">
        <v>18.4361</v>
      </c>
      <c r="Z325" s="27" t="n">
        <v>18</v>
      </c>
      <c r="AA325" s="27" t="n">
        <v>0</v>
      </c>
      <c r="AB325" s="27" t="n">
        <v>20.3805</v>
      </c>
      <c r="AC325" s="27" t="n">
        <v>17.956</v>
      </c>
      <c r="AD325" s="27" t="n">
        <v>17.3986</v>
      </c>
      <c r="AE325" s="27" t="n">
        <v>0</v>
      </c>
      <c r="AF325" s="27" t="n">
        <v>0</v>
      </c>
      <c r="AG325" s="27" t="n">
        <v>0</v>
      </c>
      <c r="AH325" s="27" t="n">
        <v>0</v>
      </c>
      <c r="AI325" s="27" t="n">
        <v>0</v>
      </c>
      <c r="AJ325" s="27" t="n">
        <v>0</v>
      </c>
      <c r="AK325" s="27" t="n">
        <v>0</v>
      </c>
      <c r="AL325" s="27" t="n">
        <v>0</v>
      </c>
      <c r="AM325" s="27" t="n">
        <v>0</v>
      </c>
    </row>
    <row r="326" s="28" customFormat="true" ht="25.5" hidden="true" customHeight="true" outlineLevel="1" collapsed="false">
      <c r="A326" s="70"/>
      <c r="B326" s="70"/>
      <c r="C326" s="70" t="s">
        <v>24</v>
      </c>
      <c r="D326" s="68" t="n">
        <v>35.36902325</v>
      </c>
      <c r="E326" s="68" t="n">
        <v>2.11</v>
      </c>
      <c r="F326" s="68" t="n">
        <v>3.62018</v>
      </c>
      <c r="G326" s="68" t="n">
        <v>16.33289706</v>
      </c>
      <c r="H326" s="68" t="n">
        <v>0</v>
      </c>
      <c r="I326" s="68" t="n">
        <v>0</v>
      </c>
      <c r="J326" s="68" t="n">
        <v>1.15</v>
      </c>
      <c r="K326" s="68" t="n">
        <v>5.84425619</v>
      </c>
      <c r="L326" s="68" t="n">
        <v>5.77269</v>
      </c>
      <c r="M326" s="68" t="n">
        <v>0</v>
      </c>
      <c r="N326" s="68" t="n">
        <v>0</v>
      </c>
      <c r="O326" s="68" t="n">
        <v>0</v>
      </c>
      <c r="P326" s="68" t="n">
        <v>0</v>
      </c>
      <c r="Q326" s="68" t="n">
        <v>0</v>
      </c>
      <c r="R326" s="68" t="n">
        <v>0</v>
      </c>
      <c r="S326" s="68" t="n">
        <v>0</v>
      </c>
      <c r="T326" s="68" t="n">
        <v>0</v>
      </c>
      <c r="U326" s="68" t="n">
        <v>0.539</v>
      </c>
      <c r="V326" s="27" t="n">
        <v>17.2468</v>
      </c>
      <c r="W326" s="27" t="n">
        <v>16</v>
      </c>
      <c r="X326" s="27" t="n">
        <v>17.5886</v>
      </c>
      <c r="Y326" s="27" t="n">
        <v>16.7573</v>
      </c>
      <c r="Z326" s="27" t="n">
        <v>0</v>
      </c>
      <c r="AA326" s="27" t="n">
        <v>0</v>
      </c>
      <c r="AB326" s="27" t="n">
        <v>18.5</v>
      </c>
      <c r="AC326" s="27" t="n">
        <v>18.3587</v>
      </c>
      <c r="AD326" s="27" t="n">
        <v>18</v>
      </c>
      <c r="AE326" s="27" t="n">
        <v>0</v>
      </c>
      <c r="AF326" s="27" t="n">
        <v>0</v>
      </c>
      <c r="AG326" s="27" t="n">
        <v>0</v>
      </c>
      <c r="AH326" s="27" t="n">
        <v>0</v>
      </c>
      <c r="AI326" s="27" t="n">
        <v>0</v>
      </c>
      <c r="AJ326" s="27" t="n">
        <v>0</v>
      </c>
      <c r="AK326" s="27" t="n">
        <v>0</v>
      </c>
      <c r="AL326" s="27" t="n">
        <v>0</v>
      </c>
      <c r="AM326" s="27" t="n">
        <v>11.8704</v>
      </c>
    </row>
    <row r="327" s="28" customFormat="true" ht="25.5" hidden="true" customHeight="true" outlineLevel="1" collapsed="false">
      <c r="A327" s="70"/>
      <c r="B327" s="70"/>
      <c r="C327" s="70" t="s">
        <v>25</v>
      </c>
      <c r="D327" s="68" t="n">
        <v>0</v>
      </c>
      <c r="E327" s="68" t="n">
        <v>0</v>
      </c>
      <c r="F327" s="68" t="n">
        <v>0</v>
      </c>
      <c r="G327" s="68" t="n">
        <v>0</v>
      </c>
      <c r="H327" s="68" t="n">
        <v>0</v>
      </c>
      <c r="I327" s="68" t="n">
        <v>0</v>
      </c>
      <c r="J327" s="68" t="n">
        <v>0</v>
      </c>
      <c r="K327" s="68" t="n">
        <v>0</v>
      </c>
      <c r="L327" s="68" t="n">
        <v>0</v>
      </c>
      <c r="M327" s="68" t="n">
        <v>0</v>
      </c>
      <c r="N327" s="68" t="n">
        <v>0</v>
      </c>
      <c r="O327" s="68" t="n">
        <v>0</v>
      </c>
      <c r="P327" s="68" t="n">
        <v>0</v>
      </c>
      <c r="Q327" s="68" t="n">
        <v>0</v>
      </c>
      <c r="R327" s="68" t="n">
        <v>0</v>
      </c>
      <c r="S327" s="68" t="n">
        <v>0</v>
      </c>
      <c r="T327" s="68" t="n">
        <v>0</v>
      </c>
      <c r="U327" s="68" t="n">
        <v>0</v>
      </c>
      <c r="V327" s="27" t="n">
        <v>0</v>
      </c>
      <c r="W327" s="27" t="n">
        <v>0</v>
      </c>
      <c r="X327" s="27" t="n">
        <v>0</v>
      </c>
      <c r="Y327" s="27" t="n">
        <v>0</v>
      </c>
      <c r="Z327" s="27" t="n">
        <v>0</v>
      </c>
      <c r="AA327" s="27" t="n">
        <v>0</v>
      </c>
      <c r="AB327" s="27" t="n">
        <v>0</v>
      </c>
      <c r="AC327" s="27" t="n">
        <v>0</v>
      </c>
      <c r="AD327" s="27" t="n">
        <v>0</v>
      </c>
      <c r="AE327" s="27" t="n">
        <v>0</v>
      </c>
      <c r="AF327" s="27" t="n">
        <v>0</v>
      </c>
      <c r="AG327" s="27" t="n">
        <v>0</v>
      </c>
      <c r="AH327" s="27" t="n">
        <v>0</v>
      </c>
      <c r="AI327" s="27" t="n">
        <v>0</v>
      </c>
      <c r="AJ327" s="27" t="n">
        <v>0</v>
      </c>
      <c r="AK327" s="27" t="n">
        <v>0</v>
      </c>
      <c r="AL327" s="27" t="n">
        <v>0</v>
      </c>
      <c r="AM327" s="27" t="n">
        <v>0</v>
      </c>
    </row>
    <row r="328" s="28" customFormat="true" ht="12.75" hidden="true" customHeight="true" outlineLevel="1" collapsed="false">
      <c r="A328" s="70"/>
      <c r="B328" s="70" t="s">
        <v>29</v>
      </c>
      <c r="C328" s="70" t="s">
        <v>28</v>
      </c>
      <c r="D328" s="68" t="n">
        <v>24.83905457</v>
      </c>
      <c r="E328" s="68" t="n">
        <v>3.96376356</v>
      </c>
      <c r="F328" s="68" t="n">
        <v>0</v>
      </c>
      <c r="G328" s="68" t="n">
        <v>17.01607812</v>
      </c>
      <c r="H328" s="68" t="n">
        <v>0</v>
      </c>
      <c r="I328" s="68" t="n">
        <v>0</v>
      </c>
      <c r="J328" s="68" t="n">
        <v>0</v>
      </c>
      <c r="K328" s="68" t="n">
        <v>3.30062007</v>
      </c>
      <c r="L328" s="68" t="n">
        <v>0.55859282</v>
      </c>
      <c r="M328" s="68" t="n">
        <v>0</v>
      </c>
      <c r="N328" s="68" t="n">
        <v>0</v>
      </c>
      <c r="O328" s="68" t="n">
        <v>0</v>
      </c>
      <c r="P328" s="68" t="n">
        <v>0</v>
      </c>
      <c r="Q328" s="68" t="n">
        <v>0</v>
      </c>
      <c r="R328" s="68" t="n">
        <v>0</v>
      </c>
      <c r="S328" s="68" t="n">
        <v>0</v>
      </c>
      <c r="T328" s="68" t="n">
        <v>0</v>
      </c>
      <c r="U328" s="68" t="n">
        <v>0</v>
      </c>
      <c r="V328" s="27" t="n">
        <v>5.729</v>
      </c>
      <c r="W328" s="27" t="n">
        <v>4.2813</v>
      </c>
      <c r="X328" s="27" t="n">
        <v>0</v>
      </c>
      <c r="Y328" s="27" t="n">
        <v>6.1459</v>
      </c>
      <c r="Z328" s="27" t="n">
        <v>0</v>
      </c>
      <c r="AA328" s="27" t="n">
        <v>0</v>
      </c>
      <c r="AB328" s="27" t="n">
        <v>0</v>
      </c>
      <c r="AC328" s="27" t="n">
        <v>5.7</v>
      </c>
      <c r="AD328" s="27" t="n">
        <v>3.4746</v>
      </c>
      <c r="AE328" s="27" t="n">
        <v>0</v>
      </c>
      <c r="AF328" s="27" t="n">
        <v>0</v>
      </c>
      <c r="AG328" s="27" t="n">
        <v>0</v>
      </c>
      <c r="AH328" s="27" t="n">
        <v>0</v>
      </c>
      <c r="AI328" s="27" t="n">
        <v>0</v>
      </c>
      <c r="AJ328" s="27" t="n">
        <v>0</v>
      </c>
      <c r="AK328" s="27" t="n">
        <v>0</v>
      </c>
      <c r="AL328" s="27" t="n">
        <v>0</v>
      </c>
      <c r="AM328" s="27" t="n">
        <v>0</v>
      </c>
    </row>
    <row r="329" s="28" customFormat="true" ht="12.75" hidden="true" customHeight="true" outlineLevel="1" collapsed="false">
      <c r="A329" s="70"/>
      <c r="B329" s="70"/>
      <c r="C329" s="70" t="s">
        <v>20</v>
      </c>
      <c r="D329" s="68" t="n">
        <v>0</v>
      </c>
      <c r="E329" s="68" t="n">
        <v>0</v>
      </c>
      <c r="F329" s="68" t="n">
        <v>0</v>
      </c>
      <c r="G329" s="68" t="n">
        <v>0</v>
      </c>
      <c r="H329" s="68" t="n">
        <v>0</v>
      </c>
      <c r="I329" s="68" t="n">
        <v>0</v>
      </c>
      <c r="J329" s="68" t="n">
        <v>0</v>
      </c>
      <c r="K329" s="68" t="n">
        <v>0</v>
      </c>
      <c r="L329" s="68" t="n">
        <v>0</v>
      </c>
      <c r="M329" s="68" t="n">
        <v>0</v>
      </c>
      <c r="N329" s="68" t="n">
        <v>0</v>
      </c>
      <c r="O329" s="68" t="n">
        <v>0</v>
      </c>
      <c r="P329" s="68" t="n">
        <v>0</v>
      </c>
      <c r="Q329" s="68" t="n">
        <v>0</v>
      </c>
      <c r="R329" s="68" t="n">
        <v>0</v>
      </c>
      <c r="S329" s="68" t="n">
        <v>0</v>
      </c>
      <c r="T329" s="68" t="n">
        <v>0</v>
      </c>
      <c r="U329" s="68" t="n">
        <v>0</v>
      </c>
      <c r="V329" s="27" t="n">
        <v>0</v>
      </c>
      <c r="W329" s="27" t="n">
        <v>0</v>
      </c>
      <c r="X329" s="27" t="n">
        <v>0</v>
      </c>
      <c r="Y329" s="27" t="n">
        <v>0</v>
      </c>
      <c r="Z329" s="27" t="n">
        <v>0</v>
      </c>
      <c r="AA329" s="27" t="n">
        <v>0</v>
      </c>
      <c r="AB329" s="27" t="n">
        <v>0</v>
      </c>
      <c r="AC329" s="27" t="n">
        <v>0</v>
      </c>
      <c r="AD329" s="27" t="n">
        <v>0</v>
      </c>
      <c r="AE329" s="27" t="n">
        <v>0</v>
      </c>
      <c r="AF329" s="27" t="n">
        <v>0</v>
      </c>
      <c r="AG329" s="27" t="n">
        <v>0</v>
      </c>
      <c r="AH329" s="27" t="n">
        <v>0</v>
      </c>
      <c r="AI329" s="27" t="n">
        <v>0</v>
      </c>
      <c r="AJ329" s="27" t="n">
        <v>0</v>
      </c>
      <c r="AK329" s="27" t="n">
        <v>0</v>
      </c>
      <c r="AL329" s="27" t="n">
        <v>0</v>
      </c>
      <c r="AM329" s="27" t="n">
        <v>0</v>
      </c>
    </row>
    <row r="330" s="28" customFormat="true" ht="39.75" hidden="true" customHeight="true" outlineLevel="1" collapsed="false">
      <c r="A330" s="70"/>
      <c r="B330" s="70"/>
      <c r="C330" s="70" t="s">
        <v>21</v>
      </c>
      <c r="D330" s="68" t="n">
        <v>24.83905457</v>
      </c>
      <c r="E330" s="68" t="n">
        <v>3.96376356</v>
      </c>
      <c r="F330" s="68" t="n">
        <v>0</v>
      </c>
      <c r="G330" s="68" t="n">
        <v>17.01607812</v>
      </c>
      <c r="H330" s="68" t="n">
        <v>0</v>
      </c>
      <c r="I330" s="68" t="n">
        <v>0</v>
      </c>
      <c r="J330" s="68" t="n">
        <v>0</v>
      </c>
      <c r="K330" s="68" t="n">
        <v>3.30062007</v>
      </c>
      <c r="L330" s="68" t="n">
        <v>0.55859282</v>
      </c>
      <c r="M330" s="68" t="n">
        <v>0</v>
      </c>
      <c r="N330" s="68" t="n">
        <v>0</v>
      </c>
      <c r="O330" s="68" t="n">
        <v>0</v>
      </c>
      <c r="P330" s="68" t="n">
        <v>0</v>
      </c>
      <c r="Q330" s="68" t="n">
        <v>0</v>
      </c>
      <c r="R330" s="68" t="n">
        <v>0</v>
      </c>
      <c r="S330" s="68" t="n">
        <v>0</v>
      </c>
      <c r="T330" s="68" t="n">
        <v>0</v>
      </c>
      <c r="U330" s="68" t="n">
        <v>0</v>
      </c>
      <c r="V330" s="27" t="n">
        <v>5.729</v>
      </c>
      <c r="W330" s="27" t="n">
        <v>4.2813</v>
      </c>
      <c r="X330" s="27" t="n">
        <v>0</v>
      </c>
      <c r="Y330" s="27" t="n">
        <v>6.1459</v>
      </c>
      <c r="Z330" s="27" t="n">
        <v>0</v>
      </c>
      <c r="AA330" s="27" t="n">
        <v>0</v>
      </c>
      <c r="AB330" s="27" t="n">
        <v>0</v>
      </c>
      <c r="AC330" s="27" t="n">
        <v>5.7</v>
      </c>
      <c r="AD330" s="27" t="n">
        <v>3.4746</v>
      </c>
      <c r="AE330" s="27" t="n">
        <v>0</v>
      </c>
      <c r="AF330" s="27" t="n">
        <v>0</v>
      </c>
      <c r="AG330" s="27" t="n">
        <v>0</v>
      </c>
      <c r="AH330" s="27" t="n">
        <v>0</v>
      </c>
      <c r="AI330" s="27" t="n">
        <v>0</v>
      </c>
      <c r="AJ330" s="27" t="n">
        <v>0</v>
      </c>
      <c r="AK330" s="27" t="n">
        <v>0</v>
      </c>
      <c r="AL330" s="27" t="n">
        <v>0</v>
      </c>
      <c r="AM330" s="27" t="n">
        <v>0</v>
      </c>
    </row>
    <row r="331" s="28" customFormat="true" ht="12.75" hidden="true" customHeight="true" outlineLevel="1" collapsed="false">
      <c r="A331" s="70"/>
      <c r="B331" s="70"/>
      <c r="C331" s="70" t="s">
        <v>23</v>
      </c>
      <c r="D331" s="68" t="n">
        <v>8.66997651</v>
      </c>
      <c r="E331" s="68" t="n">
        <v>1.54536298</v>
      </c>
      <c r="F331" s="68" t="n">
        <v>0</v>
      </c>
      <c r="G331" s="68" t="n">
        <v>6.56602071</v>
      </c>
      <c r="H331" s="68" t="n">
        <v>0</v>
      </c>
      <c r="I331" s="68" t="n">
        <v>0</v>
      </c>
      <c r="J331" s="68" t="n">
        <v>0</v>
      </c>
      <c r="K331" s="68" t="n">
        <v>0</v>
      </c>
      <c r="L331" s="68" t="n">
        <v>0.55859282</v>
      </c>
      <c r="M331" s="68" t="n">
        <v>0</v>
      </c>
      <c r="N331" s="68" t="n">
        <v>0</v>
      </c>
      <c r="O331" s="68" t="n">
        <v>0</v>
      </c>
      <c r="P331" s="68" t="n">
        <v>0</v>
      </c>
      <c r="Q331" s="68" t="n">
        <v>0</v>
      </c>
      <c r="R331" s="68" t="n">
        <v>0</v>
      </c>
      <c r="S331" s="68" t="n">
        <v>0</v>
      </c>
      <c r="T331" s="68" t="n">
        <v>0</v>
      </c>
      <c r="U331" s="68" t="n">
        <v>0</v>
      </c>
      <c r="V331" s="27" t="n">
        <v>6.0599</v>
      </c>
      <c r="W331" s="27" t="n">
        <v>3</v>
      </c>
      <c r="X331" s="27" t="n">
        <v>0</v>
      </c>
      <c r="Y331" s="27" t="n">
        <v>7</v>
      </c>
      <c r="Z331" s="27" t="n">
        <v>0</v>
      </c>
      <c r="AA331" s="27" t="n">
        <v>0</v>
      </c>
      <c r="AB331" s="27" t="n">
        <v>0</v>
      </c>
      <c r="AC331" s="27" t="n">
        <v>0</v>
      </c>
      <c r="AD331" s="27" t="n">
        <v>3.4746</v>
      </c>
      <c r="AE331" s="27" t="n">
        <v>0</v>
      </c>
      <c r="AF331" s="27" t="n">
        <v>0</v>
      </c>
      <c r="AG331" s="27" t="n">
        <v>0</v>
      </c>
      <c r="AH331" s="27" t="n">
        <v>0</v>
      </c>
      <c r="AI331" s="27" t="n">
        <v>0</v>
      </c>
      <c r="AJ331" s="27" t="n">
        <v>0</v>
      </c>
      <c r="AK331" s="27" t="n">
        <v>0</v>
      </c>
      <c r="AL331" s="27" t="n">
        <v>0</v>
      </c>
      <c r="AM331" s="27" t="n">
        <v>0</v>
      </c>
    </row>
    <row r="332" s="28" customFormat="true" ht="25.5" hidden="true" customHeight="true" outlineLevel="1" collapsed="false">
      <c r="A332" s="70"/>
      <c r="B332" s="70"/>
      <c r="C332" s="70" t="s">
        <v>24</v>
      </c>
      <c r="D332" s="68" t="n">
        <v>7.83934635</v>
      </c>
      <c r="E332" s="68" t="n">
        <v>2.41840058</v>
      </c>
      <c r="F332" s="68" t="n">
        <v>0</v>
      </c>
      <c r="G332" s="68" t="n">
        <v>2.1203257</v>
      </c>
      <c r="H332" s="68" t="n">
        <v>0</v>
      </c>
      <c r="I332" s="68" t="n">
        <v>0</v>
      </c>
      <c r="J332" s="68" t="n">
        <v>0</v>
      </c>
      <c r="K332" s="68" t="n">
        <v>3.30062007</v>
      </c>
      <c r="L332" s="68" t="n">
        <v>0</v>
      </c>
      <c r="M332" s="68" t="n">
        <v>0</v>
      </c>
      <c r="N332" s="68" t="n">
        <v>0</v>
      </c>
      <c r="O332" s="68" t="n">
        <v>0</v>
      </c>
      <c r="P332" s="68" t="n">
        <v>0</v>
      </c>
      <c r="Q332" s="68" t="n">
        <v>0</v>
      </c>
      <c r="R332" s="68" t="n">
        <v>0</v>
      </c>
      <c r="S332" s="68" t="n">
        <v>0</v>
      </c>
      <c r="T332" s="68" t="n">
        <v>0</v>
      </c>
      <c r="U332" s="68" t="n">
        <v>0</v>
      </c>
      <c r="V332" s="27" t="n">
        <v>5.6595</v>
      </c>
      <c r="W332" s="27" t="n">
        <v>5.1</v>
      </c>
      <c r="X332" s="27" t="n">
        <v>0</v>
      </c>
      <c r="Y332" s="27" t="n">
        <v>6.2346</v>
      </c>
      <c r="Z332" s="27" t="n">
        <v>0</v>
      </c>
      <c r="AA332" s="27" t="n">
        <v>0</v>
      </c>
      <c r="AB332" s="27" t="n">
        <v>0</v>
      </c>
      <c r="AC332" s="27" t="n">
        <v>5.7</v>
      </c>
      <c r="AD332" s="27" t="n">
        <v>0</v>
      </c>
      <c r="AE332" s="27" t="n">
        <v>0</v>
      </c>
      <c r="AF332" s="27" t="n">
        <v>0</v>
      </c>
      <c r="AG332" s="27" t="n">
        <v>0</v>
      </c>
      <c r="AH332" s="27" t="n">
        <v>0</v>
      </c>
      <c r="AI332" s="27" t="n">
        <v>0</v>
      </c>
      <c r="AJ332" s="27" t="n">
        <v>0</v>
      </c>
      <c r="AK332" s="27" t="n">
        <v>0</v>
      </c>
      <c r="AL332" s="27" t="n">
        <v>0</v>
      </c>
      <c r="AM332" s="27" t="n">
        <v>0</v>
      </c>
    </row>
    <row r="333" s="28" customFormat="true" ht="25.5" hidden="true" customHeight="true" outlineLevel="1" collapsed="false">
      <c r="A333" s="70"/>
      <c r="B333" s="70"/>
      <c r="C333" s="70" t="s">
        <v>25</v>
      </c>
      <c r="D333" s="68" t="n">
        <v>8.32973171</v>
      </c>
      <c r="E333" s="68" t="n">
        <v>0</v>
      </c>
      <c r="F333" s="68" t="n">
        <v>0</v>
      </c>
      <c r="G333" s="68" t="n">
        <v>8.32973171</v>
      </c>
      <c r="H333" s="68" t="n">
        <v>0</v>
      </c>
      <c r="I333" s="68" t="n">
        <v>0</v>
      </c>
      <c r="J333" s="68" t="n">
        <v>0</v>
      </c>
      <c r="K333" s="68" t="n">
        <v>0</v>
      </c>
      <c r="L333" s="68" t="n">
        <v>0</v>
      </c>
      <c r="M333" s="68" t="n">
        <v>0</v>
      </c>
      <c r="N333" s="68" t="n">
        <v>0</v>
      </c>
      <c r="O333" s="68" t="n">
        <v>0</v>
      </c>
      <c r="P333" s="68" t="n">
        <v>0</v>
      </c>
      <c r="Q333" s="68" t="n">
        <v>0</v>
      </c>
      <c r="R333" s="68" t="n">
        <v>0</v>
      </c>
      <c r="S333" s="68" t="n">
        <v>0</v>
      </c>
      <c r="T333" s="68" t="n">
        <v>0</v>
      </c>
      <c r="U333" s="68" t="n">
        <v>0</v>
      </c>
      <c r="V333" s="27" t="n">
        <v>5.45</v>
      </c>
      <c r="W333" s="27" t="n">
        <v>0</v>
      </c>
      <c r="X333" s="27" t="n">
        <v>0</v>
      </c>
      <c r="Y333" s="27" t="n">
        <v>5.45</v>
      </c>
      <c r="Z333" s="27" t="n">
        <v>0</v>
      </c>
      <c r="AA333" s="27" t="n">
        <v>0</v>
      </c>
      <c r="AB333" s="27" t="n">
        <v>0</v>
      </c>
      <c r="AC333" s="27" t="n">
        <v>0</v>
      </c>
      <c r="AD333" s="27" t="n">
        <v>0</v>
      </c>
      <c r="AE333" s="27" t="n">
        <v>0</v>
      </c>
      <c r="AF333" s="27" t="n">
        <v>0</v>
      </c>
      <c r="AG333" s="27" t="n">
        <v>0</v>
      </c>
      <c r="AH333" s="27" t="n">
        <v>0</v>
      </c>
      <c r="AI333" s="27" t="n">
        <v>0</v>
      </c>
      <c r="AJ333" s="27" t="n">
        <v>0</v>
      </c>
      <c r="AK333" s="27" t="n">
        <v>0</v>
      </c>
      <c r="AL333" s="27" t="n">
        <v>0</v>
      </c>
      <c r="AM333" s="27" t="n">
        <v>0</v>
      </c>
    </row>
    <row r="334" s="37" customFormat="true" ht="12.75" hidden="false" customHeight="false" outlineLevel="0" collapsed="false">
      <c r="A334" s="41" t="s">
        <v>49</v>
      </c>
      <c r="B334" s="40"/>
      <c r="C334" s="72"/>
      <c r="D334" s="68" t="n">
        <v>882.36253321</v>
      </c>
      <c r="E334" s="68" t="n">
        <v>112.0940386</v>
      </c>
      <c r="F334" s="68" t="n">
        <v>0</v>
      </c>
      <c r="G334" s="68" t="n">
        <v>438.67732559</v>
      </c>
      <c r="H334" s="68" t="n">
        <v>12.4894434</v>
      </c>
      <c r="I334" s="68" t="n">
        <v>5.71488042</v>
      </c>
      <c r="J334" s="68" t="n">
        <v>10.68129183</v>
      </c>
      <c r="K334" s="68" t="n">
        <v>285.11083708</v>
      </c>
      <c r="L334" s="68" t="n">
        <v>9.45420845</v>
      </c>
      <c r="M334" s="68" t="n">
        <v>0.24447032</v>
      </c>
      <c r="N334" s="68" t="n">
        <v>0.57762785</v>
      </c>
      <c r="O334" s="68" t="n">
        <v>0.41725998</v>
      </c>
      <c r="P334" s="68" t="n">
        <v>1.54159755</v>
      </c>
      <c r="Q334" s="68" t="n">
        <v>3.5724089</v>
      </c>
      <c r="R334" s="68" t="n">
        <v>0.02821435</v>
      </c>
      <c r="S334" s="68" t="n">
        <v>1.61820701</v>
      </c>
      <c r="T334" s="68" t="n">
        <v>0</v>
      </c>
      <c r="U334" s="68" t="n">
        <v>0.14072188</v>
      </c>
      <c r="V334" s="27" t="n">
        <v>19.3838</v>
      </c>
      <c r="W334" s="27" t="n">
        <v>18.2726</v>
      </c>
      <c r="X334" s="27" t="n">
        <v>0</v>
      </c>
      <c r="Y334" s="27" t="n">
        <v>19.7992</v>
      </c>
      <c r="Z334" s="27" t="n">
        <v>18</v>
      </c>
      <c r="AA334" s="27" t="n">
        <v>22.7386</v>
      </c>
      <c r="AB334" s="27" t="n">
        <v>20.1768</v>
      </c>
      <c r="AC334" s="27" t="n">
        <v>19.054</v>
      </c>
      <c r="AD334" s="27" t="n">
        <v>19.0711</v>
      </c>
      <c r="AE334" s="27" t="n">
        <v>23.2317</v>
      </c>
      <c r="AF334" s="27" t="n">
        <v>21.4627</v>
      </c>
      <c r="AG334" s="27" t="n">
        <v>21.4881</v>
      </c>
      <c r="AH334" s="27" t="n">
        <v>20.547</v>
      </c>
      <c r="AI334" s="27" t="n">
        <v>25.3485</v>
      </c>
      <c r="AJ334" s="27" t="n">
        <v>5.9471</v>
      </c>
      <c r="AK334" s="27" t="n">
        <v>20.9986</v>
      </c>
      <c r="AL334" s="27" t="n">
        <v>0</v>
      </c>
      <c r="AM334" s="27" t="n">
        <v>23.2689</v>
      </c>
    </row>
    <row r="335" s="28" customFormat="true" ht="12.75" hidden="true" customHeight="true" outlineLevel="1" collapsed="false">
      <c r="A335" s="69" t="s">
        <v>13</v>
      </c>
      <c r="B335" s="31" t="s">
        <v>20</v>
      </c>
      <c r="C335" s="31"/>
      <c r="D335" s="68" t="n">
        <v>343.62856088</v>
      </c>
      <c r="E335" s="68" t="n">
        <v>24.72886824</v>
      </c>
      <c r="F335" s="68" t="n">
        <v>0</v>
      </c>
      <c r="G335" s="68" t="n">
        <v>77.33666724</v>
      </c>
      <c r="H335" s="68" t="n">
        <v>12.4894434</v>
      </c>
      <c r="I335" s="68" t="n">
        <v>5.71488042</v>
      </c>
      <c r="J335" s="68" t="n">
        <v>6.27255999</v>
      </c>
      <c r="K335" s="68" t="n">
        <v>202.45825026</v>
      </c>
      <c r="L335" s="68" t="n">
        <v>8.10957293</v>
      </c>
      <c r="M335" s="68" t="n">
        <v>0.24447032</v>
      </c>
      <c r="N335" s="68" t="n">
        <v>0.47762785</v>
      </c>
      <c r="O335" s="68" t="n">
        <v>0.16725998</v>
      </c>
      <c r="P335" s="68" t="n">
        <v>0.29159755</v>
      </c>
      <c r="Q335" s="68" t="n">
        <v>3.5724089</v>
      </c>
      <c r="R335" s="68" t="n">
        <v>0.00602491</v>
      </c>
      <c r="S335" s="68" t="n">
        <v>1.61820701</v>
      </c>
      <c r="T335" s="68" t="n">
        <v>0</v>
      </c>
      <c r="U335" s="68" t="n">
        <v>0.14072188</v>
      </c>
      <c r="V335" s="27" t="n">
        <v>19.5286</v>
      </c>
      <c r="W335" s="27" t="n">
        <v>20.6262</v>
      </c>
      <c r="X335" s="27" t="n">
        <v>0</v>
      </c>
      <c r="Y335" s="27" t="n">
        <v>19.5475</v>
      </c>
      <c r="Z335" s="27" t="n">
        <v>18</v>
      </c>
      <c r="AA335" s="27" t="n">
        <v>22.7386</v>
      </c>
      <c r="AB335" s="27" t="n">
        <v>21.6217</v>
      </c>
      <c r="AC335" s="27" t="n">
        <v>19.2022</v>
      </c>
      <c r="AD335" s="27" t="n">
        <v>19.3316</v>
      </c>
      <c r="AE335" s="27" t="n">
        <v>23.2317</v>
      </c>
      <c r="AF335" s="27" t="n">
        <v>21.4339</v>
      </c>
      <c r="AG335" s="27" t="n">
        <v>25.2069</v>
      </c>
      <c r="AH335" s="27" t="n">
        <v>20.1828</v>
      </c>
      <c r="AI335" s="27" t="n">
        <v>25.3485</v>
      </c>
      <c r="AJ335" s="27" t="n">
        <v>27.85</v>
      </c>
      <c r="AK335" s="27" t="n">
        <v>20.9986</v>
      </c>
      <c r="AL335" s="27" t="n">
        <v>0</v>
      </c>
      <c r="AM335" s="27" t="n">
        <v>23.2689</v>
      </c>
    </row>
    <row r="336" s="28" customFormat="true" ht="26.25" hidden="true" customHeight="true" outlineLevel="1" collapsed="false">
      <c r="A336" s="69"/>
      <c r="B336" s="31" t="s">
        <v>21</v>
      </c>
      <c r="C336" s="31"/>
      <c r="D336" s="68" t="n">
        <v>538.73397233</v>
      </c>
      <c r="E336" s="68" t="n">
        <v>87.36517036</v>
      </c>
      <c r="F336" s="68" t="n">
        <v>0</v>
      </c>
      <c r="G336" s="68" t="n">
        <v>361.34065835</v>
      </c>
      <c r="H336" s="68" t="n">
        <v>0</v>
      </c>
      <c r="I336" s="68" t="n">
        <v>0</v>
      </c>
      <c r="J336" s="68" t="n">
        <v>4.40873184</v>
      </c>
      <c r="K336" s="68" t="n">
        <v>82.65258682</v>
      </c>
      <c r="L336" s="68" t="n">
        <v>1.34463552</v>
      </c>
      <c r="M336" s="68" t="n">
        <v>0</v>
      </c>
      <c r="N336" s="68" t="n">
        <v>0.1</v>
      </c>
      <c r="O336" s="68" t="n">
        <v>0.25</v>
      </c>
      <c r="P336" s="68" t="n">
        <v>1.25</v>
      </c>
      <c r="Q336" s="68" t="n">
        <v>0</v>
      </c>
      <c r="R336" s="68" t="n">
        <v>0.02218944</v>
      </c>
      <c r="S336" s="68" t="n">
        <v>0</v>
      </c>
      <c r="T336" s="68" t="n">
        <v>0</v>
      </c>
      <c r="U336" s="68" t="n">
        <v>0</v>
      </c>
      <c r="V336" s="27" t="n">
        <v>19.2913</v>
      </c>
      <c r="W336" s="27" t="n">
        <v>17.6064</v>
      </c>
      <c r="X336" s="27" t="n">
        <v>0</v>
      </c>
      <c r="Y336" s="27" t="n">
        <v>19.8531</v>
      </c>
      <c r="Z336" s="27" t="n">
        <v>0</v>
      </c>
      <c r="AA336" s="27" t="n">
        <v>0</v>
      </c>
      <c r="AB336" s="27" t="n">
        <v>18.1212</v>
      </c>
      <c r="AC336" s="27" t="n">
        <v>18.6911</v>
      </c>
      <c r="AD336" s="27" t="n">
        <v>17.5</v>
      </c>
      <c r="AE336" s="27" t="n">
        <v>0</v>
      </c>
      <c r="AF336" s="27" t="n">
        <v>21.6</v>
      </c>
      <c r="AG336" s="27" t="n">
        <v>19</v>
      </c>
      <c r="AH336" s="27" t="n">
        <v>20.632</v>
      </c>
      <c r="AI336" s="27" t="n">
        <v>0</v>
      </c>
      <c r="AJ336" s="27" t="n">
        <v>0</v>
      </c>
      <c r="AK336" s="27" t="n">
        <v>0</v>
      </c>
      <c r="AL336" s="27" t="n">
        <v>0</v>
      </c>
      <c r="AM336" s="27" t="n">
        <v>0</v>
      </c>
    </row>
    <row r="337" s="28" customFormat="true" ht="12.75" hidden="true" customHeight="true" outlineLevel="1" collapsed="false">
      <c r="A337" s="69"/>
      <c r="B337" s="70" t="s">
        <v>22</v>
      </c>
      <c r="C337" s="70" t="s">
        <v>23</v>
      </c>
      <c r="D337" s="68" t="n">
        <v>284.95649503</v>
      </c>
      <c r="E337" s="68" t="n">
        <v>60.00661368</v>
      </c>
      <c r="F337" s="68" t="n">
        <v>0</v>
      </c>
      <c r="G337" s="68" t="n">
        <v>142.25242571</v>
      </c>
      <c r="H337" s="68" t="n">
        <v>0</v>
      </c>
      <c r="I337" s="68" t="n">
        <v>0</v>
      </c>
      <c r="J337" s="68" t="n">
        <v>3.59854184</v>
      </c>
      <c r="K337" s="68" t="n">
        <v>76.13208884</v>
      </c>
      <c r="L337" s="68" t="n">
        <v>1.34463552</v>
      </c>
      <c r="M337" s="68" t="n">
        <v>0</v>
      </c>
      <c r="N337" s="68" t="n">
        <v>0.1</v>
      </c>
      <c r="O337" s="68" t="n">
        <v>0.25</v>
      </c>
      <c r="P337" s="68" t="n">
        <v>1.25</v>
      </c>
      <c r="Q337" s="68" t="n">
        <v>0</v>
      </c>
      <c r="R337" s="68" t="n">
        <v>0.02218944</v>
      </c>
      <c r="S337" s="68" t="n">
        <v>0</v>
      </c>
      <c r="T337" s="68" t="n">
        <v>0</v>
      </c>
      <c r="U337" s="68" t="n">
        <v>0</v>
      </c>
      <c r="V337" s="27" t="n">
        <v>17.8358</v>
      </c>
      <c r="W337" s="27" t="n">
        <v>17.3617</v>
      </c>
      <c r="X337" s="27" t="n">
        <v>0</v>
      </c>
      <c r="Y337" s="27" t="n">
        <v>17.5873</v>
      </c>
      <c r="Z337" s="27" t="n">
        <v>0</v>
      </c>
      <c r="AA337" s="27" t="n">
        <v>0</v>
      </c>
      <c r="AB337" s="27" t="n">
        <v>20.0171</v>
      </c>
      <c r="AC337" s="27" t="n">
        <v>18.5272</v>
      </c>
      <c r="AD337" s="27" t="n">
        <v>17.5</v>
      </c>
      <c r="AE337" s="27" t="n">
        <v>0</v>
      </c>
      <c r="AF337" s="27" t="n">
        <v>21.6</v>
      </c>
      <c r="AG337" s="27" t="n">
        <v>19</v>
      </c>
      <c r="AH337" s="27" t="n">
        <v>20.632</v>
      </c>
      <c r="AI337" s="27" t="n">
        <v>0</v>
      </c>
      <c r="AJ337" s="27" t="n">
        <v>0</v>
      </c>
      <c r="AK337" s="27" t="n">
        <v>0</v>
      </c>
      <c r="AL337" s="27" t="n">
        <v>0</v>
      </c>
      <c r="AM337" s="27" t="n">
        <v>0</v>
      </c>
    </row>
    <row r="338" s="28" customFormat="true" ht="25.5" hidden="true" customHeight="true" outlineLevel="1" collapsed="false">
      <c r="A338" s="69"/>
      <c r="B338" s="70"/>
      <c r="C338" s="70" t="s">
        <v>24</v>
      </c>
      <c r="D338" s="68" t="n">
        <v>252.36513147</v>
      </c>
      <c r="E338" s="68" t="n">
        <v>27.35855668</v>
      </c>
      <c r="F338" s="68" t="n">
        <v>0</v>
      </c>
      <c r="G338" s="68" t="n">
        <v>217.67588681</v>
      </c>
      <c r="H338" s="68" t="n">
        <v>0</v>
      </c>
      <c r="I338" s="68" t="n">
        <v>0</v>
      </c>
      <c r="J338" s="68" t="n">
        <v>0.81019</v>
      </c>
      <c r="K338" s="68" t="n">
        <v>6.52049798</v>
      </c>
      <c r="L338" s="68" t="n">
        <v>0</v>
      </c>
      <c r="M338" s="68" t="n">
        <v>0</v>
      </c>
      <c r="N338" s="68" t="n">
        <v>0</v>
      </c>
      <c r="O338" s="68" t="n">
        <v>0</v>
      </c>
      <c r="P338" s="68" t="n">
        <v>0</v>
      </c>
      <c r="Q338" s="68" t="n">
        <v>0</v>
      </c>
      <c r="R338" s="68" t="n">
        <v>0</v>
      </c>
      <c r="S338" s="68" t="n">
        <v>0</v>
      </c>
      <c r="T338" s="68" t="n">
        <v>0</v>
      </c>
      <c r="U338" s="68" t="n">
        <v>0</v>
      </c>
      <c r="V338" s="27" t="n">
        <v>20.9253</v>
      </c>
      <c r="W338" s="27" t="n">
        <v>18.1432</v>
      </c>
      <c r="X338" s="27" t="n">
        <v>0</v>
      </c>
      <c r="Y338" s="27" t="n">
        <v>21.3263</v>
      </c>
      <c r="Z338" s="27" t="n">
        <v>0</v>
      </c>
      <c r="AA338" s="27" t="n">
        <v>0</v>
      </c>
      <c r="AB338" s="27" t="n">
        <v>9.7</v>
      </c>
      <c r="AC338" s="27" t="n">
        <v>20.6045</v>
      </c>
      <c r="AD338" s="27" t="n">
        <v>0</v>
      </c>
      <c r="AE338" s="27" t="n">
        <v>0</v>
      </c>
      <c r="AF338" s="27" t="n">
        <v>0</v>
      </c>
      <c r="AG338" s="27" t="n">
        <v>0</v>
      </c>
      <c r="AH338" s="27" t="n">
        <v>0</v>
      </c>
      <c r="AI338" s="27" t="n">
        <v>0</v>
      </c>
      <c r="AJ338" s="27" t="n">
        <v>0</v>
      </c>
      <c r="AK338" s="27" t="n">
        <v>0</v>
      </c>
      <c r="AL338" s="27" t="n">
        <v>0</v>
      </c>
      <c r="AM338" s="27" t="n">
        <v>0</v>
      </c>
    </row>
    <row r="339" s="28" customFormat="true" ht="25.5" hidden="true" customHeight="true" outlineLevel="1" collapsed="false">
      <c r="A339" s="69"/>
      <c r="B339" s="70"/>
      <c r="C339" s="70" t="s">
        <v>25</v>
      </c>
      <c r="D339" s="68" t="n">
        <v>1.41234583</v>
      </c>
      <c r="E339" s="68" t="n">
        <v>0</v>
      </c>
      <c r="F339" s="68" t="n">
        <v>0</v>
      </c>
      <c r="G339" s="68" t="n">
        <v>1.41234583</v>
      </c>
      <c r="H339" s="68" t="n">
        <v>0</v>
      </c>
      <c r="I339" s="68" t="n">
        <v>0</v>
      </c>
      <c r="J339" s="68" t="n">
        <v>0</v>
      </c>
      <c r="K339" s="68" t="n">
        <v>0</v>
      </c>
      <c r="L339" s="68" t="n">
        <v>0</v>
      </c>
      <c r="M339" s="68" t="n">
        <v>0</v>
      </c>
      <c r="N339" s="68" t="n">
        <v>0</v>
      </c>
      <c r="O339" s="68" t="n">
        <v>0</v>
      </c>
      <c r="P339" s="68" t="n">
        <v>0</v>
      </c>
      <c r="Q339" s="68" t="n">
        <v>0</v>
      </c>
      <c r="R339" s="68" t="n">
        <v>0</v>
      </c>
      <c r="S339" s="68" t="n">
        <v>0</v>
      </c>
      <c r="T339" s="68" t="n">
        <v>0</v>
      </c>
      <c r="U339" s="68" t="n">
        <v>0</v>
      </c>
      <c r="V339" s="27" t="n">
        <v>21</v>
      </c>
      <c r="W339" s="27" t="n">
        <v>0</v>
      </c>
      <c r="X339" s="27" t="n">
        <v>0</v>
      </c>
      <c r="Y339" s="27" t="n">
        <v>21</v>
      </c>
      <c r="Z339" s="27" t="n">
        <v>0</v>
      </c>
      <c r="AA339" s="27" t="n">
        <v>0</v>
      </c>
      <c r="AB339" s="27" t="n">
        <v>0</v>
      </c>
      <c r="AC339" s="27" t="n">
        <v>0</v>
      </c>
      <c r="AD339" s="27" t="n">
        <v>0</v>
      </c>
      <c r="AE339" s="27" t="n">
        <v>0</v>
      </c>
      <c r="AF339" s="27" t="n">
        <v>0</v>
      </c>
      <c r="AG339" s="27" t="n">
        <v>0</v>
      </c>
      <c r="AH339" s="27" t="n">
        <v>0</v>
      </c>
      <c r="AI339" s="27" t="n">
        <v>0</v>
      </c>
      <c r="AJ339" s="27" t="n">
        <v>0</v>
      </c>
      <c r="AK339" s="27" t="n">
        <v>0</v>
      </c>
      <c r="AL339" s="27" t="n">
        <v>0</v>
      </c>
      <c r="AM339" s="27" t="n">
        <v>0</v>
      </c>
    </row>
    <row r="340" s="28" customFormat="true" ht="12.75" hidden="true" customHeight="true" outlineLevel="1" collapsed="false">
      <c r="A340" s="70" t="s">
        <v>26</v>
      </c>
      <c r="B340" s="70" t="s">
        <v>77</v>
      </c>
      <c r="C340" s="70" t="s">
        <v>28</v>
      </c>
      <c r="D340" s="68" t="n">
        <v>869.84012408</v>
      </c>
      <c r="E340" s="68" t="n">
        <v>112.0940386</v>
      </c>
      <c r="F340" s="68" t="n">
        <v>0</v>
      </c>
      <c r="G340" s="68" t="n">
        <v>426.15491646</v>
      </c>
      <c r="H340" s="68" t="n">
        <v>12.4894434</v>
      </c>
      <c r="I340" s="68" t="n">
        <v>5.71488042</v>
      </c>
      <c r="J340" s="68" t="n">
        <v>10.68129183</v>
      </c>
      <c r="K340" s="68" t="n">
        <v>285.11083708</v>
      </c>
      <c r="L340" s="68" t="n">
        <v>9.45420845</v>
      </c>
      <c r="M340" s="68" t="n">
        <v>0.24447032</v>
      </c>
      <c r="N340" s="68" t="n">
        <v>0.57762785</v>
      </c>
      <c r="O340" s="68" t="n">
        <v>0.41725998</v>
      </c>
      <c r="P340" s="68" t="n">
        <v>1.54159755</v>
      </c>
      <c r="Q340" s="68" t="n">
        <v>3.5724089</v>
      </c>
      <c r="R340" s="68" t="n">
        <v>0.02821435</v>
      </c>
      <c r="S340" s="68" t="n">
        <v>1.61820701</v>
      </c>
      <c r="T340" s="68" t="n">
        <v>0</v>
      </c>
      <c r="U340" s="68" t="n">
        <v>0.14072188</v>
      </c>
      <c r="V340" s="27" t="n">
        <v>19.5827</v>
      </c>
      <c r="W340" s="27" t="n">
        <v>18.2726</v>
      </c>
      <c r="X340" s="27" t="n">
        <v>0</v>
      </c>
      <c r="Y340" s="27" t="n">
        <v>20.2176</v>
      </c>
      <c r="Z340" s="27" t="n">
        <v>18</v>
      </c>
      <c r="AA340" s="27" t="n">
        <v>22.7386</v>
      </c>
      <c r="AB340" s="27" t="n">
        <v>20.1768</v>
      </c>
      <c r="AC340" s="27" t="n">
        <v>19.054</v>
      </c>
      <c r="AD340" s="27" t="n">
        <v>19.0711</v>
      </c>
      <c r="AE340" s="27" t="n">
        <v>23.2317</v>
      </c>
      <c r="AF340" s="27" t="n">
        <v>21.4627</v>
      </c>
      <c r="AG340" s="27" t="n">
        <v>21.4881</v>
      </c>
      <c r="AH340" s="27" t="n">
        <v>20.547</v>
      </c>
      <c r="AI340" s="27" t="n">
        <v>25.3485</v>
      </c>
      <c r="AJ340" s="27" t="n">
        <v>5.9471</v>
      </c>
      <c r="AK340" s="27" t="n">
        <v>20.9986</v>
      </c>
      <c r="AL340" s="27" t="n">
        <v>0</v>
      </c>
      <c r="AM340" s="27" t="n">
        <v>23.2689</v>
      </c>
    </row>
    <row r="341" s="28" customFormat="true" ht="12.75" hidden="true" customHeight="true" outlineLevel="1" collapsed="false">
      <c r="A341" s="70"/>
      <c r="B341" s="70"/>
      <c r="C341" s="70" t="s">
        <v>20</v>
      </c>
      <c r="D341" s="68" t="n">
        <v>343.62856088</v>
      </c>
      <c r="E341" s="68" t="n">
        <v>24.72886824</v>
      </c>
      <c r="F341" s="68" t="n">
        <v>0</v>
      </c>
      <c r="G341" s="68" t="n">
        <v>77.33666724</v>
      </c>
      <c r="H341" s="68" t="n">
        <v>12.4894434</v>
      </c>
      <c r="I341" s="68" t="n">
        <v>5.71488042</v>
      </c>
      <c r="J341" s="68" t="n">
        <v>6.27255999</v>
      </c>
      <c r="K341" s="68" t="n">
        <v>202.45825026</v>
      </c>
      <c r="L341" s="68" t="n">
        <v>8.10957293</v>
      </c>
      <c r="M341" s="68" t="n">
        <v>0.24447032</v>
      </c>
      <c r="N341" s="68" t="n">
        <v>0.47762785</v>
      </c>
      <c r="O341" s="68" t="n">
        <v>0.16725998</v>
      </c>
      <c r="P341" s="68" t="n">
        <v>0.29159755</v>
      </c>
      <c r="Q341" s="68" t="n">
        <v>3.5724089</v>
      </c>
      <c r="R341" s="68" t="n">
        <v>0.00602491</v>
      </c>
      <c r="S341" s="68" t="n">
        <v>1.61820701</v>
      </c>
      <c r="T341" s="68" t="n">
        <v>0</v>
      </c>
      <c r="U341" s="68" t="n">
        <v>0.14072188</v>
      </c>
      <c r="V341" s="27" t="n">
        <v>19.5286</v>
      </c>
      <c r="W341" s="27" t="n">
        <v>20.6262</v>
      </c>
      <c r="X341" s="27" t="n">
        <v>0</v>
      </c>
      <c r="Y341" s="27" t="n">
        <v>19.5475</v>
      </c>
      <c r="Z341" s="27" t="n">
        <v>18</v>
      </c>
      <c r="AA341" s="27" t="n">
        <v>22.7386</v>
      </c>
      <c r="AB341" s="27" t="n">
        <v>21.6217</v>
      </c>
      <c r="AC341" s="27" t="n">
        <v>19.2022</v>
      </c>
      <c r="AD341" s="27" t="n">
        <v>19.3316</v>
      </c>
      <c r="AE341" s="27" t="n">
        <v>23.2317</v>
      </c>
      <c r="AF341" s="27" t="n">
        <v>21.4339</v>
      </c>
      <c r="AG341" s="27" t="n">
        <v>25.2069</v>
      </c>
      <c r="AH341" s="27" t="n">
        <v>20.1828</v>
      </c>
      <c r="AI341" s="27" t="n">
        <v>25.3485</v>
      </c>
      <c r="AJ341" s="27" t="n">
        <v>27.85</v>
      </c>
      <c r="AK341" s="27" t="n">
        <v>20.9986</v>
      </c>
      <c r="AL341" s="27" t="n">
        <v>0</v>
      </c>
      <c r="AM341" s="27" t="n">
        <v>23.2689</v>
      </c>
    </row>
    <row r="342" s="28" customFormat="true" ht="38.25" hidden="true" customHeight="true" outlineLevel="1" collapsed="false">
      <c r="A342" s="70"/>
      <c r="B342" s="70"/>
      <c r="C342" s="70" t="s">
        <v>21</v>
      </c>
      <c r="D342" s="68" t="n">
        <v>526.2115632</v>
      </c>
      <c r="E342" s="68" t="n">
        <v>87.36517036</v>
      </c>
      <c r="F342" s="68" t="n">
        <v>0</v>
      </c>
      <c r="G342" s="68" t="n">
        <v>348.81824922</v>
      </c>
      <c r="H342" s="68" t="n">
        <v>0</v>
      </c>
      <c r="I342" s="68" t="n">
        <v>0</v>
      </c>
      <c r="J342" s="68" t="n">
        <v>4.40873184</v>
      </c>
      <c r="K342" s="68" t="n">
        <v>82.65258682</v>
      </c>
      <c r="L342" s="68" t="n">
        <v>1.34463552</v>
      </c>
      <c r="M342" s="68" t="n">
        <v>0</v>
      </c>
      <c r="N342" s="68" t="n">
        <v>0.1</v>
      </c>
      <c r="O342" s="68" t="n">
        <v>0.25</v>
      </c>
      <c r="P342" s="68" t="n">
        <v>1.25</v>
      </c>
      <c r="Q342" s="68" t="n">
        <v>0</v>
      </c>
      <c r="R342" s="68" t="n">
        <v>0.02218944</v>
      </c>
      <c r="S342" s="68" t="n">
        <v>0</v>
      </c>
      <c r="T342" s="68" t="n">
        <v>0</v>
      </c>
      <c r="U342" s="68" t="n">
        <v>0</v>
      </c>
      <c r="V342" s="27" t="n">
        <v>19.6181</v>
      </c>
      <c r="W342" s="27" t="n">
        <v>17.6064</v>
      </c>
      <c r="X342" s="27" t="n">
        <v>0</v>
      </c>
      <c r="Y342" s="27" t="n">
        <v>20.3661</v>
      </c>
      <c r="Z342" s="27" t="n">
        <v>0</v>
      </c>
      <c r="AA342" s="27" t="n">
        <v>0</v>
      </c>
      <c r="AB342" s="27" t="n">
        <v>18.1212</v>
      </c>
      <c r="AC342" s="27" t="n">
        <v>18.6911</v>
      </c>
      <c r="AD342" s="27" t="n">
        <v>17.5</v>
      </c>
      <c r="AE342" s="27" t="n">
        <v>0</v>
      </c>
      <c r="AF342" s="27" t="n">
        <v>21.6</v>
      </c>
      <c r="AG342" s="27" t="n">
        <v>19</v>
      </c>
      <c r="AH342" s="27" t="n">
        <v>20.632</v>
      </c>
      <c r="AI342" s="27" t="n">
        <v>0</v>
      </c>
      <c r="AJ342" s="27" t="n">
        <v>0</v>
      </c>
      <c r="AK342" s="27" t="n">
        <v>0</v>
      </c>
      <c r="AL342" s="27" t="n">
        <v>0</v>
      </c>
      <c r="AM342" s="27" t="n">
        <v>0</v>
      </c>
    </row>
    <row r="343" s="28" customFormat="true" ht="12.75" hidden="true" customHeight="true" outlineLevel="1" collapsed="false">
      <c r="A343" s="70"/>
      <c r="B343" s="70"/>
      <c r="C343" s="70" t="s">
        <v>23</v>
      </c>
      <c r="D343" s="68" t="n">
        <v>272.4340859</v>
      </c>
      <c r="E343" s="68" t="n">
        <v>60.00661368</v>
      </c>
      <c r="F343" s="68" t="n">
        <v>0</v>
      </c>
      <c r="G343" s="68" t="n">
        <v>129.73001658</v>
      </c>
      <c r="H343" s="68" t="n">
        <v>0</v>
      </c>
      <c r="I343" s="68" t="n">
        <v>0</v>
      </c>
      <c r="J343" s="68" t="n">
        <v>3.59854184</v>
      </c>
      <c r="K343" s="68" t="n">
        <v>76.13208884</v>
      </c>
      <c r="L343" s="68" t="n">
        <v>1.34463552</v>
      </c>
      <c r="M343" s="68" t="n">
        <v>0</v>
      </c>
      <c r="N343" s="68" t="n">
        <v>0.1</v>
      </c>
      <c r="O343" s="68" t="n">
        <v>0.25</v>
      </c>
      <c r="P343" s="68" t="n">
        <v>1.25</v>
      </c>
      <c r="Q343" s="68" t="n">
        <v>0</v>
      </c>
      <c r="R343" s="68" t="n">
        <v>0.02218944</v>
      </c>
      <c r="S343" s="68" t="n">
        <v>0</v>
      </c>
      <c r="T343" s="68" t="n">
        <v>0</v>
      </c>
      <c r="U343" s="68" t="n">
        <v>0</v>
      </c>
      <c r="V343" s="27" t="n">
        <v>18.4</v>
      </c>
      <c r="W343" s="27" t="n">
        <v>17.3617</v>
      </c>
      <c r="X343" s="27" t="n">
        <v>0</v>
      </c>
      <c r="Y343" s="27" t="n">
        <v>18.7481</v>
      </c>
      <c r="Z343" s="27" t="n">
        <v>0</v>
      </c>
      <c r="AA343" s="27" t="n">
        <v>0</v>
      </c>
      <c r="AB343" s="27" t="n">
        <v>20.0171</v>
      </c>
      <c r="AC343" s="27" t="n">
        <v>18.5272</v>
      </c>
      <c r="AD343" s="27" t="n">
        <v>17.5</v>
      </c>
      <c r="AE343" s="27" t="n">
        <v>0</v>
      </c>
      <c r="AF343" s="27" t="n">
        <v>21.6</v>
      </c>
      <c r="AG343" s="27" t="n">
        <v>19</v>
      </c>
      <c r="AH343" s="27" t="n">
        <v>20.632</v>
      </c>
      <c r="AI343" s="27" t="n">
        <v>0</v>
      </c>
      <c r="AJ343" s="27" t="n">
        <v>0</v>
      </c>
      <c r="AK343" s="27" t="n">
        <v>0</v>
      </c>
      <c r="AL343" s="27" t="n">
        <v>0</v>
      </c>
      <c r="AM343" s="27" t="n">
        <v>0</v>
      </c>
    </row>
    <row r="344" s="28" customFormat="true" ht="25.5" hidden="true" customHeight="true" outlineLevel="1" collapsed="false">
      <c r="A344" s="70"/>
      <c r="B344" s="70"/>
      <c r="C344" s="70" t="s">
        <v>24</v>
      </c>
      <c r="D344" s="68" t="n">
        <v>252.36513147</v>
      </c>
      <c r="E344" s="68" t="n">
        <v>27.35855668</v>
      </c>
      <c r="F344" s="68" t="n">
        <v>0</v>
      </c>
      <c r="G344" s="68" t="n">
        <v>217.67588681</v>
      </c>
      <c r="H344" s="68" t="n">
        <v>0</v>
      </c>
      <c r="I344" s="68" t="n">
        <v>0</v>
      </c>
      <c r="J344" s="68" t="n">
        <v>0.81019</v>
      </c>
      <c r="K344" s="68" t="n">
        <v>6.52049798</v>
      </c>
      <c r="L344" s="68" t="n">
        <v>0</v>
      </c>
      <c r="M344" s="68" t="n">
        <v>0</v>
      </c>
      <c r="N344" s="68" t="n">
        <v>0</v>
      </c>
      <c r="O344" s="68" t="n">
        <v>0</v>
      </c>
      <c r="P344" s="68" t="n">
        <v>0</v>
      </c>
      <c r="Q344" s="68" t="n">
        <v>0</v>
      </c>
      <c r="R344" s="68" t="n">
        <v>0</v>
      </c>
      <c r="S344" s="68" t="n">
        <v>0</v>
      </c>
      <c r="T344" s="68" t="n">
        <v>0</v>
      </c>
      <c r="U344" s="68" t="n">
        <v>0</v>
      </c>
      <c r="V344" s="27" t="n">
        <v>20.9253</v>
      </c>
      <c r="W344" s="27" t="n">
        <v>18.1432</v>
      </c>
      <c r="X344" s="27" t="n">
        <v>0</v>
      </c>
      <c r="Y344" s="27" t="n">
        <v>21.3263</v>
      </c>
      <c r="Z344" s="27" t="n">
        <v>0</v>
      </c>
      <c r="AA344" s="27" t="n">
        <v>0</v>
      </c>
      <c r="AB344" s="27" t="n">
        <v>9.7</v>
      </c>
      <c r="AC344" s="27" t="n">
        <v>20.6045</v>
      </c>
      <c r="AD344" s="27" t="n">
        <v>0</v>
      </c>
      <c r="AE344" s="27" t="n">
        <v>0</v>
      </c>
      <c r="AF344" s="27" t="n">
        <v>0</v>
      </c>
      <c r="AG344" s="27" t="n">
        <v>0</v>
      </c>
      <c r="AH344" s="27" t="n">
        <v>0</v>
      </c>
      <c r="AI344" s="27" t="n">
        <v>0</v>
      </c>
      <c r="AJ344" s="27" t="n">
        <v>0</v>
      </c>
      <c r="AK344" s="27" t="n">
        <v>0</v>
      </c>
      <c r="AL344" s="27" t="n">
        <v>0</v>
      </c>
      <c r="AM344" s="27" t="n">
        <v>0</v>
      </c>
    </row>
    <row r="345" s="28" customFormat="true" ht="25.5" hidden="true" customHeight="true" outlineLevel="1" collapsed="false">
      <c r="A345" s="70"/>
      <c r="B345" s="70"/>
      <c r="C345" s="70" t="s">
        <v>25</v>
      </c>
      <c r="D345" s="68" t="n">
        <v>1.41234583</v>
      </c>
      <c r="E345" s="68" t="n">
        <v>0</v>
      </c>
      <c r="F345" s="68" t="n">
        <v>0</v>
      </c>
      <c r="G345" s="68" t="n">
        <v>1.41234583</v>
      </c>
      <c r="H345" s="68" t="n">
        <v>0</v>
      </c>
      <c r="I345" s="68" t="n">
        <v>0</v>
      </c>
      <c r="J345" s="68" t="n">
        <v>0</v>
      </c>
      <c r="K345" s="68" t="n">
        <v>0</v>
      </c>
      <c r="L345" s="68" t="n">
        <v>0</v>
      </c>
      <c r="M345" s="68" t="n">
        <v>0</v>
      </c>
      <c r="N345" s="68" t="n">
        <v>0</v>
      </c>
      <c r="O345" s="68" t="n">
        <v>0</v>
      </c>
      <c r="P345" s="68" t="n">
        <v>0</v>
      </c>
      <c r="Q345" s="68" t="n">
        <v>0</v>
      </c>
      <c r="R345" s="68" t="n">
        <v>0</v>
      </c>
      <c r="S345" s="68" t="n">
        <v>0</v>
      </c>
      <c r="T345" s="68" t="n">
        <v>0</v>
      </c>
      <c r="U345" s="68" t="n">
        <v>0</v>
      </c>
      <c r="V345" s="27" t="n">
        <v>21</v>
      </c>
      <c r="W345" s="27" t="n">
        <v>0</v>
      </c>
      <c r="X345" s="27" t="n">
        <v>0</v>
      </c>
      <c r="Y345" s="27" t="n">
        <v>21</v>
      </c>
      <c r="Z345" s="27" t="n">
        <v>0</v>
      </c>
      <c r="AA345" s="27" t="n">
        <v>0</v>
      </c>
      <c r="AB345" s="27" t="n">
        <v>0</v>
      </c>
      <c r="AC345" s="27" t="n">
        <v>0</v>
      </c>
      <c r="AD345" s="27" t="n">
        <v>0</v>
      </c>
      <c r="AE345" s="27" t="n">
        <v>0</v>
      </c>
      <c r="AF345" s="27" t="n">
        <v>0</v>
      </c>
      <c r="AG345" s="27" t="n">
        <v>0</v>
      </c>
      <c r="AH345" s="27" t="n">
        <v>0</v>
      </c>
      <c r="AI345" s="27" t="n">
        <v>0</v>
      </c>
      <c r="AJ345" s="27" t="n">
        <v>0</v>
      </c>
      <c r="AK345" s="27" t="n">
        <v>0</v>
      </c>
      <c r="AL345" s="27" t="n">
        <v>0</v>
      </c>
      <c r="AM345" s="27" t="n">
        <v>0</v>
      </c>
    </row>
    <row r="346" s="28" customFormat="true" ht="12.75" hidden="true" customHeight="true" outlineLevel="1" collapsed="false">
      <c r="A346" s="70"/>
      <c r="B346" s="70" t="s">
        <v>29</v>
      </c>
      <c r="C346" s="70" t="s">
        <v>28</v>
      </c>
      <c r="D346" s="68" t="n">
        <v>12.52240913</v>
      </c>
      <c r="E346" s="68" t="n">
        <v>0</v>
      </c>
      <c r="F346" s="68" t="n">
        <v>0</v>
      </c>
      <c r="G346" s="68" t="n">
        <v>12.52240913</v>
      </c>
      <c r="H346" s="68" t="n">
        <v>0</v>
      </c>
      <c r="I346" s="68" t="n">
        <v>0</v>
      </c>
      <c r="J346" s="68" t="n">
        <v>0</v>
      </c>
      <c r="K346" s="68" t="n">
        <v>0</v>
      </c>
      <c r="L346" s="68" t="n">
        <v>0</v>
      </c>
      <c r="M346" s="68" t="n">
        <v>0</v>
      </c>
      <c r="N346" s="68" t="n">
        <v>0</v>
      </c>
      <c r="O346" s="68" t="n">
        <v>0</v>
      </c>
      <c r="P346" s="68" t="n">
        <v>0</v>
      </c>
      <c r="Q346" s="68" t="n">
        <v>0</v>
      </c>
      <c r="R346" s="68" t="n">
        <v>0</v>
      </c>
      <c r="S346" s="68" t="n">
        <v>0</v>
      </c>
      <c r="T346" s="68" t="n">
        <v>0</v>
      </c>
      <c r="U346" s="68" t="n">
        <v>0</v>
      </c>
      <c r="V346" s="27" t="n">
        <v>5.562</v>
      </c>
      <c r="W346" s="27" t="n">
        <v>0</v>
      </c>
      <c r="X346" s="27" t="n">
        <v>0</v>
      </c>
      <c r="Y346" s="27" t="n">
        <v>5.562</v>
      </c>
      <c r="Z346" s="27" t="n">
        <v>0</v>
      </c>
      <c r="AA346" s="27" t="n">
        <v>0</v>
      </c>
      <c r="AB346" s="27" t="n">
        <v>0</v>
      </c>
      <c r="AC346" s="27" t="n">
        <v>0</v>
      </c>
      <c r="AD346" s="27" t="n">
        <v>0</v>
      </c>
      <c r="AE346" s="27" t="n">
        <v>0</v>
      </c>
      <c r="AF346" s="27" t="n">
        <v>0</v>
      </c>
      <c r="AG346" s="27" t="n">
        <v>0</v>
      </c>
      <c r="AH346" s="27" t="n">
        <v>0</v>
      </c>
      <c r="AI346" s="27" t="n">
        <v>0</v>
      </c>
      <c r="AJ346" s="27" t="n">
        <v>0</v>
      </c>
      <c r="AK346" s="27" t="n">
        <v>0</v>
      </c>
      <c r="AL346" s="27" t="n">
        <v>0</v>
      </c>
      <c r="AM346" s="27" t="n">
        <v>0</v>
      </c>
    </row>
    <row r="347" s="28" customFormat="true" ht="12.75" hidden="true" customHeight="true" outlineLevel="1" collapsed="false">
      <c r="A347" s="70"/>
      <c r="B347" s="70"/>
      <c r="C347" s="70" t="s">
        <v>20</v>
      </c>
      <c r="D347" s="68" t="n">
        <v>0</v>
      </c>
      <c r="E347" s="68" t="n">
        <v>0</v>
      </c>
      <c r="F347" s="68" t="n">
        <v>0</v>
      </c>
      <c r="G347" s="68" t="n">
        <v>0</v>
      </c>
      <c r="H347" s="68" t="n">
        <v>0</v>
      </c>
      <c r="I347" s="68" t="n">
        <v>0</v>
      </c>
      <c r="J347" s="68" t="n">
        <v>0</v>
      </c>
      <c r="K347" s="68" t="n">
        <v>0</v>
      </c>
      <c r="L347" s="68" t="n">
        <v>0</v>
      </c>
      <c r="M347" s="68" t="n">
        <v>0</v>
      </c>
      <c r="N347" s="68" t="n">
        <v>0</v>
      </c>
      <c r="O347" s="68" t="n">
        <v>0</v>
      </c>
      <c r="P347" s="68" t="n">
        <v>0</v>
      </c>
      <c r="Q347" s="68" t="n">
        <v>0</v>
      </c>
      <c r="R347" s="68" t="n">
        <v>0</v>
      </c>
      <c r="S347" s="68" t="n">
        <v>0</v>
      </c>
      <c r="T347" s="68" t="n">
        <v>0</v>
      </c>
      <c r="U347" s="68" t="n">
        <v>0</v>
      </c>
      <c r="V347" s="27" t="n">
        <v>0</v>
      </c>
      <c r="W347" s="27" t="n">
        <v>0</v>
      </c>
      <c r="X347" s="27" t="n">
        <v>0</v>
      </c>
      <c r="Y347" s="27" t="n">
        <v>0</v>
      </c>
      <c r="Z347" s="27" t="n">
        <v>0</v>
      </c>
      <c r="AA347" s="27" t="n">
        <v>0</v>
      </c>
      <c r="AB347" s="27" t="n">
        <v>0</v>
      </c>
      <c r="AC347" s="27" t="n">
        <v>0</v>
      </c>
      <c r="AD347" s="27" t="n">
        <v>0</v>
      </c>
      <c r="AE347" s="27" t="n">
        <v>0</v>
      </c>
      <c r="AF347" s="27" t="n">
        <v>0</v>
      </c>
      <c r="AG347" s="27" t="n">
        <v>0</v>
      </c>
      <c r="AH347" s="27" t="n">
        <v>0</v>
      </c>
      <c r="AI347" s="27" t="n">
        <v>0</v>
      </c>
      <c r="AJ347" s="27" t="n">
        <v>0</v>
      </c>
      <c r="AK347" s="27" t="n">
        <v>0</v>
      </c>
      <c r="AL347" s="27" t="n">
        <v>0</v>
      </c>
      <c r="AM347" s="27" t="n">
        <v>0</v>
      </c>
    </row>
    <row r="348" s="28" customFormat="true" ht="39.75" hidden="true" customHeight="true" outlineLevel="1" collapsed="false">
      <c r="A348" s="70"/>
      <c r="B348" s="70"/>
      <c r="C348" s="70" t="s">
        <v>21</v>
      </c>
      <c r="D348" s="68" t="n">
        <v>12.52240913</v>
      </c>
      <c r="E348" s="68" t="n">
        <v>0</v>
      </c>
      <c r="F348" s="68" t="n">
        <v>0</v>
      </c>
      <c r="G348" s="68" t="n">
        <v>12.52240913</v>
      </c>
      <c r="H348" s="68" t="n">
        <v>0</v>
      </c>
      <c r="I348" s="68" t="n">
        <v>0</v>
      </c>
      <c r="J348" s="68" t="n">
        <v>0</v>
      </c>
      <c r="K348" s="68" t="n">
        <v>0</v>
      </c>
      <c r="L348" s="68" t="n">
        <v>0</v>
      </c>
      <c r="M348" s="68" t="n">
        <v>0</v>
      </c>
      <c r="N348" s="68" t="n">
        <v>0</v>
      </c>
      <c r="O348" s="68" t="n">
        <v>0</v>
      </c>
      <c r="P348" s="68" t="n">
        <v>0</v>
      </c>
      <c r="Q348" s="68" t="n">
        <v>0</v>
      </c>
      <c r="R348" s="68" t="n">
        <v>0</v>
      </c>
      <c r="S348" s="68" t="n">
        <v>0</v>
      </c>
      <c r="T348" s="68" t="n">
        <v>0</v>
      </c>
      <c r="U348" s="68" t="n">
        <v>0</v>
      </c>
      <c r="V348" s="27" t="n">
        <v>5.562</v>
      </c>
      <c r="W348" s="27" t="n">
        <v>0</v>
      </c>
      <c r="X348" s="27" t="n">
        <v>0</v>
      </c>
      <c r="Y348" s="27" t="n">
        <v>5.562</v>
      </c>
      <c r="Z348" s="27" t="n">
        <v>0</v>
      </c>
      <c r="AA348" s="27" t="n">
        <v>0</v>
      </c>
      <c r="AB348" s="27" t="n">
        <v>0</v>
      </c>
      <c r="AC348" s="27" t="n">
        <v>0</v>
      </c>
      <c r="AD348" s="27" t="n">
        <v>0</v>
      </c>
      <c r="AE348" s="27" t="n">
        <v>0</v>
      </c>
      <c r="AF348" s="27" t="n">
        <v>0</v>
      </c>
      <c r="AG348" s="27" t="n">
        <v>0</v>
      </c>
      <c r="AH348" s="27" t="n">
        <v>0</v>
      </c>
      <c r="AI348" s="27" t="n">
        <v>0</v>
      </c>
      <c r="AJ348" s="27" t="n">
        <v>0</v>
      </c>
      <c r="AK348" s="27" t="n">
        <v>0</v>
      </c>
      <c r="AL348" s="27" t="n">
        <v>0</v>
      </c>
      <c r="AM348" s="27" t="n">
        <v>0</v>
      </c>
    </row>
    <row r="349" s="28" customFormat="true" ht="12.75" hidden="true" customHeight="true" outlineLevel="1" collapsed="false">
      <c r="A349" s="70"/>
      <c r="B349" s="70"/>
      <c r="C349" s="70" t="s">
        <v>23</v>
      </c>
      <c r="D349" s="68" t="n">
        <v>12.52240913</v>
      </c>
      <c r="E349" s="68" t="n">
        <v>0</v>
      </c>
      <c r="F349" s="68" t="n">
        <v>0</v>
      </c>
      <c r="G349" s="68" t="n">
        <v>12.52240913</v>
      </c>
      <c r="H349" s="68" t="n">
        <v>0</v>
      </c>
      <c r="I349" s="68" t="n">
        <v>0</v>
      </c>
      <c r="J349" s="68" t="n">
        <v>0</v>
      </c>
      <c r="K349" s="68" t="n">
        <v>0</v>
      </c>
      <c r="L349" s="68" t="n">
        <v>0</v>
      </c>
      <c r="M349" s="68" t="n">
        <v>0</v>
      </c>
      <c r="N349" s="68" t="n">
        <v>0</v>
      </c>
      <c r="O349" s="68" t="n">
        <v>0</v>
      </c>
      <c r="P349" s="68" t="n">
        <v>0</v>
      </c>
      <c r="Q349" s="68" t="n">
        <v>0</v>
      </c>
      <c r="R349" s="68" t="n">
        <v>0</v>
      </c>
      <c r="S349" s="68" t="n">
        <v>0</v>
      </c>
      <c r="T349" s="68" t="n">
        <v>0</v>
      </c>
      <c r="U349" s="68" t="n">
        <v>0</v>
      </c>
      <c r="V349" s="27" t="n">
        <v>5.562</v>
      </c>
      <c r="W349" s="27" t="n">
        <v>0</v>
      </c>
      <c r="X349" s="27" t="n">
        <v>0</v>
      </c>
      <c r="Y349" s="27" t="n">
        <v>5.562</v>
      </c>
      <c r="Z349" s="27" t="n">
        <v>0</v>
      </c>
      <c r="AA349" s="27" t="n">
        <v>0</v>
      </c>
      <c r="AB349" s="27" t="n">
        <v>0</v>
      </c>
      <c r="AC349" s="27" t="n">
        <v>0</v>
      </c>
      <c r="AD349" s="27" t="n">
        <v>0</v>
      </c>
      <c r="AE349" s="27" t="n">
        <v>0</v>
      </c>
      <c r="AF349" s="27" t="n">
        <v>0</v>
      </c>
      <c r="AG349" s="27" t="n">
        <v>0</v>
      </c>
      <c r="AH349" s="27" t="n">
        <v>0</v>
      </c>
      <c r="AI349" s="27" t="n">
        <v>0</v>
      </c>
      <c r="AJ349" s="27" t="n">
        <v>0</v>
      </c>
      <c r="AK349" s="27" t="n">
        <v>0</v>
      </c>
      <c r="AL349" s="27" t="n">
        <v>0</v>
      </c>
      <c r="AM349" s="27" t="n">
        <v>0</v>
      </c>
    </row>
    <row r="350" s="28" customFormat="true" ht="25.5" hidden="true" customHeight="true" outlineLevel="1" collapsed="false">
      <c r="A350" s="70"/>
      <c r="B350" s="70"/>
      <c r="C350" s="70" t="s">
        <v>24</v>
      </c>
      <c r="D350" s="68" t="n">
        <v>0</v>
      </c>
      <c r="E350" s="68" t="n">
        <v>0</v>
      </c>
      <c r="F350" s="68" t="n">
        <v>0</v>
      </c>
      <c r="G350" s="68" t="n">
        <v>0</v>
      </c>
      <c r="H350" s="68" t="n">
        <v>0</v>
      </c>
      <c r="I350" s="68" t="n">
        <v>0</v>
      </c>
      <c r="J350" s="68" t="n">
        <v>0</v>
      </c>
      <c r="K350" s="68" t="n">
        <v>0</v>
      </c>
      <c r="L350" s="68" t="n">
        <v>0</v>
      </c>
      <c r="M350" s="68" t="n">
        <v>0</v>
      </c>
      <c r="N350" s="68" t="n">
        <v>0</v>
      </c>
      <c r="O350" s="68" t="n">
        <v>0</v>
      </c>
      <c r="P350" s="68" t="n">
        <v>0</v>
      </c>
      <c r="Q350" s="68" t="n">
        <v>0</v>
      </c>
      <c r="R350" s="68" t="n">
        <v>0</v>
      </c>
      <c r="S350" s="68" t="n">
        <v>0</v>
      </c>
      <c r="T350" s="68" t="n">
        <v>0</v>
      </c>
      <c r="U350" s="68" t="n">
        <v>0</v>
      </c>
      <c r="V350" s="27" t="n">
        <v>0</v>
      </c>
      <c r="W350" s="27" t="n">
        <v>0</v>
      </c>
      <c r="X350" s="27" t="n">
        <v>0</v>
      </c>
      <c r="Y350" s="27" t="n">
        <v>0</v>
      </c>
      <c r="Z350" s="27" t="n">
        <v>0</v>
      </c>
      <c r="AA350" s="27" t="n">
        <v>0</v>
      </c>
      <c r="AB350" s="27" t="n">
        <v>0</v>
      </c>
      <c r="AC350" s="27" t="n">
        <v>0</v>
      </c>
      <c r="AD350" s="27" t="n">
        <v>0</v>
      </c>
      <c r="AE350" s="27" t="n">
        <v>0</v>
      </c>
      <c r="AF350" s="27" t="n">
        <v>0</v>
      </c>
      <c r="AG350" s="27" t="n">
        <v>0</v>
      </c>
      <c r="AH350" s="27" t="n">
        <v>0</v>
      </c>
      <c r="AI350" s="27" t="n">
        <v>0</v>
      </c>
      <c r="AJ350" s="27" t="n">
        <v>0</v>
      </c>
      <c r="AK350" s="27" t="n">
        <v>0</v>
      </c>
      <c r="AL350" s="27" t="n">
        <v>0</v>
      </c>
      <c r="AM350" s="27" t="n">
        <v>0</v>
      </c>
    </row>
    <row r="351" s="28" customFormat="true" ht="25.5" hidden="true" customHeight="true" outlineLevel="1" collapsed="false">
      <c r="A351" s="70"/>
      <c r="B351" s="70"/>
      <c r="C351" s="70" t="s">
        <v>25</v>
      </c>
      <c r="D351" s="68" t="n">
        <v>0</v>
      </c>
      <c r="E351" s="68" t="n">
        <v>0</v>
      </c>
      <c r="F351" s="68" t="n">
        <v>0</v>
      </c>
      <c r="G351" s="68" t="n">
        <v>0</v>
      </c>
      <c r="H351" s="68" t="n">
        <v>0</v>
      </c>
      <c r="I351" s="68" t="n">
        <v>0</v>
      </c>
      <c r="J351" s="68" t="n">
        <v>0</v>
      </c>
      <c r="K351" s="68" t="n">
        <v>0</v>
      </c>
      <c r="L351" s="68" t="n">
        <v>0</v>
      </c>
      <c r="M351" s="68" t="n">
        <v>0</v>
      </c>
      <c r="N351" s="68" t="n">
        <v>0</v>
      </c>
      <c r="O351" s="68" t="n">
        <v>0</v>
      </c>
      <c r="P351" s="68" t="n">
        <v>0</v>
      </c>
      <c r="Q351" s="68" t="n">
        <v>0</v>
      </c>
      <c r="R351" s="68" t="n">
        <v>0</v>
      </c>
      <c r="S351" s="68" t="n">
        <v>0</v>
      </c>
      <c r="T351" s="68" t="n">
        <v>0</v>
      </c>
      <c r="U351" s="68" t="n">
        <v>0</v>
      </c>
      <c r="V351" s="27" t="n">
        <v>0</v>
      </c>
      <c r="W351" s="27" t="n">
        <v>0</v>
      </c>
      <c r="X351" s="27" t="n">
        <v>0</v>
      </c>
      <c r="Y351" s="27" t="n">
        <v>0</v>
      </c>
      <c r="Z351" s="27" t="n">
        <v>0</v>
      </c>
      <c r="AA351" s="27" t="n">
        <v>0</v>
      </c>
      <c r="AB351" s="27" t="n">
        <v>0</v>
      </c>
      <c r="AC351" s="27" t="n">
        <v>0</v>
      </c>
      <c r="AD351" s="27" t="n">
        <v>0</v>
      </c>
      <c r="AE351" s="27" t="n">
        <v>0</v>
      </c>
      <c r="AF351" s="27" t="n">
        <v>0</v>
      </c>
      <c r="AG351" s="27" t="n">
        <v>0</v>
      </c>
      <c r="AH351" s="27" t="n">
        <v>0</v>
      </c>
      <c r="AI351" s="27" t="n">
        <v>0</v>
      </c>
      <c r="AJ351" s="27" t="n">
        <v>0</v>
      </c>
      <c r="AK351" s="27" t="n">
        <v>0</v>
      </c>
      <c r="AL351" s="27" t="n">
        <v>0</v>
      </c>
      <c r="AM351" s="27" t="n">
        <v>0</v>
      </c>
    </row>
    <row r="352" s="37" customFormat="true" ht="12.75" hidden="false" customHeight="false" outlineLevel="0" collapsed="false">
      <c r="A352" s="41" t="s">
        <v>50</v>
      </c>
      <c r="B352" s="40"/>
      <c r="C352" s="72"/>
      <c r="D352" s="68" t="n">
        <v>708.96995464</v>
      </c>
      <c r="E352" s="68" t="n">
        <v>232.56721265</v>
      </c>
      <c r="F352" s="68" t="n">
        <v>0</v>
      </c>
      <c r="G352" s="68" t="n">
        <v>183.14984789</v>
      </c>
      <c r="H352" s="68" t="n">
        <v>93.48227215</v>
      </c>
      <c r="I352" s="68" t="n">
        <v>2.51493157</v>
      </c>
      <c r="J352" s="68" t="n">
        <v>3.85045796</v>
      </c>
      <c r="K352" s="68" t="n">
        <v>177.66129051</v>
      </c>
      <c r="L352" s="68" t="n">
        <v>9.10609795</v>
      </c>
      <c r="M352" s="68" t="n">
        <v>0.0231605</v>
      </c>
      <c r="N352" s="68" t="n">
        <v>3.73077987</v>
      </c>
      <c r="O352" s="68" t="n">
        <v>0.73035438</v>
      </c>
      <c r="P352" s="68" t="n">
        <v>0.00342894</v>
      </c>
      <c r="Q352" s="68" t="n">
        <v>1.74600505</v>
      </c>
      <c r="R352" s="68" t="n">
        <v>0</v>
      </c>
      <c r="S352" s="68" t="n">
        <v>0</v>
      </c>
      <c r="T352" s="68" t="n">
        <v>0.03145976</v>
      </c>
      <c r="U352" s="68" t="n">
        <v>0.37265546</v>
      </c>
      <c r="V352" s="27" t="n">
        <v>16.6711</v>
      </c>
      <c r="W352" s="27" t="n">
        <v>18.602</v>
      </c>
      <c r="X352" s="27" t="n">
        <v>0</v>
      </c>
      <c r="Y352" s="27" t="n">
        <v>16.6811</v>
      </c>
      <c r="Z352" s="27" t="n">
        <v>8.4214</v>
      </c>
      <c r="AA352" s="27" t="n">
        <v>21.5</v>
      </c>
      <c r="AB352" s="27" t="n">
        <v>22.1756</v>
      </c>
      <c r="AC352" s="27" t="n">
        <v>18.1756</v>
      </c>
      <c r="AD352" s="27" t="n">
        <v>16.9934</v>
      </c>
      <c r="AE352" s="27" t="n">
        <v>21.5823</v>
      </c>
      <c r="AF352" s="27" t="n">
        <v>17.4492</v>
      </c>
      <c r="AG352" s="27" t="n">
        <v>20.6296</v>
      </c>
      <c r="AH352" s="27" t="n">
        <v>21.5</v>
      </c>
      <c r="AI352" s="27" t="n">
        <v>21.7422</v>
      </c>
      <c r="AJ352" s="27" t="n">
        <v>0</v>
      </c>
      <c r="AK352" s="27" t="n">
        <v>0</v>
      </c>
      <c r="AL352" s="27" t="n">
        <v>21.5</v>
      </c>
      <c r="AM352" s="27" t="n">
        <v>21.5</v>
      </c>
    </row>
    <row r="353" s="28" customFormat="true" ht="12.75" hidden="true" customHeight="true" outlineLevel="1" collapsed="false">
      <c r="A353" s="69" t="s">
        <v>13</v>
      </c>
      <c r="B353" s="31" t="s">
        <v>20</v>
      </c>
      <c r="C353" s="31"/>
      <c r="D353" s="68" t="n">
        <v>267.68688289</v>
      </c>
      <c r="E353" s="68" t="n">
        <v>118.88874359</v>
      </c>
      <c r="F353" s="68" t="n">
        <v>0</v>
      </c>
      <c r="G353" s="68" t="n">
        <v>49.59504296</v>
      </c>
      <c r="H353" s="68" t="n">
        <v>0</v>
      </c>
      <c r="I353" s="68" t="n">
        <v>2.51493157</v>
      </c>
      <c r="J353" s="68" t="n">
        <v>3.55045796</v>
      </c>
      <c r="K353" s="68" t="n">
        <v>82.35263099</v>
      </c>
      <c r="L353" s="68" t="n">
        <v>7.48587946</v>
      </c>
      <c r="M353" s="68" t="n">
        <v>0.0231605</v>
      </c>
      <c r="N353" s="68" t="n">
        <v>0.39213227</v>
      </c>
      <c r="O353" s="68" t="n">
        <v>0.73035438</v>
      </c>
      <c r="P353" s="68" t="n">
        <v>0.00342894</v>
      </c>
      <c r="Q353" s="68" t="n">
        <v>1.74600505</v>
      </c>
      <c r="R353" s="68" t="n">
        <v>0</v>
      </c>
      <c r="S353" s="68" t="n">
        <v>0</v>
      </c>
      <c r="T353" s="68" t="n">
        <v>0.03145976</v>
      </c>
      <c r="U353" s="68" t="n">
        <v>0.37265546</v>
      </c>
      <c r="V353" s="27" t="n">
        <v>18.7022</v>
      </c>
      <c r="W353" s="27" t="n">
        <v>18.4366</v>
      </c>
      <c r="X353" s="27" t="n">
        <v>0</v>
      </c>
      <c r="Y353" s="27" t="n">
        <v>18.2279</v>
      </c>
      <c r="Z353" s="27" t="n">
        <v>0</v>
      </c>
      <c r="AA353" s="27" t="n">
        <v>21.5</v>
      </c>
      <c r="AB353" s="27" t="n">
        <v>21.6834</v>
      </c>
      <c r="AC353" s="27" t="n">
        <v>19.0588</v>
      </c>
      <c r="AD353" s="27" t="n">
        <v>18.5793</v>
      </c>
      <c r="AE353" s="27" t="n">
        <v>21.5823</v>
      </c>
      <c r="AF353" s="27" t="n">
        <v>21.5</v>
      </c>
      <c r="AG353" s="27" t="n">
        <v>20.6296</v>
      </c>
      <c r="AH353" s="27" t="n">
        <v>21.5</v>
      </c>
      <c r="AI353" s="27" t="n">
        <v>21.7422</v>
      </c>
      <c r="AJ353" s="27" t="n">
        <v>0</v>
      </c>
      <c r="AK353" s="27" t="n">
        <v>0</v>
      </c>
      <c r="AL353" s="27" t="n">
        <v>21.5</v>
      </c>
      <c r="AM353" s="27" t="n">
        <v>21.5</v>
      </c>
    </row>
    <row r="354" s="28" customFormat="true" ht="26.25" hidden="true" customHeight="true" outlineLevel="1" collapsed="false">
      <c r="A354" s="69"/>
      <c r="B354" s="31" t="s">
        <v>21</v>
      </c>
      <c r="C354" s="31"/>
      <c r="D354" s="68" t="n">
        <v>441.28307175</v>
      </c>
      <c r="E354" s="68" t="n">
        <v>113.67846906</v>
      </c>
      <c r="F354" s="68" t="n">
        <v>0</v>
      </c>
      <c r="G354" s="68" t="n">
        <v>133.55480493</v>
      </c>
      <c r="H354" s="68" t="n">
        <v>93.48227215</v>
      </c>
      <c r="I354" s="68" t="n">
        <v>0</v>
      </c>
      <c r="J354" s="68" t="n">
        <v>0.3</v>
      </c>
      <c r="K354" s="68" t="n">
        <v>95.30865952</v>
      </c>
      <c r="L354" s="68" t="n">
        <v>1.62021849</v>
      </c>
      <c r="M354" s="68" t="n">
        <v>0</v>
      </c>
      <c r="N354" s="68" t="n">
        <v>3.3386476</v>
      </c>
      <c r="O354" s="68" t="n">
        <v>0</v>
      </c>
      <c r="P354" s="68" t="n">
        <v>0</v>
      </c>
      <c r="Q354" s="68" t="n">
        <v>0</v>
      </c>
      <c r="R354" s="68" t="n">
        <v>0</v>
      </c>
      <c r="S354" s="68" t="n">
        <v>0</v>
      </c>
      <c r="T354" s="68" t="n">
        <v>0</v>
      </c>
      <c r="U354" s="68" t="n">
        <v>0</v>
      </c>
      <c r="V354" s="27" t="n">
        <v>15.439</v>
      </c>
      <c r="W354" s="27" t="n">
        <v>18.775</v>
      </c>
      <c r="X354" s="27" t="n">
        <v>0</v>
      </c>
      <c r="Y354" s="27" t="n">
        <v>16.1067</v>
      </c>
      <c r="Z354" s="27" t="n">
        <v>8.4214</v>
      </c>
      <c r="AA354" s="27" t="n">
        <v>0</v>
      </c>
      <c r="AB354" s="27" t="n">
        <v>28</v>
      </c>
      <c r="AC354" s="27" t="n">
        <v>17.4124</v>
      </c>
      <c r="AD354" s="27" t="n">
        <v>9.6661</v>
      </c>
      <c r="AE354" s="27" t="n">
        <v>0</v>
      </c>
      <c r="AF354" s="27" t="n">
        <v>16.9734</v>
      </c>
      <c r="AG354" s="27" t="n">
        <v>0</v>
      </c>
      <c r="AH354" s="27" t="n">
        <v>0</v>
      </c>
      <c r="AI354" s="27" t="n">
        <v>0</v>
      </c>
      <c r="AJ354" s="27" t="n">
        <v>0</v>
      </c>
      <c r="AK354" s="27" t="n">
        <v>0</v>
      </c>
      <c r="AL354" s="27" t="n">
        <v>0</v>
      </c>
      <c r="AM354" s="27" t="n">
        <v>0</v>
      </c>
    </row>
    <row r="355" s="28" customFormat="true" ht="12.75" hidden="true" customHeight="true" outlineLevel="1" collapsed="false">
      <c r="A355" s="69"/>
      <c r="B355" s="70" t="s">
        <v>22</v>
      </c>
      <c r="C355" s="70" t="s">
        <v>23</v>
      </c>
      <c r="D355" s="68" t="n">
        <v>212.77938915</v>
      </c>
      <c r="E355" s="68" t="n">
        <v>65.56585317</v>
      </c>
      <c r="F355" s="68" t="n">
        <v>0</v>
      </c>
      <c r="G355" s="68" t="n">
        <v>86.56426</v>
      </c>
      <c r="H355" s="68" t="n">
        <v>0.43</v>
      </c>
      <c r="I355" s="68" t="n">
        <v>0</v>
      </c>
      <c r="J355" s="68" t="n">
        <v>0</v>
      </c>
      <c r="K355" s="68" t="n">
        <v>56.38062838</v>
      </c>
      <c r="L355" s="68" t="n">
        <v>0.5</v>
      </c>
      <c r="M355" s="68" t="n">
        <v>0</v>
      </c>
      <c r="N355" s="68" t="n">
        <v>3.3386476</v>
      </c>
      <c r="O355" s="68" t="n">
        <v>0</v>
      </c>
      <c r="P355" s="68" t="n">
        <v>0</v>
      </c>
      <c r="Q355" s="68" t="n">
        <v>0</v>
      </c>
      <c r="R355" s="68" t="n">
        <v>0</v>
      </c>
      <c r="S355" s="68" t="n">
        <v>0</v>
      </c>
      <c r="T355" s="68" t="n">
        <v>0</v>
      </c>
      <c r="U355" s="68" t="n">
        <v>0</v>
      </c>
      <c r="V355" s="27" t="n">
        <v>18.4695</v>
      </c>
      <c r="W355" s="27" t="n">
        <v>19.6834</v>
      </c>
      <c r="X355" s="27" t="n">
        <v>0</v>
      </c>
      <c r="Y355" s="27" t="n">
        <v>17.8696</v>
      </c>
      <c r="Z355" s="27" t="n">
        <v>21.6</v>
      </c>
      <c r="AA355" s="27" t="n">
        <v>0</v>
      </c>
      <c r="AB355" s="27" t="n">
        <v>0</v>
      </c>
      <c r="AC355" s="27" t="n">
        <v>18.0389</v>
      </c>
      <c r="AD355" s="27" t="n">
        <v>19</v>
      </c>
      <c r="AE355" s="27" t="n">
        <v>0</v>
      </c>
      <c r="AF355" s="27" t="n">
        <v>16.9734</v>
      </c>
      <c r="AG355" s="27" t="n">
        <v>0</v>
      </c>
      <c r="AH355" s="27" t="n">
        <v>0</v>
      </c>
      <c r="AI355" s="27" t="n">
        <v>0</v>
      </c>
      <c r="AJ355" s="27" t="n">
        <v>0</v>
      </c>
      <c r="AK355" s="27" t="n">
        <v>0</v>
      </c>
      <c r="AL355" s="27" t="n">
        <v>0</v>
      </c>
      <c r="AM355" s="27" t="n">
        <v>0</v>
      </c>
    </row>
    <row r="356" s="28" customFormat="true" ht="25.5" hidden="true" customHeight="true" outlineLevel="1" collapsed="false">
      <c r="A356" s="69"/>
      <c r="B356" s="70"/>
      <c r="C356" s="70" t="s">
        <v>24</v>
      </c>
      <c r="D356" s="68" t="n">
        <v>221.9383356</v>
      </c>
      <c r="E356" s="68" t="n">
        <v>48.11261589</v>
      </c>
      <c r="F356" s="68" t="n">
        <v>0</v>
      </c>
      <c r="G356" s="68" t="n">
        <v>46.99054493</v>
      </c>
      <c r="H356" s="68" t="n">
        <v>86.48692515</v>
      </c>
      <c r="I356" s="68" t="n">
        <v>0</v>
      </c>
      <c r="J356" s="68" t="n">
        <v>0.3</v>
      </c>
      <c r="K356" s="68" t="n">
        <v>38.92803114</v>
      </c>
      <c r="L356" s="68" t="n">
        <v>1.12021849</v>
      </c>
      <c r="M356" s="68" t="n">
        <v>0</v>
      </c>
      <c r="N356" s="68" t="n">
        <v>0</v>
      </c>
      <c r="O356" s="68" t="n">
        <v>0</v>
      </c>
      <c r="P356" s="68" t="n">
        <v>0</v>
      </c>
      <c r="Q356" s="68" t="n">
        <v>0</v>
      </c>
      <c r="R356" s="68" t="n">
        <v>0</v>
      </c>
      <c r="S356" s="68" t="n">
        <v>0</v>
      </c>
      <c r="T356" s="68" t="n">
        <v>0</v>
      </c>
      <c r="U356" s="68" t="n">
        <v>0</v>
      </c>
      <c r="V356" s="27" t="n">
        <v>12.798</v>
      </c>
      <c r="W356" s="27" t="n">
        <v>17.537</v>
      </c>
      <c r="X356" s="27" t="n">
        <v>0</v>
      </c>
      <c r="Y356" s="27" t="n">
        <v>12.8593</v>
      </c>
      <c r="Z356" s="27" t="n">
        <v>8.5017</v>
      </c>
      <c r="AA356" s="27" t="n">
        <v>0</v>
      </c>
      <c r="AB356" s="27" t="n">
        <v>28</v>
      </c>
      <c r="AC356" s="27" t="n">
        <v>16.5051</v>
      </c>
      <c r="AD356" s="27" t="n">
        <v>5.5</v>
      </c>
      <c r="AE356" s="27" t="n">
        <v>0</v>
      </c>
      <c r="AF356" s="27" t="n">
        <v>0</v>
      </c>
      <c r="AG356" s="27" t="n">
        <v>0</v>
      </c>
      <c r="AH356" s="27" t="n">
        <v>0</v>
      </c>
      <c r="AI356" s="27" t="n">
        <v>0</v>
      </c>
      <c r="AJ356" s="27" t="n">
        <v>0</v>
      </c>
      <c r="AK356" s="27" t="n">
        <v>0</v>
      </c>
      <c r="AL356" s="27" t="n">
        <v>0</v>
      </c>
      <c r="AM356" s="27" t="n">
        <v>0</v>
      </c>
    </row>
    <row r="357" s="28" customFormat="true" ht="25.5" hidden="true" customHeight="true" outlineLevel="1" collapsed="false">
      <c r="A357" s="69"/>
      <c r="B357" s="70"/>
      <c r="C357" s="70" t="s">
        <v>25</v>
      </c>
      <c r="D357" s="68" t="n">
        <v>6.565347</v>
      </c>
      <c r="E357" s="68" t="n">
        <v>0</v>
      </c>
      <c r="F357" s="68" t="n">
        <v>0</v>
      </c>
      <c r="G357" s="68" t="n">
        <v>0</v>
      </c>
      <c r="H357" s="68" t="n">
        <v>6.565347</v>
      </c>
      <c r="I357" s="68" t="n">
        <v>0</v>
      </c>
      <c r="J357" s="68" t="n">
        <v>0</v>
      </c>
      <c r="K357" s="68" t="n">
        <v>0</v>
      </c>
      <c r="L357" s="68" t="n">
        <v>0</v>
      </c>
      <c r="M357" s="68" t="n">
        <v>0</v>
      </c>
      <c r="N357" s="68" t="n">
        <v>0</v>
      </c>
      <c r="O357" s="68" t="n">
        <v>0</v>
      </c>
      <c r="P357" s="68" t="n">
        <v>0</v>
      </c>
      <c r="Q357" s="68" t="n">
        <v>0</v>
      </c>
      <c r="R357" s="68" t="n">
        <v>0</v>
      </c>
      <c r="S357" s="68" t="n">
        <v>0</v>
      </c>
      <c r="T357" s="68" t="n">
        <v>0</v>
      </c>
      <c r="U357" s="68" t="n">
        <v>0</v>
      </c>
      <c r="V357" s="27" t="n">
        <v>6.5</v>
      </c>
      <c r="W357" s="27" t="n">
        <v>0</v>
      </c>
      <c r="X357" s="27" t="n">
        <v>0</v>
      </c>
      <c r="Y357" s="27" t="n">
        <v>0</v>
      </c>
      <c r="Z357" s="27" t="n">
        <v>6.5</v>
      </c>
      <c r="AA357" s="27" t="n">
        <v>0</v>
      </c>
      <c r="AB357" s="27" t="n">
        <v>0</v>
      </c>
      <c r="AC357" s="27" t="n">
        <v>0</v>
      </c>
      <c r="AD357" s="27" t="n">
        <v>0</v>
      </c>
      <c r="AE357" s="27" t="n">
        <v>0</v>
      </c>
      <c r="AF357" s="27" t="n">
        <v>0</v>
      </c>
      <c r="AG357" s="27" t="n">
        <v>0</v>
      </c>
      <c r="AH357" s="27" t="n">
        <v>0</v>
      </c>
      <c r="AI357" s="27" t="n">
        <v>0</v>
      </c>
      <c r="AJ357" s="27" t="n">
        <v>0</v>
      </c>
      <c r="AK357" s="27" t="n">
        <v>0</v>
      </c>
      <c r="AL357" s="27" t="n">
        <v>0</v>
      </c>
      <c r="AM357" s="27" t="n">
        <v>0</v>
      </c>
    </row>
    <row r="358" s="28" customFormat="true" ht="12.75" hidden="true" customHeight="true" outlineLevel="1" collapsed="false">
      <c r="A358" s="70" t="s">
        <v>26</v>
      </c>
      <c r="B358" s="70" t="s">
        <v>77</v>
      </c>
      <c r="C358" s="70" t="s">
        <v>28</v>
      </c>
      <c r="D358" s="68" t="n">
        <v>590.20835245</v>
      </c>
      <c r="E358" s="68" t="n">
        <v>232.56721265</v>
      </c>
      <c r="F358" s="68" t="n">
        <v>0</v>
      </c>
      <c r="G358" s="68" t="n">
        <v>161.3644164</v>
      </c>
      <c r="H358" s="68" t="n">
        <v>0.43</v>
      </c>
      <c r="I358" s="68" t="n">
        <v>2.51493157</v>
      </c>
      <c r="J358" s="68" t="n">
        <v>3.85045796</v>
      </c>
      <c r="K358" s="68" t="n">
        <v>174.85761045</v>
      </c>
      <c r="L358" s="68" t="n">
        <v>7.98587946</v>
      </c>
      <c r="M358" s="68" t="n">
        <v>0.0231605</v>
      </c>
      <c r="N358" s="68" t="n">
        <v>3.73077987</v>
      </c>
      <c r="O358" s="68" t="n">
        <v>0.73035438</v>
      </c>
      <c r="P358" s="68" t="n">
        <v>0.00342894</v>
      </c>
      <c r="Q358" s="68" t="n">
        <v>1.74600505</v>
      </c>
      <c r="R358" s="68" t="n">
        <v>0</v>
      </c>
      <c r="S358" s="68" t="n">
        <v>0</v>
      </c>
      <c r="T358" s="68" t="n">
        <v>0.03145976</v>
      </c>
      <c r="U358" s="68" t="n">
        <v>0.37265546</v>
      </c>
      <c r="V358" s="27" t="n">
        <v>18.4481</v>
      </c>
      <c r="W358" s="27" t="n">
        <v>18.602</v>
      </c>
      <c r="X358" s="27" t="n">
        <v>0</v>
      </c>
      <c r="Y358" s="27" t="n">
        <v>18.0557</v>
      </c>
      <c r="Z358" s="27" t="n">
        <v>21.6</v>
      </c>
      <c r="AA358" s="27" t="n">
        <v>21.5</v>
      </c>
      <c r="AB358" s="27" t="n">
        <v>22.1756</v>
      </c>
      <c r="AC358" s="27" t="n">
        <v>18.4364</v>
      </c>
      <c r="AD358" s="27" t="n">
        <v>18.6057</v>
      </c>
      <c r="AE358" s="27" t="n">
        <v>21.5823</v>
      </c>
      <c r="AF358" s="27" t="n">
        <v>17.4492</v>
      </c>
      <c r="AG358" s="27" t="n">
        <v>20.6296</v>
      </c>
      <c r="AH358" s="27" t="n">
        <v>21.5</v>
      </c>
      <c r="AI358" s="27" t="n">
        <v>21.7422</v>
      </c>
      <c r="AJ358" s="27" t="n">
        <v>0</v>
      </c>
      <c r="AK358" s="27" t="n">
        <v>0</v>
      </c>
      <c r="AL358" s="27" t="n">
        <v>21.5</v>
      </c>
      <c r="AM358" s="27" t="n">
        <v>21.5</v>
      </c>
    </row>
    <row r="359" s="28" customFormat="true" ht="12.75" hidden="true" customHeight="true" outlineLevel="1" collapsed="false">
      <c r="A359" s="70"/>
      <c r="B359" s="70"/>
      <c r="C359" s="70" t="s">
        <v>20</v>
      </c>
      <c r="D359" s="68" t="n">
        <v>267.68688289</v>
      </c>
      <c r="E359" s="68" t="n">
        <v>118.88874359</v>
      </c>
      <c r="F359" s="68" t="n">
        <v>0</v>
      </c>
      <c r="G359" s="68" t="n">
        <v>49.59504296</v>
      </c>
      <c r="H359" s="68" t="n">
        <v>0</v>
      </c>
      <c r="I359" s="68" t="n">
        <v>2.51493157</v>
      </c>
      <c r="J359" s="68" t="n">
        <v>3.55045796</v>
      </c>
      <c r="K359" s="68" t="n">
        <v>82.35263099</v>
      </c>
      <c r="L359" s="68" t="n">
        <v>7.48587946</v>
      </c>
      <c r="M359" s="68" t="n">
        <v>0.0231605</v>
      </c>
      <c r="N359" s="68" t="n">
        <v>0.39213227</v>
      </c>
      <c r="O359" s="68" t="n">
        <v>0.73035438</v>
      </c>
      <c r="P359" s="68" t="n">
        <v>0.00342894</v>
      </c>
      <c r="Q359" s="68" t="n">
        <v>1.74600505</v>
      </c>
      <c r="R359" s="68" t="n">
        <v>0</v>
      </c>
      <c r="S359" s="68" t="n">
        <v>0</v>
      </c>
      <c r="T359" s="68" t="n">
        <v>0.03145976</v>
      </c>
      <c r="U359" s="68" t="n">
        <v>0.37265546</v>
      </c>
      <c r="V359" s="27" t="n">
        <v>18.7022</v>
      </c>
      <c r="W359" s="27" t="n">
        <v>18.4366</v>
      </c>
      <c r="X359" s="27" t="n">
        <v>0</v>
      </c>
      <c r="Y359" s="27" t="n">
        <v>18.2279</v>
      </c>
      <c r="Z359" s="27" t="n">
        <v>0</v>
      </c>
      <c r="AA359" s="27" t="n">
        <v>21.5</v>
      </c>
      <c r="AB359" s="27" t="n">
        <v>21.6834</v>
      </c>
      <c r="AC359" s="27" t="n">
        <v>19.0588</v>
      </c>
      <c r="AD359" s="27" t="n">
        <v>18.5793</v>
      </c>
      <c r="AE359" s="27" t="n">
        <v>21.5823</v>
      </c>
      <c r="AF359" s="27" t="n">
        <v>21.5</v>
      </c>
      <c r="AG359" s="27" t="n">
        <v>20.6296</v>
      </c>
      <c r="AH359" s="27" t="n">
        <v>21.5</v>
      </c>
      <c r="AI359" s="27" t="n">
        <v>21.7422</v>
      </c>
      <c r="AJ359" s="27" t="n">
        <v>0</v>
      </c>
      <c r="AK359" s="27" t="n">
        <v>0</v>
      </c>
      <c r="AL359" s="27" t="n">
        <v>21.5</v>
      </c>
      <c r="AM359" s="27" t="n">
        <v>21.5</v>
      </c>
    </row>
    <row r="360" s="28" customFormat="true" ht="38.25" hidden="true" customHeight="true" outlineLevel="1" collapsed="false">
      <c r="A360" s="70"/>
      <c r="B360" s="70"/>
      <c r="C360" s="70" t="s">
        <v>21</v>
      </c>
      <c r="D360" s="68" t="n">
        <v>322.52146956</v>
      </c>
      <c r="E360" s="68" t="n">
        <v>113.67846906</v>
      </c>
      <c r="F360" s="68" t="n">
        <v>0</v>
      </c>
      <c r="G360" s="68" t="n">
        <v>111.76937344</v>
      </c>
      <c r="H360" s="68" t="n">
        <v>0.43</v>
      </c>
      <c r="I360" s="68" t="n">
        <v>0</v>
      </c>
      <c r="J360" s="68" t="n">
        <v>0.3</v>
      </c>
      <c r="K360" s="68" t="n">
        <v>92.50497946</v>
      </c>
      <c r="L360" s="68" t="n">
        <v>0.5</v>
      </c>
      <c r="M360" s="68" t="n">
        <v>0</v>
      </c>
      <c r="N360" s="68" t="n">
        <v>3.3386476</v>
      </c>
      <c r="O360" s="68" t="n">
        <v>0</v>
      </c>
      <c r="P360" s="68" t="n">
        <v>0</v>
      </c>
      <c r="Q360" s="68" t="n">
        <v>0</v>
      </c>
      <c r="R360" s="68" t="n">
        <v>0</v>
      </c>
      <c r="S360" s="68" t="n">
        <v>0</v>
      </c>
      <c r="T360" s="68" t="n">
        <v>0</v>
      </c>
      <c r="U360" s="68" t="n">
        <v>0</v>
      </c>
      <c r="V360" s="27" t="n">
        <v>18.2372</v>
      </c>
      <c r="W360" s="27" t="n">
        <v>18.775</v>
      </c>
      <c r="X360" s="27" t="n">
        <v>0</v>
      </c>
      <c r="Y360" s="27" t="n">
        <v>17.9792</v>
      </c>
      <c r="Z360" s="27" t="n">
        <v>21.6</v>
      </c>
      <c r="AA360" s="27" t="n">
        <v>0</v>
      </c>
      <c r="AB360" s="27" t="n">
        <v>28</v>
      </c>
      <c r="AC360" s="27" t="n">
        <v>17.8823</v>
      </c>
      <c r="AD360" s="27" t="n">
        <v>19</v>
      </c>
      <c r="AE360" s="27" t="n">
        <v>0</v>
      </c>
      <c r="AF360" s="27" t="n">
        <v>16.9734</v>
      </c>
      <c r="AG360" s="27" t="n">
        <v>0</v>
      </c>
      <c r="AH360" s="27" t="n">
        <v>0</v>
      </c>
      <c r="AI360" s="27" t="n">
        <v>0</v>
      </c>
      <c r="AJ360" s="27" t="n">
        <v>0</v>
      </c>
      <c r="AK360" s="27" t="n">
        <v>0</v>
      </c>
      <c r="AL360" s="27" t="n">
        <v>0</v>
      </c>
      <c r="AM360" s="27" t="n">
        <v>0</v>
      </c>
    </row>
    <row r="361" s="28" customFormat="true" ht="12.75" hidden="true" customHeight="true" outlineLevel="1" collapsed="false">
      <c r="A361" s="70"/>
      <c r="B361" s="70"/>
      <c r="C361" s="70" t="s">
        <v>23</v>
      </c>
      <c r="D361" s="68" t="n">
        <v>212.77938915</v>
      </c>
      <c r="E361" s="68" t="n">
        <v>65.56585317</v>
      </c>
      <c r="F361" s="68" t="n">
        <v>0</v>
      </c>
      <c r="G361" s="68" t="n">
        <v>86.56426</v>
      </c>
      <c r="H361" s="68" t="n">
        <v>0.43</v>
      </c>
      <c r="I361" s="68" t="n">
        <v>0</v>
      </c>
      <c r="J361" s="68" t="n">
        <v>0</v>
      </c>
      <c r="K361" s="68" t="n">
        <v>56.38062838</v>
      </c>
      <c r="L361" s="68" t="n">
        <v>0.5</v>
      </c>
      <c r="M361" s="68" t="n">
        <v>0</v>
      </c>
      <c r="N361" s="68" t="n">
        <v>3.3386476</v>
      </c>
      <c r="O361" s="68" t="n">
        <v>0</v>
      </c>
      <c r="P361" s="68" t="n">
        <v>0</v>
      </c>
      <c r="Q361" s="68" t="n">
        <v>0</v>
      </c>
      <c r="R361" s="68" t="n">
        <v>0</v>
      </c>
      <c r="S361" s="68" t="n">
        <v>0</v>
      </c>
      <c r="T361" s="68" t="n">
        <v>0</v>
      </c>
      <c r="U361" s="68" t="n">
        <v>0</v>
      </c>
      <c r="V361" s="27" t="n">
        <v>18.4695</v>
      </c>
      <c r="W361" s="27" t="n">
        <v>19.6834</v>
      </c>
      <c r="X361" s="27" t="n">
        <v>0</v>
      </c>
      <c r="Y361" s="27" t="n">
        <v>17.8696</v>
      </c>
      <c r="Z361" s="27" t="n">
        <v>21.6</v>
      </c>
      <c r="AA361" s="27" t="n">
        <v>0</v>
      </c>
      <c r="AB361" s="27" t="n">
        <v>0</v>
      </c>
      <c r="AC361" s="27" t="n">
        <v>18.0389</v>
      </c>
      <c r="AD361" s="27" t="n">
        <v>19</v>
      </c>
      <c r="AE361" s="27" t="n">
        <v>0</v>
      </c>
      <c r="AF361" s="27" t="n">
        <v>16.9734</v>
      </c>
      <c r="AG361" s="27" t="n">
        <v>0</v>
      </c>
      <c r="AH361" s="27" t="n">
        <v>0</v>
      </c>
      <c r="AI361" s="27" t="n">
        <v>0</v>
      </c>
      <c r="AJ361" s="27" t="n">
        <v>0</v>
      </c>
      <c r="AK361" s="27" t="n">
        <v>0</v>
      </c>
      <c r="AL361" s="27" t="n">
        <v>0</v>
      </c>
      <c r="AM361" s="27" t="n">
        <v>0</v>
      </c>
    </row>
    <row r="362" s="28" customFormat="true" ht="25.5" hidden="true" customHeight="true" outlineLevel="1" collapsed="false">
      <c r="A362" s="70"/>
      <c r="B362" s="70"/>
      <c r="C362" s="70" t="s">
        <v>24</v>
      </c>
      <c r="D362" s="68" t="n">
        <v>109.74208041</v>
      </c>
      <c r="E362" s="68" t="n">
        <v>48.11261589</v>
      </c>
      <c r="F362" s="68" t="n">
        <v>0</v>
      </c>
      <c r="G362" s="68" t="n">
        <v>25.20511344</v>
      </c>
      <c r="H362" s="68" t="n">
        <v>0</v>
      </c>
      <c r="I362" s="68" t="n">
        <v>0</v>
      </c>
      <c r="J362" s="68" t="n">
        <v>0.3</v>
      </c>
      <c r="K362" s="68" t="n">
        <v>36.12435108</v>
      </c>
      <c r="L362" s="68" t="n">
        <v>0</v>
      </c>
      <c r="M362" s="68" t="n">
        <v>0</v>
      </c>
      <c r="N362" s="68" t="n">
        <v>0</v>
      </c>
      <c r="O362" s="68" t="n">
        <v>0</v>
      </c>
      <c r="P362" s="68" t="n">
        <v>0</v>
      </c>
      <c r="Q362" s="68" t="n">
        <v>0</v>
      </c>
      <c r="R362" s="68" t="n">
        <v>0</v>
      </c>
      <c r="S362" s="68" t="n">
        <v>0</v>
      </c>
      <c r="T362" s="68" t="n">
        <v>0</v>
      </c>
      <c r="U362" s="68" t="n">
        <v>0</v>
      </c>
      <c r="V362" s="27" t="n">
        <v>17.7868</v>
      </c>
      <c r="W362" s="27" t="n">
        <v>17.537</v>
      </c>
      <c r="X362" s="27" t="n">
        <v>0</v>
      </c>
      <c r="Y362" s="27" t="n">
        <v>18.3557</v>
      </c>
      <c r="Z362" s="27" t="n">
        <v>0</v>
      </c>
      <c r="AA362" s="27" t="n">
        <v>0</v>
      </c>
      <c r="AB362" s="27" t="n">
        <v>28</v>
      </c>
      <c r="AC362" s="27" t="n">
        <v>17.6378</v>
      </c>
      <c r="AD362" s="27" t="n">
        <v>0</v>
      </c>
      <c r="AE362" s="27" t="n">
        <v>0</v>
      </c>
      <c r="AF362" s="27" t="n">
        <v>0</v>
      </c>
      <c r="AG362" s="27" t="n">
        <v>0</v>
      </c>
      <c r="AH362" s="27" t="n">
        <v>0</v>
      </c>
      <c r="AI362" s="27" t="n">
        <v>0</v>
      </c>
      <c r="AJ362" s="27" t="n">
        <v>0</v>
      </c>
      <c r="AK362" s="27" t="n">
        <v>0</v>
      </c>
      <c r="AL362" s="27" t="n">
        <v>0</v>
      </c>
      <c r="AM362" s="27" t="n">
        <v>0</v>
      </c>
    </row>
    <row r="363" s="28" customFormat="true" ht="25.5" hidden="true" customHeight="true" outlineLevel="1" collapsed="false">
      <c r="A363" s="70"/>
      <c r="B363" s="70"/>
      <c r="C363" s="70" t="s">
        <v>25</v>
      </c>
      <c r="D363" s="68" t="n">
        <v>0</v>
      </c>
      <c r="E363" s="68" t="n">
        <v>0</v>
      </c>
      <c r="F363" s="68" t="n">
        <v>0</v>
      </c>
      <c r="G363" s="68" t="n">
        <v>0</v>
      </c>
      <c r="H363" s="68" t="n">
        <v>0</v>
      </c>
      <c r="I363" s="68" t="n">
        <v>0</v>
      </c>
      <c r="J363" s="68" t="n">
        <v>0</v>
      </c>
      <c r="K363" s="68" t="n">
        <v>0</v>
      </c>
      <c r="L363" s="68" t="n">
        <v>0</v>
      </c>
      <c r="M363" s="68" t="n">
        <v>0</v>
      </c>
      <c r="N363" s="68" t="n">
        <v>0</v>
      </c>
      <c r="O363" s="68" t="n">
        <v>0</v>
      </c>
      <c r="P363" s="68" t="n">
        <v>0</v>
      </c>
      <c r="Q363" s="68" t="n">
        <v>0</v>
      </c>
      <c r="R363" s="68" t="n">
        <v>0</v>
      </c>
      <c r="S363" s="68" t="n">
        <v>0</v>
      </c>
      <c r="T363" s="68" t="n">
        <v>0</v>
      </c>
      <c r="U363" s="68" t="n">
        <v>0</v>
      </c>
      <c r="V363" s="27" t="n">
        <v>0</v>
      </c>
      <c r="W363" s="27" t="n">
        <v>0</v>
      </c>
      <c r="X363" s="27" t="n">
        <v>0</v>
      </c>
      <c r="Y363" s="27" t="n">
        <v>0</v>
      </c>
      <c r="Z363" s="27" t="n">
        <v>0</v>
      </c>
      <c r="AA363" s="27" t="n">
        <v>0</v>
      </c>
      <c r="AB363" s="27" t="n">
        <v>0</v>
      </c>
      <c r="AC363" s="27" t="n">
        <v>0</v>
      </c>
      <c r="AD363" s="27" t="n">
        <v>0</v>
      </c>
      <c r="AE363" s="27" t="n">
        <v>0</v>
      </c>
      <c r="AF363" s="27" t="n">
        <v>0</v>
      </c>
      <c r="AG363" s="27" t="n">
        <v>0</v>
      </c>
      <c r="AH363" s="27" t="n">
        <v>0</v>
      </c>
      <c r="AI363" s="27" t="n">
        <v>0</v>
      </c>
      <c r="AJ363" s="27" t="n">
        <v>0</v>
      </c>
      <c r="AK363" s="27" t="n">
        <v>0</v>
      </c>
      <c r="AL363" s="27" t="n">
        <v>0</v>
      </c>
      <c r="AM363" s="27" t="n">
        <v>0</v>
      </c>
    </row>
    <row r="364" s="28" customFormat="true" ht="12.75" hidden="true" customHeight="true" outlineLevel="1" collapsed="false">
      <c r="A364" s="70"/>
      <c r="B364" s="70" t="s">
        <v>29</v>
      </c>
      <c r="C364" s="70" t="s">
        <v>28</v>
      </c>
      <c r="D364" s="68" t="n">
        <v>118.76160219</v>
      </c>
      <c r="E364" s="68" t="n">
        <v>0</v>
      </c>
      <c r="F364" s="68" t="n">
        <v>0</v>
      </c>
      <c r="G364" s="68" t="n">
        <v>21.78543149</v>
      </c>
      <c r="H364" s="68" t="n">
        <v>93.05227215</v>
      </c>
      <c r="I364" s="68" t="n">
        <v>0</v>
      </c>
      <c r="J364" s="68" t="n">
        <v>0</v>
      </c>
      <c r="K364" s="68" t="n">
        <v>2.80368006</v>
      </c>
      <c r="L364" s="68" t="n">
        <v>1.12021849</v>
      </c>
      <c r="M364" s="68" t="n">
        <v>0</v>
      </c>
      <c r="N364" s="68" t="n">
        <v>0</v>
      </c>
      <c r="O364" s="68" t="n">
        <v>0</v>
      </c>
      <c r="P364" s="68" t="n">
        <v>0</v>
      </c>
      <c r="Q364" s="68" t="n">
        <v>0</v>
      </c>
      <c r="R364" s="68" t="n">
        <v>0</v>
      </c>
      <c r="S364" s="68" t="n">
        <v>0</v>
      </c>
      <c r="T364" s="68" t="n">
        <v>0</v>
      </c>
      <c r="U364" s="68" t="n">
        <v>0</v>
      </c>
      <c r="V364" s="27" t="n">
        <v>7.8399</v>
      </c>
      <c r="W364" s="27" t="n">
        <v>0</v>
      </c>
      <c r="X364" s="27" t="n">
        <v>0</v>
      </c>
      <c r="Y364" s="27" t="n">
        <v>6.5</v>
      </c>
      <c r="Z364" s="27" t="n">
        <v>8.3605</v>
      </c>
      <c r="AA364" s="27" t="n">
        <v>0</v>
      </c>
      <c r="AB364" s="27" t="n">
        <v>0</v>
      </c>
      <c r="AC364" s="27" t="n">
        <v>1.91</v>
      </c>
      <c r="AD364" s="27" t="n">
        <v>5.5</v>
      </c>
      <c r="AE364" s="27" t="n">
        <v>0</v>
      </c>
      <c r="AF364" s="27" t="n">
        <v>0</v>
      </c>
      <c r="AG364" s="27" t="n">
        <v>0</v>
      </c>
      <c r="AH364" s="27" t="n">
        <v>0</v>
      </c>
      <c r="AI364" s="27" t="n">
        <v>0</v>
      </c>
      <c r="AJ364" s="27" t="n">
        <v>0</v>
      </c>
      <c r="AK364" s="27" t="n">
        <v>0</v>
      </c>
      <c r="AL364" s="27" t="n">
        <v>0</v>
      </c>
      <c r="AM364" s="27" t="n">
        <v>0</v>
      </c>
    </row>
    <row r="365" s="28" customFormat="true" ht="12.75" hidden="true" customHeight="true" outlineLevel="1" collapsed="false">
      <c r="A365" s="70"/>
      <c r="B365" s="70"/>
      <c r="C365" s="70" t="s">
        <v>20</v>
      </c>
      <c r="D365" s="68" t="n">
        <v>0</v>
      </c>
      <c r="E365" s="68" t="n">
        <v>0</v>
      </c>
      <c r="F365" s="68" t="n">
        <v>0</v>
      </c>
      <c r="G365" s="68" t="n">
        <v>0</v>
      </c>
      <c r="H365" s="68" t="n">
        <v>0</v>
      </c>
      <c r="I365" s="68" t="n">
        <v>0</v>
      </c>
      <c r="J365" s="68" t="n">
        <v>0</v>
      </c>
      <c r="K365" s="68" t="n">
        <v>0</v>
      </c>
      <c r="L365" s="68" t="n">
        <v>0</v>
      </c>
      <c r="M365" s="68" t="n">
        <v>0</v>
      </c>
      <c r="N365" s="68" t="n">
        <v>0</v>
      </c>
      <c r="O365" s="68" t="n">
        <v>0</v>
      </c>
      <c r="P365" s="68" t="n">
        <v>0</v>
      </c>
      <c r="Q365" s="68" t="n">
        <v>0</v>
      </c>
      <c r="R365" s="68" t="n">
        <v>0</v>
      </c>
      <c r="S365" s="68" t="n">
        <v>0</v>
      </c>
      <c r="T365" s="68" t="n">
        <v>0</v>
      </c>
      <c r="U365" s="68" t="n">
        <v>0</v>
      </c>
      <c r="V365" s="27" t="n">
        <v>0</v>
      </c>
      <c r="W365" s="27" t="n">
        <v>0</v>
      </c>
      <c r="X365" s="27" t="n">
        <v>0</v>
      </c>
      <c r="Y365" s="27" t="n">
        <v>0</v>
      </c>
      <c r="Z365" s="27" t="n">
        <v>0</v>
      </c>
      <c r="AA365" s="27" t="n">
        <v>0</v>
      </c>
      <c r="AB365" s="27" t="n">
        <v>0</v>
      </c>
      <c r="AC365" s="27" t="n">
        <v>0</v>
      </c>
      <c r="AD365" s="27" t="n">
        <v>0</v>
      </c>
      <c r="AE365" s="27" t="n">
        <v>0</v>
      </c>
      <c r="AF365" s="27" t="n">
        <v>0</v>
      </c>
      <c r="AG365" s="27" t="n">
        <v>0</v>
      </c>
      <c r="AH365" s="27" t="n">
        <v>0</v>
      </c>
      <c r="AI365" s="27" t="n">
        <v>0</v>
      </c>
      <c r="AJ365" s="27" t="n">
        <v>0</v>
      </c>
      <c r="AK365" s="27" t="n">
        <v>0</v>
      </c>
      <c r="AL365" s="27" t="n">
        <v>0</v>
      </c>
      <c r="AM365" s="27" t="n">
        <v>0</v>
      </c>
    </row>
    <row r="366" s="28" customFormat="true" ht="39.75" hidden="true" customHeight="true" outlineLevel="1" collapsed="false">
      <c r="A366" s="70"/>
      <c r="B366" s="70"/>
      <c r="C366" s="70" t="s">
        <v>21</v>
      </c>
      <c r="D366" s="68" t="n">
        <v>118.76160219</v>
      </c>
      <c r="E366" s="68" t="n">
        <v>0</v>
      </c>
      <c r="F366" s="68" t="n">
        <v>0</v>
      </c>
      <c r="G366" s="68" t="n">
        <v>21.78543149</v>
      </c>
      <c r="H366" s="68" t="n">
        <v>93.05227215</v>
      </c>
      <c r="I366" s="68" t="n">
        <v>0</v>
      </c>
      <c r="J366" s="68" t="n">
        <v>0</v>
      </c>
      <c r="K366" s="68" t="n">
        <v>2.80368006</v>
      </c>
      <c r="L366" s="68" t="n">
        <v>1.12021849</v>
      </c>
      <c r="M366" s="68" t="n">
        <v>0</v>
      </c>
      <c r="N366" s="68" t="n">
        <v>0</v>
      </c>
      <c r="O366" s="68" t="n">
        <v>0</v>
      </c>
      <c r="P366" s="68" t="n">
        <v>0</v>
      </c>
      <c r="Q366" s="68" t="n">
        <v>0</v>
      </c>
      <c r="R366" s="68" t="n">
        <v>0</v>
      </c>
      <c r="S366" s="68" t="n">
        <v>0</v>
      </c>
      <c r="T366" s="68" t="n">
        <v>0</v>
      </c>
      <c r="U366" s="68" t="n">
        <v>0</v>
      </c>
      <c r="V366" s="27" t="n">
        <v>7.8399</v>
      </c>
      <c r="W366" s="27" t="n">
        <v>0</v>
      </c>
      <c r="X366" s="27" t="n">
        <v>0</v>
      </c>
      <c r="Y366" s="27" t="n">
        <v>6.5</v>
      </c>
      <c r="Z366" s="27" t="n">
        <v>8.3605</v>
      </c>
      <c r="AA366" s="27" t="n">
        <v>0</v>
      </c>
      <c r="AB366" s="27" t="n">
        <v>0</v>
      </c>
      <c r="AC366" s="27" t="n">
        <v>1.91</v>
      </c>
      <c r="AD366" s="27" t="n">
        <v>5.5</v>
      </c>
      <c r="AE366" s="27" t="n">
        <v>0</v>
      </c>
      <c r="AF366" s="27" t="n">
        <v>0</v>
      </c>
      <c r="AG366" s="27" t="n">
        <v>0</v>
      </c>
      <c r="AH366" s="27" t="n">
        <v>0</v>
      </c>
      <c r="AI366" s="27" t="n">
        <v>0</v>
      </c>
      <c r="AJ366" s="27" t="n">
        <v>0</v>
      </c>
      <c r="AK366" s="27" t="n">
        <v>0</v>
      </c>
      <c r="AL366" s="27" t="n">
        <v>0</v>
      </c>
      <c r="AM366" s="27" t="n">
        <v>0</v>
      </c>
    </row>
    <row r="367" s="28" customFormat="true" ht="12.75" hidden="true" customHeight="true" outlineLevel="1" collapsed="false">
      <c r="A367" s="70"/>
      <c r="B367" s="70"/>
      <c r="C367" s="70" t="s">
        <v>23</v>
      </c>
      <c r="D367" s="68" t="n">
        <v>0</v>
      </c>
      <c r="E367" s="68" t="n">
        <v>0</v>
      </c>
      <c r="F367" s="68" t="n">
        <v>0</v>
      </c>
      <c r="G367" s="68" t="n">
        <v>0</v>
      </c>
      <c r="H367" s="68" t="n">
        <v>0</v>
      </c>
      <c r="I367" s="68" t="n">
        <v>0</v>
      </c>
      <c r="J367" s="68" t="n">
        <v>0</v>
      </c>
      <c r="K367" s="68" t="n">
        <v>0</v>
      </c>
      <c r="L367" s="68" t="n">
        <v>0</v>
      </c>
      <c r="M367" s="68" t="n">
        <v>0</v>
      </c>
      <c r="N367" s="68" t="n">
        <v>0</v>
      </c>
      <c r="O367" s="68" t="n">
        <v>0</v>
      </c>
      <c r="P367" s="68" t="n">
        <v>0</v>
      </c>
      <c r="Q367" s="68" t="n">
        <v>0</v>
      </c>
      <c r="R367" s="68" t="n">
        <v>0</v>
      </c>
      <c r="S367" s="68" t="n">
        <v>0</v>
      </c>
      <c r="T367" s="68" t="n">
        <v>0</v>
      </c>
      <c r="U367" s="68" t="n">
        <v>0</v>
      </c>
      <c r="V367" s="27" t="n">
        <v>0</v>
      </c>
      <c r="W367" s="27" t="n">
        <v>0</v>
      </c>
      <c r="X367" s="27" t="n">
        <v>0</v>
      </c>
      <c r="Y367" s="27" t="n">
        <v>0</v>
      </c>
      <c r="Z367" s="27" t="n">
        <v>0</v>
      </c>
      <c r="AA367" s="27" t="n">
        <v>0</v>
      </c>
      <c r="AB367" s="27" t="n">
        <v>0</v>
      </c>
      <c r="AC367" s="27" t="n">
        <v>0</v>
      </c>
      <c r="AD367" s="27" t="n">
        <v>0</v>
      </c>
      <c r="AE367" s="27" t="n">
        <v>0</v>
      </c>
      <c r="AF367" s="27" t="n">
        <v>0</v>
      </c>
      <c r="AG367" s="27" t="n">
        <v>0</v>
      </c>
      <c r="AH367" s="27" t="n">
        <v>0</v>
      </c>
      <c r="AI367" s="27" t="n">
        <v>0</v>
      </c>
      <c r="AJ367" s="27" t="n">
        <v>0</v>
      </c>
      <c r="AK367" s="27" t="n">
        <v>0</v>
      </c>
      <c r="AL367" s="27" t="n">
        <v>0</v>
      </c>
      <c r="AM367" s="27" t="n">
        <v>0</v>
      </c>
    </row>
    <row r="368" s="28" customFormat="true" ht="25.5" hidden="true" customHeight="true" outlineLevel="1" collapsed="false">
      <c r="A368" s="70"/>
      <c r="B368" s="70"/>
      <c r="C368" s="70" t="s">
        <v>24</v>
      </c>
      <c r="D368" s="68" t="n">
        <v>112.19625519</v>
      </c>
      <c r="E368" s="68" t="n">
        <v>0</v>
      </c>
      <c r="F368" s="68" t="n">
        <v>0</v>
      </c>
      <c r="G368" s="68" t="n">
        <v>21.78543149</v>
      </c>
      <c r="H368" s="68" t="n">
        <v>86.48692515</v>
      </c>
      <c r="I368" s="68" t="n">
        <v>0</v>
      </c>
      <c r="J368" s="68" t="n">
        <v>0</v>
      </c>
      <c r="K368" s="68" t="n">
        <v>2.80368006</v>
      </c>
      <c r="L368" s="68" t="n">
        <v>1.12021849</v>
      </c>
      <c r="M368" s="68" t="n">
        <v>0</v>
      </c>
      <c r="N368" s="68" t="n">
        <v>0</v>
      </c>
      <c r="O368" s="68" t="n">
        <v>0</v>
      </c>
      <c r="P368" s="68" t="n">
        <v>0</v>
      </c>
      <c r="Q368" s="68" t="n">
        <v>0</v>
      </c>
      <c r="R368" s="68" t="n">
        <v>0</v>
      </c>
      <c r="S368" s="68" t="n">
        <v>0</v>
      </c>
      <c r="T368" s="68" t="n">
        <v>0</v>
      </c>
      <c r="U368" s="68" t="n">
        <v>0</v>
      </c>
      <c r="V368" s="27" t="n">
        <v>7.9183</v>
      </c>
      <c r="W368" s="27" t="n">
        <v>0</v>
      </c>
      <c r="X368" s="27" t="n">
        <v>0</v>
      </c>
      <c r="Y368" s="27" t="n">
        <v>6.5</v>
      </c>
      <c r="Z368" s="27" t="n">
        <v>8.5017</v>
      </c>
      <c r="AA368" s="27" t="n">
        <v>0</v>
      </c>
      <c r="AB368" s="27" t="n">
        <v>0</v>
      </c>
      <c r="AC368" s="27" t="n">
        <v>1.91</v>
      </c>
      <c r="AD368" s="27" t="n">
        <v>5.5</v>
      </c>
      <c r="AE368" s="27" t="n">
        <v>0</v>
      </c>
      <c r="AF368" s="27" t="n">
        <v>0</v>
      </c>
      <c r="AG368" s="27" t="n">
        <v>0</v>
      </c>
      <c r="AH368" s="27" t="n">
        <v>0</v>
      </c>
      <c r="AI368" s="27" t="n">
        <v>0</v>
      </c>
      <c r="AJ368" s="27" t="n">
        <v>0</v>
      </c>
      <c r="AK368" s="27" t="n">
        <v>0</v>
      </c>
      <c r="AL368" s="27" t="n">
        <v>0</v>
      </c>
      <c r="AM368" s="27" t="n">
        <v>0</v>
      </c>
    </row>
    <row r="369" s="28" customFormat="true" ht="25.5" hidden="true" customHeight="true" outlineLevel="1" collapsed="false">
      <c r="A369" s="70"/>
      <c r="B369" s="70"/>
      <c r="C369" s="70" t="s">
        <v>25</v>
      </c>
      <c r="D369" s="68" t="n">
        <v>6.565347</v>
      </c>
      <c r="E369" s="68" t="n">
        <v>0</v>
      </c>
      <c r="F369" s="68" t="n">
        <v>0</v>
      </c>
      <c r="G369" s="68" t="n">
        <v>0</v>
      </c>
      <c r="H369" s="68" t="n">
        <v>6.565347</v>
      </c>
      <c r="I369" s="68" t="n">
        <v>0</v>
      </c>
      <c r="J369" s="68" t="n">
        <v>0</v>
      </c>
      <c r="K369" s="68" t="n">
        <v>0</v>
      </c>
      <c r="L369" s="68" t="n">
        <v>0</v>
      </c>
      <c r="M369" s="68" t="n">
        <v>0</v>
      </c>
      <c r="N369" s="68" t="n">
        <v>0</v>
      </c>
      <c r="O369" s="68" t="n">
        <v>0</v>
      </c>
      <c r="P369" s="68" t="n">
        <v>0</v>
      </c>
      <c r="Q369" s="68" t="n">
        <v>0</v>
      </c>
      <c r="R369" s="68" t="n">
        <v>0</v>
      </c>
      <c r="S369" s="68" t="n">
        <v>0</v>
      </c>
      <c r="T369" s="68" t="n">
        <v>0</v>
      </c>
      <c r="U369" s="68" t="n">
        <v>0</v>
      </c>
      <c r="V369" s="27" t="n">
        <v>6.5</v>
      </c>
      <c r="W369" s="27" t="n">
        <v>0</v>
      </c>
      <c r="X369" s="27" t="n">
        <v>0</v>
      </c>
      <c r="Y369" s="27" t="n">
        <v>0</v>
      </c>
      <c r="Z369" s="27" t="n">
        <v>6.5</v>
      </c>
      <c r="AA369" s="27" t="n">
        <v>0</v>
      </c>
      <c r="AB369" s="27" t="n">
        <v>0</v>
      </c>
      <c r="AC369" s="27" t="n">
        <v>0</v>
      </c>
      <c r="AD369" s="27" t="n">
        <v>0</v>
      </c>
      <c r="AE369" s="27" t="n">
        <v>0</v>
      </c>
      <c r="AF369" s="27" t="n">
        <v>0</v>
      </c>
      <c r="AG369" s="27" t="n">
        <v>0</v>
      </c>
      <c r="AH369" s="27" t="n">
        <v>0</v>
      </c>
      <c r="AI369" s="27" t="n">
        <v>0</v>
      </c>
      <c r="AJ369" s="27" t="n">
        <v>0</v>
      </c>
      <c r="AK369" s="27" t="n">
        <v>0</v>
      </c>
      <c r="AL369" s="27" t="n">
        <v>0</v>
      </c>
      <c r="AM369" s="27" t="n">
        <v>0</v>
      </c>
    </row>
    <row r="370" s="37" customFormat="true" ht="12.75" hidden="false" customHeight="false" outlineLevel="0" collapsed="false">
      <c r="A370" s="41" t="s">
        <v>51</v>
      </c>
      <c r="B370" s="40"/>
      <c r="C370" s="72"/>
      <c r="D370" s="68" t="n">
        <v>4338.07573446</v>
      </c>
      <c r="E370" s="68" t="n">
        <v>547.20599114</v>
      </c>
      <c r="F370" s="68" t="n">
        <v>0</v>
      </c>
      <c r="G370" s="68" t="n">
        <v>1272.82944245</v>
      </c>
      <c r="H370" s="68" t="n">
        <v>97.89090676</v>
      </c>
      <c r="I370" s="68" t="n">
        <v>33.55270313</v>
      </c>
      <c r="J370" s="68" t="n">
        <v>68.88882728</v>
      </c>
      <c r="K370" s="68" t="n">
        <v>2153.41468788</v>
      </c>
      <c r="L370" s="68" t="n">
        <v>57.51803057</v>
      </c>
      <c r="M370" s="68" t="n">
        <v>1.52315754</v>
      </c>
      <c r="N370" s="68" t="n">
        <v>25.56984187</v>
      </c>
      <c r="O370" s="68" t="n">
        <v>23.66500365</v>
      </c>
      <c r="P370" s="68" t="n">
        <v>29.25502129</v>
      </c>
      <c r="Q370" s="68" t="n">
        <v>21.7058178</v>
      </c>
      <c r="R370" s="68" t="n">
        <v>0.06892803</v>
      </c>
      <c r="S370" s="68" t="n">
        <v>3.46552786</v>
      </c>
      <c r="T370" s="68" t="n">
        <v>0</v>
      </c>
      <c r="U370" s="68" t="n">
        <v>1.52184721</v>
      </c>
      <c r="V370" s="27" t="n">
        <v>17.9032</v>
      </c>
      <c r="W370" s="27" t="n">
        <v>18.1121</v>
      </c>
      <c r="X370" s="27" t="n">
        <v>0</v>
      </c>
      <c r="Y370" s="27" t="n">
        <v>16.9846</v>
      </c>
      <c r="Z370" s="27" t="n">
        <v>20.2284</v>
      </c>
      <c r="AA370" s="27" t="n">
        <v>24.7888</v>
      </c>
      <c r="AB370" s="27" t="n">
        <v>19.2902</v>
      </c>
      <c r="AC370" s="27" t="n">
        <v>18.1573</v>
      </c>
      <c r="AD370" s="27" t="n">
        <v>17.27</v>
      </c>
      <c r="AE370" s="27" t="n">
        <v>20.0494</v>
      </c>
      <c r="AF370" s="27" t="n">
        <v>18.5978</v>
      </c>
      <c r="AG370" s="27" t="n">
        <v>13.5032</v>
      </c>
      <c r="AH370" s="27" t="n">
        <v>25.1835</v>
      </c>
      <c r="AI370" s="27" t="n">
        <v>10.6491</v>
      </c>
      <c r="AJ370" s="27" t="n">
        <v>21.5</v>
      </c>
      <c r="AK370" s="27" t="n">
        <v>21.3678</v>
      </c>
      <c r="AL370" s="27" t="n">
        <v>0</v>
      </c>
      <c r="AM370" s="27" t="n">
        <v>21.4702</v>
      </c>
    </row>
    <row r="371" s="28" customFormat="true" ht="12.75" hidden="true" customHeight="true" outlineLevel="1" collapsed="false">
      <c r="A371" s="69" t="s">
        <v>13</v>
      </c>
      <c r="B371" s="31" t="s">
        <v>20</v>
      </c>
      <c r="C371" s="31"/>
      <c r="D371" s="68" t="n">
        <v>1610.0963014</v>
      </c>
      <c r="E371" s="68" t="n">
        <v>72.36714506</v>
      </c>
      <c r="F371" s="68" t="n">
        <v>0</v>
      </c>
      <c r="G371" s="68" t="n">
        <v>317.46967294</v>
      </c>
      <c r="H371" s="68" t="n">
        <v>73.27250676</v>
      </c>
      <c r="I371" s="68" t="n">
        <v>25.31887693</v>
      </c>
      <c r="J371" s="68" t="n">
        <v>47.81854185</v>
      </c>
      <c r="K371" s="68" t="n">
        <v>1026.81649782</v>
      </c>
      <c r="L371" s="68" t="n">
        <v>24.08578981</v>
      </c>
      <c r="M371" s="68" t="n">
        <v>1.16015754</v>
      </c>
      <c r="N371" s="68" t="n">
        <v>3.21704187</v>
      </c>
      <c r="O371" s="68" t="n">
        <v>1.86985643</v>
      </c>
      <c r="P371" s="68" t="n">
        <v>7.00285883</v>
      </c>
      <c r="Q371" s="68" t="n">
        <v>4.64437292</v>
      </c>
      <c r="R371" s="68" t="n">
        <v>0.06892803</v>
      </c>
      <c r="S371" s="68" t="n">
        <v>3.46552786</v>
      </c>
      <c r="T371" s="68" t="n">
        <v>0</v>
      </c>
      <c r="U371" s="68" t="n">
        <v>1.51852675</v>
      </c>
      <c r="V371" s="27" t="n">
        <v>19.4482</v>
      </c>
      <c r="W371" s="27" t="n">
        <v>19.7692</v>
      </c>
      <c r="X371" s="27" t="n">
        <v>0</v>
      </c>
      <c r="Y371" s="27" t="n">
        <v>19.8193</v>
      </c>
      <c r="Z371" s="27" t="n">
        <v>18.7197</v>
      </c>
      <c r="AA371" s="27" t="n">
        <v>27.5374</v>
      </c>
      <c r="AB371" s="27" t="n">
        <v>20.338</v>
      </c>
      <c r="AC371" s="27" t="n">
        <v>19.008</v>
      </c>
      <c r="AD371" s="27" t="n">
        <v>21.2769</v>
      </c>
      <c r="AE371" s="27" t="n">
        <v>20.4404</v>
      </c>
      <c r="AF371" s="27" t="n">
        <v>21.1617</v>
      </c>
      <c r="AG371" s="27" t="n">
        <v>21.0175</v>
      </c>
      <c r="AH371" s="27" t="n">
        <v>25.7694</v>
      </c>
      <c r="AI371" s="27" t="n">
        <v>21.4406</v>
      </c>
      <c r="AJ371" s="27" t="n">
        <v>21.5</v>
      </c>
      <c r="AK371" s="27" t="n">
        <v>21.3678</v>
      </c>
      <c r="AL371" s="27" t="n">
        <v>0</v>
      </c>
      <c r="AM371" s="27" t="n">
        <v>21.4518</v>
      </c>
    </row>
    <row r="372" s="28" customFormat="true" ht="26.25" hidden="true" customHeight="true" outlineLevel="1" collapsed="false">
      <c r="A372" s="69"/>
      <c r="B372" s="31" t="s">
        <v>21</v>
      </c>
      <c r="C372" s="31"/>
      <c r="D372" s="68" t="n">
        <v>2727.97943306</v>
      </c>
      <c r="E372" s="68" t="n">
        <v>474.83884608</v>
      </c>
      <c r="F372" s="68" t="n">
        <v>0</v>
      </c>
      <c r="G372" s="68" t="n">
        <v>955.35976951</v>
      </c>
      <c r="H372" s="68" t="n">
        <v>24.6184</v>
      </c>
      <c r="I372" s="68" t="n">
        <v>8.2338262</v>
      </c>
      <c r="J372" s="68" t="n">
        <v>21.07028543</v>
      </c>
      <c r="K372" s="68" t="n">
        <v>1126.59819006</v>
      </c>
      <c r="L372" s="68" t="n">
        <v>33.43224076</v>
      </c>
      <c r="M372" s="68" t="n">
        <v>0.363</v>
      </c>
      <c r="N372" s="68" t="n">
        <v>22.3528</v>
      </c>
      <c r="O372" s="68" t="n">
        <v>21.79514722</v>
      </c>
      <c r="P372" s="68" t="n">
        <v>22.25216246</v>
      </c>
      <c r="Q372" s="68" t="n">
        <v>17.06144488</v>
      </c>
      <c r="R372" s="68" t="n">
        <v>0</v>
      </c>
      <c r="S372" s="68" t="n">
        <v>0</v>
      </c>
      <c r="T372" s="68" t="n">
        <v>0</v>
      </c>
      <c r="U372" s="68" t="n">
        <v>0.00332046</v>
      </c>
      <c r="V372" s="27" t="n">
        <v>16.9914</v>
      </c>
      <c r="W372" s="27" t="n">
        <v>17.8595</v>
      </c>
      <c r="X372" s="27" t="n">
        <v>0</v>
      </c>
      <c r="Y372" s="27" t="n">
        <v>16.0426</v>
      </c>
      <c r="Z372" s="27" t="n">
        <v>24.7185</v>
      </c>
      <c r="AA372" s="27" t="n">
        <v>16.3368</v>
      </c>
      <c r="AB372" s="27" t="n">
        <v>16.9121</v>
      </c>
      <c r="AC372" s="27" t="n">
        <v>17.382</v>
      </c>
      <c r="AD372" s="27" t="n">
        <v>14.3833</v>
      </c>
      <c r="AE372" s="27" t="n">
        <v>18.8</v>
      </c>
      <c r="AF372" s="27" t="n">
        <v>18.2288</v>
      </c>
      <c r="AG372" s="27" t="n">
        <v>12.8585</v>
      </c>
      <c r="AH372" s="27" t="n">
        <v>24.9991</v>
      </c>
      <c r="AI372" s="27" t="n">
        <v>7.7115</v>
      </c>
      <c r="AJ372" s="27" t="n">
        <v>0</v>
      </c>
      <c r="AK372" s="27" t="n">
        <v>0</v>
      </c>
      <c r="AL372" s="27" t="n">
        <v>0</v>
      </c>
      <c r="AM372" s="27" t="n">
        <v>29.9</v>
      </c>
    </row>
    <row r="373" s="28" customFormat="true" ht="12.75" hidden="true" customHeight="true" outlineLevel="1" collapsed="false">
      <c r="A373" s="69"/>
      <c r="B373" s="70" t="s">
        <v>22</v>
      </c>
      <c r="C373" s="70" t="s">
        <v>23</v>
      </c>
      <c r="D373" s="68" t="n">
        <v>1858.2619843</v>
      </c>
      <c r="E373" s="68" t="n">
        <v>280.26310163</v>
      </c>
      <c r="F373" s="68" t="n">
        <v>0</v>
      </c>
      <c r="G373" s="68" t="n">
        <v>760.56646158</v>
      </c>
      <c r="H373" s="68" t="n">
        <v>17.98</v>
      </c>
      <c r="I373" s="68" t="n">
        <v>0</v>
      </c>
      <c r="J373" s="68" t="n">
        <v>9.79202791</v>
      </c>
      <c r="K373" s="68" t="n">
        <v>712.25711349</v>
      </c>
      <c r="L373" s="68" t="n">
        <v>16.54741507</v>
      </c>
      <c r="M373" s="68" t="n">
        <v>0.363</v>
      </c>
      <c r="N373" s="68" t="n">
        <v>22.3528</v>
      </c>
      <c r="O373" s="68" t="n">
        <v>18.75303186</v>
      </c>
      <c r="P373" s="68" t="n">
        <v>18.82900546</v>
      </c>
      <c r="Q373" s="68" t="n">
        <v>0.5580273</v>
      </c>
      <c r="R373" s="68" t="n">
        <v>0</v>
      </c>
      <c r="S373" s="68" t="n">
        <v>0</v>
      </c>
      <c r="T373" s="68" t="n">
        <v>0</v>
      </c>
      <c r="U373" s="68" t="n">
        <v>0</v>
      </c>
      <c r="V373" s="27" t="n">
        <v>17.3301</v>
      </c>
      <c r="W373" s="27" t="n">
        <v>18.708</v>
      </c>
      <c r="X373" s="27" t="n">
        <v>0</v>
      </c>
      <c r="Y373" s="27" t="n">
        <v>15.7014</v>
      </c>
      <c r="Z373" s="27" t="n">
        <v>26.8123</v>
      </c>
      <c r="AA373" s="27" t="n">
        <v>0</v>
      </c>
      <c r="AB373" s="27" t="n">
        <v>20.7815</v>
      </c>
      <c r="AC373" s="27" t="n">
        <v>18.1075</v>
      </c>
      <c r="AD373" s="27" t="n">
        <v>19.5372</v>
      </c>
      <c r="AE373" s="27" t="n">
        <v>18.8</v>
      </c>
      <c r="AF373" s="27" t="n">
        <v>18.2288</v>
      </c>
      <c r="AG373" s="27" t="n">
        <v>11.8768</v>
      </c>
      <c r="AH373" s="27" t="n">
        <v>24.5358</v>
      </c>
      <c r="AI373" s="27" t="n">
        <v>24.506</v>
      </c>
      <c r="AJ373" s="27" t="n">
        <v>0</v>
      </c>
      <c r="AK373" s="27" t="n">
        <v>0</v>
      </c>
      <c r="AL373" s="27" t="n">
        <v>0</v>
      </c>
      <c r="AM373" s="27" t="n">
        <v>0</v>
      </c>
    </row>
    <row r="374" s="28" customFormat="true" ht="25.5" hidden="true" customHeight="true" outlineLevel="1" collapsed="false">
      <c r="A374" s="69"/>
      <c r="B374" s="70"/>
      <c r="C374" s="70" t="s">
        <v>24</v>
      </c>
      <c r="D374" s="68" t="n">
        <v>867.11882976</v>
      </c>
      <c r="E374" s="68" t="n">
        <v>194.57574445</v>
      </c>
      <c r="F374" s="68" t="n">
        <v>0</v>
      </c>
      <c r="G374" s="68" t="n">
        <v>194.79330793</v>
      </c>
      <c r="H374" s="68" t="n">
        <v>6.6384</v>
      </c>
      <c r="I374" s="68" t="n">
        <v>8.2338262</v>
      </c>
      <c r="J374" s="68" t="n">
        <v>11.27825752</v>
      </c>
      <c r="K374" s="68" t="n">
        <v>411.74245757</v>
      </c>
      <c r="L374" s="68" t="n">
        <v>16.88482569</v>
      </c>
      <c r="M374" s="68" t="n">
        <v>0</v>
      </c>
      <c r="N374" s="68" t="n">
        <v>0</v>
      </c>
      <c r="O374" s="68" t="n">
        <v>3.04211536</v>
      </c>
      <c r="P374" s="68" t="n">
        <v>3.423157</v>
      </c>
      <c r="Q374" s="68" t="n">
        <v>16.50341758</v>
      </c>
      <c r="R374" s="68" t="n">
        <v>0</v>
      </c>
      <c r="S374" s="68" t="n">
        <v>0</v>
      </c>
      <c r="T374" s="68" t="n">
        <v>0</v>
      </c>
      <c r="U374" s="68" t="n">
        <v>0.00332046</v>
      </c>
      <c r="V374" s="27" t="n">
        <v>16.2542</v>
      </c>
      <c r="W374" s="27" t="n">
        <v>16.6374</v>
      </c>
      <c r="X374" s="27" t="n">
        <v>0</v>
      </c>
      <c r="Y374" s="27" t="n">
        <v>17.3749</v>
      </c>
      <c r="Z374" s="27" t="n">
        <v>19.0476</v>
      </c>
      <c r="AA374" s="27" t="n">
        <v>16.3368</v>
      </c>
      <c r="AB374" s="27" t="n">
        <v>13.5525</v>
      </c>
      <c r="AC374" s="27" t="n">
        <v>16.1056</v>
      </c>
      <c r="AD374" s="27" t="n">
        <v>9.3324</v>
      </c>
      <c r="AE374" s="27" t="n">
        <v>0</v>
      </c>
      <c r="AF374" s="27" t="n">
        <v>0</v>
      </c>
      <c r="AG374" s="27" t="n">
        <v>18.91</v>
      </c>
      <c r="AH374" s="27" t="n">
        <v>27.5477</v>
      </c>
      <c r="AI374" s="27" t="n">
        <v>7.1436</v>
      </c>
      <c r="AJ374" s="27" t="n">
        <v>0</v>
      </c>
      <c r="AK374" s="27" t="n">
        <v>0</v>
      </c>
      <c r="AL374" s="27" t="n">
        <v>0</v>
      </c>
      <c r="AM374" s="27" t="n">
        <v>29.9</v>
      </c>
    </row>
    <row r="375" s="28" customFormat="true" ht="25.5" hidden="true" customHeight="true" outlineLevel="1" collapsed="false">
      <c r="A375" s="69"/>
      <c r="B375" s="70"/>
      <c r="C375" s="70" t="s">
        <v>25</v>
      </c>
      <c r="D375" s="68" t="n">
        <v>2.598619</v>
      </c>
      <c r="E375" s="68" t="n">
        <v>0</v>
      </c>
      <c r="F375" s="68" t="n">
        <v>0</v>
      </c>
      <c r="G375" s="68" t="n">
        <v>0</v>
      </c>
      <c r="H375" s="68" t="n">
        <v>0</v>
      </c>
      <c r="I375" s="68" t="n">
        <v>0</v>
      </c>
      <c r="J375" s="68" t="n">
        <v>0</v>
      </c>
      <c r="K375" s="68" t="n">
        <v>2.598619</v>
      </c>
      <c r="L375" s="68" t="n">
        <v>0</v>
      </c>
      <c r="M375" s="68" t="n">
        <v>0</v>
      </c>
      <c r="N375" s="68" t="n">
        <v>0</v>
      </c>
      <c r="O375" s="68" t="n">
        <v>0</v>
      </c>
      <c r="P375" s="68" t="n">
        <v>0</v>
      </c>
      <c r="Q375" s="68" t="n">
        <v>0</v>
      </c>
      <c r="R375" s="68" t="n">
        <v>0</v>
      </c>
      <c r="S375" s="68" t="n">
        <v>0</v>
      </c>
      <c r="T375" s="68" t="n">
        <v>0</v>
      </c>
      <c r="U375" s="68" t="n">
        <v>0</v>
      </c>
      <c r="V375" s="27" t="n">
        <v>20.7492</v>
      </c>
      <c r="W375" s="27" t="n">
        <v>0</v>
      </c>
      <c r="X375" s="27" t="n">
        <v>0</v>
      </c>
      <c r="Y375" s="27" t="n">
        <v>0</v>
      </c>
      <c r="Z375" s="27" t="n">
        <v>0</v>
      </c>
      <c r="AA375" s="27" t="n">
        <v>0</v>
      </c>
      <c r="AB375" s="27" t="n">
        <v>0</v>
      </c>
      <c r="AC375" s="27" t="n">
        <v>20.7492</v>
      </c>
      <c r="AD375" s="27" t="n">
        <v>0</v>
      </c>
      <c r="AE375" s="27" t="n">
        <v>0</v>
      </c>
      <c r="AF375" s="27" t="n">
        <v>0</v>
      </c>
      <c r="AG375" s="27" t="n">
        <v>0</v>
      </c>
      <c r="AH375" s="27" t="n">
        <v>0</v>
      </c>
      <c r="AI375" s="27" t="n">
        <v>0</v>
      </c>
      <c r="AJ375" s="27" t="n">
        <v>0</v>
      </c>
      <c r="AK375" s="27" t="n">
        <v>0</v>
      </c>
      <c r="AL375" s="27" t="n">
        <v>0</v>
      </c>
      <c r="AM375" s="27" t="n">
        <v>0</v>
      </c>
    </row>
    <row r="376" s="28" customFormat="true" ht="12.75" hidden="true" customHeight="true" outlineLevel="1" collapsed="false">
      <c r="A376" s="70" t="s">
        <v>26</v>
      </c>
      <c r="B376" s="70" t="s">
        <v>77</v>
      </c>
      <c r="C376" s="70" t="s">
        <v>28</v>
      </c>
      <c r="D376" s="68" t="n">
        <v>3879.15685675</v>
      </c>
      <c r="E376" s="68" t="n">
        <v>526.22060877</v>
      </c>
      <c r="F376" s="68" t="n">
        <v>0</v>
      </c>
      <c r="G376" s="68" t="n">
        <v>1080.11029493</v>
      </c>
      <c r="H376" s="68" t="n">
        <v>97.89090676</v>
      </c>
      <c r="I376" s="68" t="n">
        <v>30.72287693</v>
      </c>
      <c r="J376" s="68" t="n">
        <v>68.88882728</v>
      </c>
      <c r="K376" s="68" t="n">
        <v>1952.76056566</v>
      </c>
      <c r="L376" s="68" t="n">
        <v>42.99020488</v>
      </c>
      <c r="M376" s="68" t="n">
        <v>1.52315754</v>
      </c>
      <c r="N376" s="68" t="n">
        <v>25.56984187</v>
      </c>
      <c r="O376" s="68" t="n">
        <v>12.96584752</v>
      </c>
      <c r="P376" s="68" t="n">
        <v>29.25502129</v>
      </c>
      <c r="Q376" s="68" t="n">
        <v>5.20240022</v>
      </c>
      <c r="R376" s="68" t="n">
        <v>0.06892803</v>
      </c>
      <c r="S376" s="68" t="n">
        <v>3.46552786</v>
      </c>
      <c r="T376" s="68" t="n">
        <v>0</v>
      </c>
      <c r="U376" s="68" t="n">
        <v>1.52184721</v>
      </c>
      <c r="V376" s="27" t="n">
        <v>19.0548</v>
      </c>
      <c r="W376" s="27" t="n">
        <v>18.5484</v>
      </c>
      <c r="X376" s="27" t="n">
        <v>0</v>
      </c>
      <c r="Y376" s="27" t="n">
        <v>18.5965</v>
      </c>
      <c r="Z376" s="27" t="n">
        <v>20.2284</v>
      </c>
      <c r="AA376" s="27" t="n">
        <v>25.732</v>
      </c>
      <c r="AB376" s="27" t="n">
        <v>19.2902</v>
      </c>
      <c r="AC376" s="27" t="n">
        <v>19.138</v>
      </c>
      <c r="AD376" s="27" t="n">
        <v>20.4027</v>
      </c>
      <c r="AE376" s="27" t="n">
        <v>20.0494</v>
      </c>
      <c r="AF376" s="27" t="n">
        <v>18.5978</v>
      </c>
      <c r="AG376" s="27" t="n">
        <v>19.8002</v>
      </c>
      <c r="AH376" s="27" t="n">
        <v>25.1835</v>
      </c>
      <c r="AI376" s="27" t="n">
        <v>21.7694</v>
      </c>
      <c r="AJ376" s="27" t="n">
        <v>21.5</v>
      </c>
      <c r="AK376" s="27" t="n">
        <v>21.3678</v>
      </c>
      <c r="AL376" s="27" t="n">
        <v>0</v>
      </c>
      <c r="AM376" s="27" t="n">
        <v>21.4702</v>
      </c>
    </row>
    <row r="377" s="28" customFormat="true" ht="12.75" hidden="true" customHeight="true" outlineLevel="1" collapsed="false">
      <c r="A377" s="70"/>
      <c r="B377" s="70"/>
      <c r="C377" s="70" t="s">
        <v>20</v>
      </c>
      <c r="D377" s="68" t="n">
        <v>1610.0963014</v>
      </c>
      <c r="E377" s="68" t="n">
        <v>72.36714506</v>
      </c>
      <c r="F377" s="68" t="n">
        <v>0</v>
      </c>
      <c r="G377" s="68" t="n">
        <v>317.46967294</v>
      </c>
      <c r="H377" s="68" t="n">
        <v>73.27250676</v>
      </c>
      <c r="I377" s="68" t="n">
        <v>25.31887693</v>
      </c>
      <c r="J377" s="68" t="n">
        <v>47.81854185</v>
      </c>
      <c r="K377" s="68" t="n">
        <v>1026.81649782</v>
      </c>
      <c r="L377" s="68" t="n">
        <v>24.08578981</v>
      </c>
      <c r="M377" s="68" t="n">
        <v>1.16015754</v>
      </c>
      <c r="N377" s="68" t="n">
        <v>3.21704187</v>
      </c>
      <c r="O377" s="68" t="n">
        <v>1.86985643</v>
      </c>
      <c r="P377" s="68" t="n">
        <v>7.00285883</v>
      </c>
      <c r="Q377" s="68" t="n">
        <v>4.64437292</v>
      </c>
      <c r="R377" s="68" t="n">
        <v>0.06892803</v>
      </c>
      <c r="S377" s="68" t="n">
        <v>3.46552786</v>
      </c>
      <c r="T377" s="68" t="n">
        <v>0</v>
      </c>
      <c r="U377" s="68" t="n">
        <v>1.51852675</v>
      </c>
      <c r="V377" s="27" t="n">
        <v>19.4482</v>
      </c>
      <c r="W377" s="27" t="n">
        <v>19.7692</v>
      </c>
      <c r="X377" s="27" t="n">
        <v>0</v>
      </c>
      <c r="Y377" s="27" t="n">
        <v>19.8193</v>
      </c>
      <c r="Z377" s="27" t="n">
        <v>18.7197</v>
      </c>
      <c r="AA377" s="27" t="n">
        <v>27.5374</v>
      </c>
      <c r="AB377" s="27" t="n">
        <v>20.338</v>
      </c>
      <c r="AC377" s="27" t="n">
        <v>19.008</v>
      </c>
      <c r="AD377" s="27" t="n">
        <v>21.2769</v>
      </c>
      <c r="AE377" s="27" t="n">
        <v>20.4404</v>
      </c>
      <c r="AF377" s="27" t="n">
        <v>21.1617</v>
      </c>
      <c r="AG377" s="27" t="n">
        <v>21.0175</v>
      </c>
      <c r="AH377" s="27" t="n">
        <v>25.7694</v>
      </c>
      <c r="AI377" s="27" t="n">
        <v>21.4406</v>
      </c>
      <c r="AJ377" s="27" t="n">
        <v>21.5</v>
      </c>
      <c r="AK377" s="27" t="n">
        <v>21.3678</v>
      </c>
      <c r="AL377" s="27" t="n">
        <v>0</v>
      </c>
      <c r="AM377" s="27" t="n">
        <v>21.4518</v>
      </c>
    </row>
    <row r="378" s="28" customFormat="true" ht="38.25" hidden="true" customHeight="true" outlineLevel="1" collapsed="false">
      <c r="A378" s="70"/>
      <c r="B378" s="70"/>
      <c r="C378" s="70" t="s">
        <v>21</v>
      </c>
      <c r="D378" s="68" t="n">
        <v>2269.06055535</v>
      </c>
      <c r="E378" s="68" t="n">
        <v>453.85346371</v>
      </c>
      <c r="F378" s="68" t="n">
        <v>0</v>
      </c>
      <c r="G378" s="68" t="n">
        <v>762.64062199</v>
      </c>
      <c r="H378" s="68" t="n">
        <v>24.6184</v>
      </c>
      <c r="I378" s="68" t="n">
        <v>5.404</v>
      </c>
      <c r="J378" s="68" t="n">
        <v>21.07028543</v>
      </c>
      <c r="K378" s="68" t="n">
        <v>925.94406784</v>
      </c>
      <c r="L378" s="68" t="n">
        <v>18.90441507</v>
      </c>
      <c r="M378" s="68" t="n">
        <v>0.363</v>
      </c>
      <c r="N378" s="68" t="n">
        <v>22.3528</v>
      </c>
      <c r="O378" s="68" t="n">
        <v>11.09599109</v>
      </c>
      <c r="P378" s="68" t="n">
        <v>22.25216246</v>
      </c>
      <c r="Q378" s="68" t="n">
        <v>0.5580273</v>
      </c>
      <c r="R378" s="68" t="n">
        <v>0</v>
      </c>
      <c r="S378" s="68" t="n">
        <v>0</v>
      </c>
      <c r="T378" s="68" t="n">
        <v>0</v>
      </c>
      <c r="U378" s="68" t="n">
        <v>0.00332046</v>
      </c>
      <c r="V378" s="27" t="n">
        <v>18.7756</v>
      </c>
      <c r="W378" s="27" t="n">
        <v>18.3538</v>
      </c>
      <c r="X378" s="27" t="n">
        <v>0</v>
      </c>
      <c r="Y378" s="27" t="n">
        <v>18.0875</v>
      </c>
      <c r="Z378" s="27" t="n">
        <v>24.7185</v>
      </c>
      <c r="AA378" s="27" t="n">
        <v>17.2731</v>
      </c>
      <c r="AB378" s="27" t="n">
        <v>16.9121</v>
      </c>
      <c r="AC378" s="27" t="n">
        <v>19.2822</v>
      </c>
      <c r="AD378" s="27" t="n">
        <v>19.2888</v>
      </c>
      <c r="AE378" s="27" t="n">
        <v>18.8</v>
      </c>
      <c r="AF378" s="27" t="n">
        <v>18.2288</v>
      </c>
      <c r="AG378" s="27" t="n">
        <v>19.5951</v>
      </c>
      <c r="AH378" s="27" t="n">
        <v>24.9991</v>
      </c>
      <c r="AI378" s="27" t="n">
        <v>24.506</v>
      </c>
      <c r="AJ378" s="27" t="n">
        <v>0</v>
      </c>
      <c r="AK378" s="27" t="n">
        <v>0</v>
      </c>
      <c r="AL378" s="27" t="n">
        <v>0</v>
      </c>
      <c r="AM378" s="27" t="n">
        <v>29.9</v>
      </c>
    </row>
    <row r="379" s="28" customFormat="true" ht="12.75" hidden="true" customHeight="true" outlineLevel="1" collapsed="false">
      <c r="A379" s="70"/>
      <c r="B379" s="70"/>
      <c r="C379" s="70" t="s">
        <v>23</v>
      </c>
      <c r="D379" s="68" t="n">
        <v>1539.65189818</v>
      </c>
      <c r="E379" s="68" t="n">
        <v>278.62993927</v>
      </c>
      <c r="F379" s="68" t="n">
        <v>0</v>
      </c>
      <c r="G379" s="68" t="n">
        <v>576.50892381</v>
      </c>
      <c r="H379" s="68" t="n">
        <v>17.98</v>
      </c>
      <c r="I379" s="68" t="n">
        <v>0</v>
      </c>
      <c r="J379" s="68" t="n">
        <v>9.79202791</v>
      </c>
      <c r="K379" s="68" t="n">
        <v>590.03688363</v>
      </c>
      <c r="L379" s="68" t="n">
        <v>16.54741507</v>
      </c>
      <c r="M379" s="68" t="n">
        <v>0.363</v>
      </c>
      <c r="N379" s="68" t="n">
        <v>22.3528</v>
      </c>
      <c r="O379" s="68" t="n">
        <v>8.05387573</v>
      </c>
      <c r="P379" s="68" t="n">
        <v>18.82900546</v>
      </c>
      <c r="Q379" s="68" t="n">
        <v>0.5580273</v>
      </c>
      <c r="R379" s="68" t="n">
        <v>0</v>
      </c>
      <c r="S379" s="68" t="n">
        <v>0</v>
      </c>
      <c r="T379" s="68" t="n">
        <v>0</v>
      </c>
      <c r="U379" s="68" t="n">
        <v>0</v>
      </c>
      <c r="V379" s="27" t="n">
        <v>19.1723</v>
      </c>
      <c r="W379" s="27" t="n">
        <v>18.7766</v>
      </c>
      <c r="X379" s="27" t="n">
        <v>0</v>
      </c>
      <c r="Y379" s="27" t="n">
        <v>18.1423</v>
      </c>
      <c r="Z379" s="27" t="n">
        <v>26.8123</v>
      </c>
      <c r="AA379" s="27" t="n">
        <v>0</v>
      </c>
      <c r="AB379" s="27" t="n">
        <v>20.7815</v>
      </c>
      <c r="AC379" s="27" t="n">
        <v>19.9464</v>
      </c>
      <c r="AD379" s="27" t="n">
        <v>19.5372</v>
      </c>
      <c r="AE379" s="27" t="n">
        <v>18.8</v>
      </c>
      <c r="AF379" s="27" t="n">
        <v>18.2288</v>
      </c>
      <c r="AG379" s="27" t="n">
        <v>19.8539</v>
      </c>
      <c r="AH379" s="27" t="n">
        <v>24.5358</v>
      </c>
      <c r="AI379" s="27" t="n">
        <v>24.506</v>
      </c>
      <c r="AJ379" s="27" t="n">
        <v>0</v>
      </c>
      <c r="AK379" s="27" t="n">
        <v>0</v>
      </c>
      <c r="AL379" s="27" t="n">
        <v>0</v>
      </c>
      <c r="AM379" s="27" t="n">
        <v>0</v>
      </c>
    </row>
    <row r="380" s="28" customFormat="true" ht="25.5" hidden="true" customHeight="true" outlineLevel="1" collapsed="false">
      <c r="A380" s="70"/>
      <c r="B380" s="70"/>
      <c r="C380" s="70" t="s">
        <v>24</v>
      </c>
      <c r="D380" s="68" t="n">
        <v>726.81003817</v>
      </c>
      <c r="E380" s="68" t="n">
        <v>175.22352444</v>
      </c>
      <c r="F380" s="68" t="n">
        <v>0</v>
      </c>
      <c r="G380" s="68" t="n">
        <v>186.13169818</v>
      </c>
      <c r="H380" s="68" t="n">
        <v>6.6384</v>
      </c>
      <c r="I380" s="68" t="n">
        <v>5.404</v>
      </c>
      <c r="J380" s="68" t="n">
        <v>11.27825752</v>
      </c>
      <c r="K380" s="68" t="n">
        <v>333.30856521</v>
      </c>
      <c r="L380" s="68" t="n">
        <v>2.357</v>
      </c>
      <c r="M380" s="68" t="n">
        <v>0</v>
      </c>
      <c r="N380" s="68" t="n">
        <v>0</v>
      </c>
      <c r="O380" s="68" t="n">
        <v>3.04211536</v>
      </c>
      <c r="P380" s="68" t="n">
        <v>3.423157</v>
      </c>
      <c r="Q380" s="68" t="n">
        <v>0</v>
      </c>
      <c r="R380" s="68" t="n">
        <v>0</v>
      </c>
      <c r="S380" s="68" t="n">
        <v>0</v>
      </c>
      <c r="T380" s="68" t="n">
        <v>0</v>
      </c>
      <c r="U380" s="68" t="n">
        <v>0.00332046</v>
      </c>
      <c r="V380" s="27" t="n">
        <v>17.9281</v>
      </c>
      <c r="W380" s="27" t="n">
        <v>17.6814</v>
      </c>
      <c r="X380" s="27" t="n">
        <v>0</v>
      </c>
      <c r="Y380" s="27" t="n">
        <v>17.9177</v>
      </c>
      <c r="Z380" s="27" t="n">
        <v>19.0476</v>
      </c>
      <c r="AA380" s="27" t="n">
        <v>17.2731</v>
      </c>
      <c r="AB380" s="27" t="n">
        <v>13.5525</v>
      </c>
      <c r="AC380" s="27" t="n">
        <v>18.0948</v>
      </c>
      <c r="AD380" s="27" t="n">
        <v>17.545</v>
      </c>
      <c r="AE380" s="27" t="n">
        <v>0</v>
      </c>
      <c r="AF380" s="27" t="n">
        <v>0</v>
      </c>
      <c r="AG380" s="27" t="n">
        <v>18.91</v>
      </c>
      <c r="AH380" s="27" t="n">
        <v>27.5477</v>
      </c>
      <c r="AI380" s="27" t="n">
        <v>0</v>
      </c>
      <c r="AJ380" s="27" t="n">
        <v>0</v>
      </c>
      <c r="AK380" s="27" t="n">
        <v>0</v>
      </c>
      <c r="AL380" s="27" t="n">
        <v>0</v>
      </c>
      <c r="AM380" s="27" t="n">
        <v>29.9</v>
      </c>
    </row>
    <row r="381" s="28" customFormat="true" ht="25.5" hidden="true" customHeight="true" outlineLevel="1" collapsed="false">
      <c r="A381" s="70"/>
      <c r="B381" s="70"/>
      <c r="C381" s="70" t="s">
        <v>25</v>
      </c>
      <c r="D381" s="68" t="n">
        <v>2.598619</v>
      </c>
      <c r="E381" s="68" t="n">
        <v>0</v>
      </c>
      <c r="F381" s="68" t="n">
        <v>0</v>
      </c>
      <c r="G381" s="68" t="n">
        <v>0</v>
      </c>
      <c r="H381" s="68" t="n">
        <v>0</v>
      </c>
      <c r="I381" s="68" t="n">
        <v>0</v>
      </c>
      <c r="J381" s="68" t="n">
        <v>0</v>
      </c>
      <c r="K381" s="68" t="n">
        <v>2.598619</v>
      </c>
      <c r="L381" s="68" t="n">
        <v>0</v>
      </c>
      <c r="M381" s="68" t="n">
        <v>0</v>
      </c>
      <c r="N381" s="68" t="n">
        <v>0</v>
      </c>
      <c r="O381" s="68" t="n">
        <v>0</v>
      </c>
      <c r="P381" s="68" t="n">
        <v>0</v>
      </c>
      <c r="Q381" s="68" t="n">
        <v>0</v>
      </c>
      <c r="R381" s="68" t="n">
        <v>0</v>
      </c>
      <c r="S381" s="68" t="n">
        <v>0</v>
      </c>
      <c r="T381" s="68" t="n">
        <v>0</v>
      </c>
      <c r="U381" s="68" t="n">
        <v>0</v>
      </c>
      <c r="V381" s="27" t="n">
        <v>20.7492</v>
      </c>
      <c r="W381" s="27" t="n">
        <v>0</v>
      </c>
      <c r="X381" s="27" t="n">
        <v>0</v>
      </c>
      <c r="Y381" s="27" t="n">
        <v>0</v>
      </c>
      <c r="Z381" s="27" t="n">
        <v>0</v>
      </c>
      <c r="AA381" s="27" t="n">
        <v>0</v>
      </c>
      <c r="AB381" s="27" t="n">
        <v>0</v>
      </c>
      <c r="AC381" s="27" t="n">
        <v>20.7492</v>
      </c>
      <c r="AD381" s="27" t="n">
        <v>0</v>
      </c>
      <c r="AE381" s="27" t="n">
        <v>0</v>
      </c>
      <c r="AF381" s="27" t="n">
        <v>0</v>
      </c>
      <c r="AG381" s="27" t="n">
        <v>0</v>
      </c>
      <c r="AH381" s="27" t="n">
        <v>0</v>
      </c>
      <c r="AI381" s="27" t="n">
        <v>0</v>
      </c>
      <c r="AJ381" s="27" t="n">
        <v>0</v>
      </c>
      <c r="AK381" s="27" t="n">
        <v>0</v>
      </c>
      <c r="AL381" s="27" t="n">
        <v>0</v>
      </c>
      <c r="AM381" s="27" t="n">
        <v>0</v>
      </c>
    </row>
    <row r="382" s="28" customFormat="true" ht="12.75" hidden="true" customHeight="true" outlineLevel="1" collapsed="false">
      <c r="A382" s="70"/>
      <c r="B382" s="70" t="s">
        <v>29</v>
      </c>
      <c r="C382" s="70" t="s">
        <v>28</v>
      </c>
      <c r="D382" s="68" t="n">
        <v>458.91887771</v>
      </c>
      <c r="E382" s="68" t="n">
        <v>20.98538237</v>
      </c>
      <c r="F382" s="68" t="n">
        <v>0</v>
      </c>
      <c r="G382" s="68" t="n">
        <v>192.71914752</v>
      </c>
      <c r="H382" s="68" t="n">
        <v>0</v>
      </c>
      <c r="I382" s="68" t="n">
        <v>2.8298262</v>
      </c>
      <c r="J382" s="68" t="n">
        <v>0</v>
      </c>
      <c r="K382" s="68" t="n">
        <v>200.65412222</v>
      </c>
      <c r="L382" s="68" t="n">
        <v>14.52782569</v>
      </c>
      <c r="M382" s="68" t="n">
        <v>0</v>
      </c>
      <c r="N382" s="68" t="n">
        <v>0</v>
      </c>
      <c r="O382" s="68" t="n">
        <v>10.69915613</v>
      </c>
      <c r="P382" s="68" t="n">
        <v>0</v>
      </c>
      <c r="Q382" s="68" t="n">
        <v>16.50341758</v>
      </c>
      <c r="R382" s="68" t="n">
        <v>0</v>
      </c>
      <c r="S382" s="68" t="n">
        <v>0</v>
      </c>
      <c r="T382" s="68" t="n">
        <v>0</v>
      </c>
      <c r="U382" s="68" t="n">
        <v>0</v>
      </c>
      <c r="V382" s="27" t="n">
        <v>8.1694</v>
      </c>
      <c r="W382" s="27" t="n">
        <v>7.1703</v>
      </c>
      <c r="X382" s="27" t="n">
        <v>0</v>
      </c>
      <c r="Y382" s="27" t="n">
        <v>7.9505</v>
      </c>
      <c r="Z382" s="27" t="n">
        <v>0</v>
      </c>
      <c r="AA382" s="27" t="n">
        <v>14.5489</v>
      </c>
      <c r="AB382" s="27" t="n">
        <v>0</v>
      </c>
      <c r="AC382" s="27" t="n">
        <v>8.6133</v>
      </c>
      <c r="AD382" s="27" t="n">
        <v>8</v>
      </c>
      <c r="AE382" s="27" t="n">
        <v>0</v>
      </c>
      <c r="AF382" s="27" t="n">
        <v>0</v>
      </c>
      <c r="AG382" s="27" t="n">
        <v>5.8721</v>
      </c>
      <c r="AH382" s="27" t="n">
        <v>0</v>
      </c>
      <c r="AI382" s="27" t="n">
        <v>7.1436</v>
      </c>
      <c r="AJ382" s="27" t="n">
        <v>0</v>
      </c>
      <c r="AK382" s="27" t="n">
        <v>0</v>
      </c>
      <c r="AL382" s="27" t="n">
        <v>0</v>
      </c>
      <c r="AM382" s="27" t="n">
        <v>0</v>
      </c>
    </row>
    <row r="383" s="28" customFormat="true" ht="12.75" hidden="true" customHeight="true" outlineLevel="1" collapsed="false">
      <c r="A383" s="70"/>
      <c r="B383" s="70"/>
      <c r="C383" s="70" t="s">
        <v>20</v>
      </c>
      <c r="D383" s="68" t="n">
        <v>0</v>
      </c>
      <c r="E383" s="68" t="n">
        <v>0</v>
      </c>
      <c r="F383" s="68" t="n">
        <v>0</v>
      </c>
      <c r="G383" s="68" t="n">
        <v>0</v>
      </c>
      <c r="H383" s="68" t="n">
        <v>0</v>
      </c>
      <c r="I383" s="68" t="n">
        <v>0</v>
      </c>
      <c r="J383" s="68" t="n">
        <v>0</v>
      </c>
      <c r="K383" s="68" t="n">
        <v>0</v>
      </c>
      <c r="L383" s="68" t="n">
        <v>0</v>
      </c>
      <c r="M383" s="68" t="n">
        <v>0</v>
      </c>
      <c r="N383" s="68" t="n">
        <v>0</v>
      </c>
      <c r="O383" s="68" t="n">
        <v>0</v>
      </c>
      <c r="P383" s="68" t="n">
        <v>0</v>
      </c>
      <c r="Q383" s="68" t="n">
        <v>0</v>
      </c>
      <c r="R383" s="68" t="n">
        <v>0</v>
      </c>
      <c r="S383" s="68" t="n">
        <v>0</v>
      </c>
      <c r="T383" s="68" t="n">
        <v>0</v>
      </c>
      <c r="U383" s="68" t="n">
        <v>0</v>
      </c>
      <c r="V383" s="27" t="n">
        <v>0</v>
      </c>
      <c r="W383" s="27" t="n">
        <v>0</v>
      </c>
      <c r="X383" s="27" t="n">
        <v>0</v>
      </c>
      <c r="Y383" s="27" t="n">
        <v>0</v>
      </c>
      <c r="Z383" s="27" t="n">
        <v>0</v>
      </c>
      <c r="AA383" s="27" t="n">
        <v>0</v>
      </c>
      <c r="AB383" s="27" t="n">
        <v>0</v>
      </c>
      <c r="AC383" s="27" t="n">
        <v>0</v>
      </c>
      <c r="AD383" s="27" t="n">
        <v>0</v>
      </c>
      <c r="AE383" s="27" t="n">
        <v>0</v>
      </c>
      <c r="AF383" s="27" t="n">
        <v>0</v>
      </c>
      <c r="AG383" s="27" t="n">
        <v>0</v>
      </c>
      <c r="AH383" s="27" t="n">
        <v>0</v>
      </c>
      <c r="AI383" s="27" t="n">
        <v>0</v>
      </c>
      <c r="AJ383" s="27" t="n">
        <v>0</v>
      </c>
      <c r="AK383" s="27" t="n">
        <v>0</v>
      </c>
      <c r="AL383" s="27" t="n">
        <v>0</v>
      </c>
      <c r="AM383" s="27" t="n">
        <v>0</v>
      </c>
    </row>
    <row r="384" s="28" customFormat="true" ht="39.75" hidden="true" customHeight="true" outlineLevel="1" collapsed="false">
      <c r="A384" s="70"/>
      <c r="B384" s="70"/>
      <c r="C384" s="70" t="s">
        <v>21</v>
      </c>
      <c r="D384" s="68" t="n">
        <v>458.91887771</v>
      </c>
      <c r="E384" s="68" t="n">
        <v>20.98538237</v>
      </c>
      <c r="F384" s="68" t="n">
        <v>0</v>
      </c>
      <c r="G384" s="68" t="n">
        <v>192.71914752</v>
      </c>
      <c r="H384" s="68" t="n">
        <v>0</v>
      </c>
      <c r="I384" s="68" t="n">
        <v>2.8298262</v>
      </c>
      <c r="J384" s="68" t="n">
        <v>0</v>
      </c>
      <c r="K384" s="68" t="n">
        <v>200.65412222</v>
      </c>
      <c r="L384" s="68" t="n">
        <v>14.52782569</v>
      </c>
      <c r="M384" s="68" t="n">
        <v>0</v>
      </c>
      <c r="N384" s="68" t="n">
        <v>0</v>
      </c>
      <c r="O384" s="68" t="n">
        <v>10.69915613</v>
      </c>
      <c r="P384" s="68" t="n">
        <v>0</v>
      </c>
      <c r="Q384" s="68" t="n">
        <v>16.50341758</v>
      </c>
      <c r="R384" s="68" t="n">
        <v>0</v>
      </c>
      <c r="S384" s="68" t="n">
        <v>0</v>
      </c>
      <c r="T384" s="68" t="n">
        <v>0</v>
      </c>
      <c r="U384" s="68" t="n">
        <v>0</v>
      </c>
      <c r="V384" s="27" t="n">
        <v>8.1694</v>
      </c>
      <c r="W384" s="27" t="n">
        <v>7.1703</v>
      </c>
      <c r="X384" s="27" t="n">
        <v>0</v>
      </c>
      <c r="Y384" s="27" t="n">
        <v>7.9505</v>
      </c>
      <c r="Z384" s="27" t="n">
        <v>0</v>
      </c>
      <c r="AA384" s="27" t="n">
        <v>14.5489</v>
      </c>
      <c r="AB384" s="27" t="n">
        <v>0</v>
      </c>
      <c r="AC384" s="27" t="n">
        <v>8.6133</v>
      </c>
      <c r="AD384" s="27" t="n">
        <v>8</v>
      </c>
      <c r="AE384" s="27" t="n">
        <v>0</v>
      </c>
      <c r="AF384" s="27" t="n">
        <v>0</v>
      </c>
      <c r="AG384" s="27" t="n">
        <v>5.8721</v>
      </c>
      <c r="AH384" s="27" t="n">
        <v>0</v>
      </c>
      <c r="AI384" s="27" t="n">
        <v>7.1436</v>
      </c>
      <c r="AJ384" s="27" t="n">
        <v>0</v>
      </c>
      <c r="AK384" s="27" t="n">
        <v>0</v>
      </c>
      <c r="AL384" s="27" t="n">
        <v>0</v>
      </c>
      <c r="AM384" s="27" t="n">
        <v>0</v>
      </c>
    </row>
    <row r="385" s="28" customFormat="true" ht="12.75" hidden="true" customHeight="true" outlineLevel="1" collapsed="false">
      <c r="A385" s="70"/>
      <c r="B385" s="70"/>
      <c r="C385" s="70" t="s">
        <v>23</v>
      </c>
      <c r="D385" s="68" t="n">
        <v>318.61008612</v>
      </c>
      <c r="E385" s="68" t="n">
        <v>1.63316236</v>
      </c>
      <c r="F385" s="68" t="n">
        <v>0</v>
      </c>
      <c r="G385" s="68" t="n">
        <v>184.05753777</v>
      </c>
      <c r="H385" s="68" t="n">
        <v>0</v>
      </c>
      <c r="I385" s="68" t="n">
        <v>0</v>
      </c>
      <c r="J385" s="68" t="n">
        <v>0</v>
      </c>
      <c r="K385" s="68" t="n">
        <v>122.22022986</v>
      </c>
      <c r="L385" s="68" t="n">
        <v>0</v>
      </c>
      <c r="M385" s="68" t="n">
        <v>0</v>
      </c>
      <c r="N385" s="68" t="n">
        <v>0</v>
      </c>
      <c r="O385" s="68" t="n">
        <v>10.69915613</v>
      </c>
      <c r="P385" s="68" t="n">
        <v>0</v>
      </c>
      <c r="Q385" s="68" t="n">
        <v>0</v>
      </c>
      <c r="R385" s="68" t="n">
        <v>0</v>
      </c>
      <c r="S385" s="68" t="n">
        <v>0</v>
      </c>
      <c r="T385" s="68" t="n">
        <v>0</v>
      </c>
      <c r="U385" s="68" t="n">
        <v>0</v>
      </c>
      <c r="V385" s="27" t="n">
        <v>8.4276</v>
      </c>
      <c r="W385" s="27" t="n">
        <v>7</v>
      </c>
      <c r="X385" s="27" t="n">
        <v>0</v>
      </c>
      <c r="Y385" s="27" t="n">
        <v>8.0559</v>
      </c>
      <c r="Z385" s="27" t="n">
        <v>0</v>
      </c>
      <c r="AA385" s="27" t="n">
        <v>0</v>
      </c>
      <c r="AB385" s="27" t="n">
        <v>0</v>
      </c>
      <c r="AC385" s="27" t="n">
        <v>9.23</v>
      </c>
      <c r="AD385" s="27" t="n">
        <v>0</v>
      </c>
      <c r="AE385" s="27" t="n">
        <v>0</v>
      </c>
      <c r="AF385" s="27" t="n">
        <v>0</v>
      </c>
      <c r="AG385" s="27" t="n">
        <v>5.8721</v>
      </c>
      <c r="AH385" s="27" t="n">
        <v>0</v>
      </c>
      <c r="AI385" s="27" t="n">
        <v>0</v>
      </c>
      <c r="AJ385" s="27" t="n">
        <v>0</v>
      </c>
      <c r="AK385" s="27" t="n">
        <v>0</v>
      </c>
      <c r="AL385" s="27" t="n">
        <v>0</v>
      </c>
      <c r="AM385" s="27" t="n">
        <v>0</v>
      </c>
    </row>
    <row r="386" s="28" customFormat="true" ht="25.5" hidden="true" customHeight="true" outlineLevel="1" collapsed="false">
      <c r="A386" s="70"/>
      <c r="B386" s="70"/>
      <c r="C386" s="70" t="s">
        <v>24</v>
      </c>
      <c r="D386" s="68" t="n">
        <v>140.30879159</v>
      </c>
      <c r="E386" s="68" t="n">
        <v>19.35222001</v>
      </c>
      <c r="F386" s="68" t="n">
        <v>0</v>
      </c>
      <c r="G386" s="68" t="n">
        <v>8.66160975</v>
      </c>
      <c r="H386" s="68" t="n">
        <v>0</v>
      </c>
      <c r="I386" s="68" t="n">
        <v>2.8298262</v>
      </c>
      <c r="J386" s="68" t="n">
        <v>0</v>
      </c>
      <c r="K386" s="68" t="n">
        <v>78.43389236</v>
      </c>
      <c r="L386" s="68" t="n">
        <v>14.52782569</v>
      </c>
      <c r="M386" s="68" t="n">
        <v>0</v>
      </c>
      <c r="N386" s="68" t="n">
        <v>0</v>
      </c>
      <c r="O386" s="68" t="n">
        <v>0</v>
      </c>
      <c r="P386" s="68" t="n">
        <v>0</v>
      </c>
      <c r="Q386" s="68" t="n">
        <v>16.50341758</v>
      </c>
      <c r="R386" s="68" t="n">
        <v>0</v>
      </c>
      <c r="S386" s="68" t="n">
        <v>0</v>
      </c>
      <c r="T386" s="68" t="n">
        <v>0</v>
      </c>
      <c r="U386" s="68" t="n">
        <v>0</v>
      </c>
      <c r="V386" s="27" t="n">
        <v>7.5831</v>
      </c>
      <c r="W386" s="27" t="n">
        <v>7.1847</v>
      </c>
      <c r="X386" s="27" t="n">
        <v>0</v>
      </c>
      <c r="Y386" s="27" t="n">
        <v>5.7101</v>
      </c>
      <c r="Z386" s="27" t="n">
        <v>0</v>
      </c>
      <c r="AA386" s="27" t="n">
        <v>14.5489</v>
      </c>
      <c r="AB386" s="27" t="n">
        <v>0</v>
      </c>
      <c r="AC386" s="27" t="n">
        <v>7.6522</v>
      </c>
      <c r="AD386" s="27" t="n">
        <v>8</v>
      </c>
      <c r="AE386" s="27" t="n">
        <v>0</v>
      </c>
      <c r="AF386" s="27" t="n">
        <v>0</v>
      </c>
      <c r="AG386" s="27" t="n">
        <v>0</v>
      </c>
      <c r="AH386" s="27" t="n">
        <v>0</v>
      </c>
      <c r="AI386" s="27" t="n">
        <v>7.1436</v>
      </c>
      <c r="AJ386" s="27" t="n">
        <v>0</v>
      </c>
      <c r="AK386" s="27" t="n">
        <v>0</v>
      </c>
      <c r="AL386" s="27" t="n">
        <v>0</v>
      </c>
      <c r="AM386" s="27" t="n">
        <v>0</v>
      </c>
    </row>
    <row r="387" s="28" customFormat="true" ht="25.5" hidden="true" customHeight="true" outlineLevel="1" collapsed="false">
      <c r="A387" s="70"/>
      <c r="B387" s="70"/>
      <c r="C387" s="70" t="s">
        <v>25</v>
      </c>
      <c r="D387" s="68" t="n">
        <v>0</v>
      </c>
      <c r="E387" s="68" t="n">
        <v>0</v>
      </c>
      <c r="F387" s="68" t="n">
        <v>0</v>
      </c>
      <c r="G387" s="68" t="n">
        <v>0</v>
      </c>
      <c r="H387" s="68" t="n">
        <v>0</v>
      </c>
      <c r="I387" s="68" t="n">
        <v>0</v>
      </c>
      <c r="J387" s="68" t="n">
        <v>0</v>
      </c>
      <c r="K387" s="68" t="n">
        <v>0</v>
      </c>
      <c r="L387" s="68" t="n">
        <v>0</v>
      </c>
      <c r="M387" s="68" t="n">
        <v>0</v>
      </c>
      <c r="N387" s="68" t="n">
        <v>0</v>
      </c>
      <c r="O387" s="68" t="n">
        <v>0</v>
      </c>
      <c r="P387" s="68" t="n">
        <v>0</v>
      </c>
      <c r="Q387" s="68" t="n">
        <v>0</v>
      </c>
      <c r="R387" s="68" t="n">
        <v>0</v>
      </c>
      <c r="S387" s="68" t="n">
        <v>0</v>
      </c>
      <c r="T387" s="68" t="n">
        <v>0</v>
      </c>
      <c r="U387" s="68" t="n">
        <v>0</v>
      </c>
      <c r="V387" s="27" t="n">
        <v>0</v>
      </c>
      <c r="W387" s="27" t="n">
        <v>0</v>
      </c>
      <c r="X387" s="27" t="n">
        <v>0</v>
      </c>
      <c r="Y387" s="27" t="n">
        <v>0</v>
      </c>
      <c r="Z387" s="27" t="n">
        <v>0</v>
      </c>
      <c r="AA387" s="27" t="n">
        <v>0</v>
      </c>
      <c r="AB387" s="27" t="n">
        <v>0</v>
      </c>
      <c r="AC387" s="27" t="n">
        <v>0</v>
      </c>
      <c r="AD387" s="27" t="n">
        <v>0</v>
      </c>
      <c r="AE387" s="27" t="n">
        <v>0</v>
      </c>
      <c r="AF387" s="27" t="n">
        <v>0</v>
      </c>
      <c r="AG387" s="27" t="n">
        <v>0</v>
      </c>
      <c r="AH387" s="27" t="n">
        <v>0</v>
      </c>
      <c r="AI387" s="27" t="n">
        <v>0</v>
      </c>
      <c r="AJ387" s="27" t="n">
        <v>0</v>
      </c>
      <c r="AK387" s="27" t="n">
        <v>0</v>
      </c>
      <c r="AL387" s="27" t="n">
        <v>0</v>
      </c>
      <c r="AM387" s="27" t="n">
        <v>0</v>
      </c>
    </row>
    <row r="388" s="37" customFormat="true" ht="12.75" hidden="false" customHeight="false" outlineLevel="0" collapsed="false">
      <c r="A388" s="41" t="s">
        <v>52</v>
      </c>
      <c r="B388" s="40"/>
      <c r="C388" s="72"/>
      <c r="D388" s="68" t="n">
        <v>600.59316158</v>
      </c>
      <c r="E388" s="68" t="n">
        <v>203.37018842</v>
      </c>
      <c r="F388" s="68" t="n">
        <v>0</v>
      </c>
      <c r="G388" s="68" t="n">
        <v>116.59728195</v>
      </c>
      <c r="H388" s="68" t="n">
        <v>28.69593808</v>
      </c>
      <c r="I388" s="68" t="n">
        <v>0.51512531</v>
      </c>
      <c r="J388" s="68" t="n">
        <v>4.72652827</v>
      </c>
      <c r="K388" s="68" t="n">
        <v>230.99812873</v>
      </c>
      <c r="L388" s="68" t="n">
        <v>10.66046436</v>
      </c>
      <c r="M388" s="68" t="n">
        <v>1.07588934</v>
      </c>
      <c r="N388" s="68" t="n">
        <v>0.09248351</v>
      </c>
      <c r="O388" s="68" t="n">
        <v>1.21408573</v>
      </c>
      <c r="P388" s="68" t="n">
        <v>0.32296391</v>
      </c>
      <c r="Q388" s="68" t="n">
        <v>0.20328534</v>
      </c>
      <c r="R388" s="68" t="n">
        <v>0</v>
      </c>
      <c r="S388" s="68" t="n">
        <v>1.61451917</v>
      </c>
      <c r="T388" s="68" t="n">
        <v>0.04520762</v>
      </c>
      <c r="U388" s="68" t="n">
        <v>0.46107184</v>
      </c>
      <c r="V388" s="27" t="n">
        <v>17.5475</v>
      </c>
      <c r="W388" s="27" t="n">
        <v>18.346</v>
      </c>
      <c r="X388" s="27" t="n">
        <v>0</v>
      </c>
      <c r="Y388" s="27" t="n">
        <v>17.6251</v>
      </c>
      <c r="Z388" s="27" t="n">
        <v>8.9152</v>
      </c>
      <c r="AA388" s="27" t="n">
        <v>20.6712</v>
      </c>
      <c r="AB388" s="27" t="n">
        <v>19.4889</v>
      </c>
      <c r="AC388" s="27" t="n">
        <v>17.6411</v>
      </c>
      <c r="AD388" s="27" t="n">
        <v>21.3264</v>
      </c>
      <c r="AE388" s="27" t="n">
        <v>21.5</v>
      </c>
      <c r="AF388" s="27" t="n">
        <v>23.8868</v>
      </c>
      <c r="AG388" s="27" t="n">
        <v>16.5577</v>
      </c>
      <c r="AH388" s="27" t="n">
        <v>20.9371</v>
      </c>
      <c r="AI388" s="27" t="n">
        <v>22.7346</v>
      </c>
      <c r="AJ388" s="27" t="n">
        <v>0</v>
      </c>
      <c r="AK388" s="27" t="n">
        <v>14.9955</v>
      </c>
      <c r="AL388" s="27" t="n">
        <v>21.5</v>
      </c>
      <c r="AM388" s="27" t="n">
        <v>21.3777</v>
      </c>
    </row>
    <row r="389" s="28" customFormat="true" ht="12.75" hidden="true" customHeight="true" outlineLevel="1" collapsed="false">
      <c r="A389" s="69" t="s">
        <v>13</v>
      </c>
      <c r="B389" s="31" t="s">
        <v>20</v>
      </c>
      <c r="C389" s="31"/>
      <c r="D389" s="68" t="n">
        <v>288.48039715</v>
      </c>
      <c r="E389" s="68" t="n">
        <v>67.82709833</v>
      </c>
      <c r="F389" s="68" t="n">
        <v>0</v>
      </c>
      <c r="G389" s="68" t="n">
        <v>56.55470316</v>
      </c>
      <c r="H389" s="68" t="n">
        <v>6.19838357</v>
      </c>
      <c r="I389" s="68" t="n">
        <v>0.47812531</v>
      </c>
      <c r="J389" s="68" t="n">
        <v>3.53936327</v>
      </c>
      <c r="K389" s="68" t="n">
        <v>140.48494187</v>
      </c>
      <c r="L389" s="68" t="n">
        <v>8.44827518</v>
      </c>
      <c r="M389" s="68" t="n">
        <v>1.07588934</v>
      </c>
      <c r="N389" s="68" t="n">
        <v>0.09248351</v>
      </c>
      <c r="O389" s="68" t="n">
        <v>1.21408573</v>
      </c>
      <c r="P389" s="68" t="n">
        <v>0.24296391</v>
      </c>
      <c r="Q389" s="68" t="n">
        <v>0.20328534</v>
      </c>
      <c r="R389" s="68" t="n">
        <v>0</v>
      </c>
      <c r="S389" s="68" t="n">
        <v>1.61451917</v>
      </c>
      <c r="T389" s="68" t="n">
        <v>0.04520762</v>
      </c>
      <c r="U389" s="68" t="n">
        <v>0.46107184</v>
      </c>
      <c r="V389" s="27" t="n">
        <v>18.976</v>
      </c>
      <c r="W389" s="27" t="n">
        <v>20.5406</v>
      </c>
      <c r="X389" s="27" t="n">
        <v>0</v>
      </c>
      <c r="Y389" s="27" t="n">
        <v>17.5421</v>
      </c>
      <c r="Z389" s="27" t="n">
        <v>17.6</v>
      </c>
      <c r="AA389" s="27" t="n">
        <v>20.879</v>
      </c>
      <c r="AB389" s="27" t="n">
        <v>19.5578</v>
      </c>
      <c r="AC389" s="27" t="n">
        <v>18.7346</v>
      </c>
      <c r="AD389" s="27" t="n">
        <v>21.1351</v>
      </c>
      <c r="AE389" s="27" t="n">
        <v>21.5</v>
      </c>
      <c r="AF389" s="27" t="n">
        <v>23.8868</v>
      </c>
      <c r="AG389" s="27" t="n">
        <v>16.5577</v>
      </c>
      <c r="AH389" s="27" t="n">
        <v>20.7188</v>
      </c>
      <c r="AI389" s="27" t="n">
        <v>22.7346</v>
      </c>
      <c r="AJ389" s="27" t="n">
        <v>0</v>
      </c>
      <c r="AK389" s="27" t="n">
        <v>14.9955</v>
      </c>
      <c r="AL389" s="27" t="n">
        <v>21.5</v>
      </c>
      <c r="AM389" s="27" t="n">
        <v>21.3777</v>
      </c>
    </row>
    <row r="390" s="28" customFormat="true" ht="26.25" hidden="true" customHeight="true" outlineLevel="1" collapsed="false">
      <c r="A390" s="69"/>
      <c r="B390" s="31" t="s">
        <v>21</v>
      </c>
      <c r="C390" s="31"/>
      <c r="D390" s="68" t="n">
        <v>312.11276443</v>
      </c>
      <c r="E390" s="68" t="n">
        <v>135.54309009</v>
      </c>
      <c r="F390" s="68" t="n">
        <v>0</v>
      </c>
      <c r="G390" s="68" t="n">
        <v>60.04257879</v>
      </c>
      <c r="H390" s="68" t="n">
        <v>22.49755451</v>
      </c>
      <c r="I390" s="68" t="n">
        <v>0.037</v>
      </c>
      <c r="J390" s="68" t="n">
        <v>1.187165</v>
      </c>
      <c r="K390" s="68" t="n">
        <v>90.51318686</v>
      </c>
      <c r="L390" s="68" t="n">
        <v>2.21218918</v>
      </c>
      <c r="M390" s="68" t="n">
        <v>0</v>
      </c>
      <c r="N390" s="68" t="n">
        <v>0</v>
      </c>
      <c r="O390" s="68" t="n">
        <v>0</v>
      </c>
      <c r="P390" s="68" t="n">
        <v>0.08</v>
      </c>
      <c r="Q390" s="68" t="n">
        <v>0</v>
      </c>
      <c r="R390" s="68" t="n">
        <v>0</v>
      </c>
      <c r="S390" s="68" t="n">
        <v>0</v>
      </c>
      <c r="T390" s="68" t="n">
        <v>0</v>
      </c>
      <c r="U390" s="68" t="n">
        <v>0</v>
      </c>
      <c r="V390" s="27" t="n">
        <v>16.2272</v>
      </c>
      <c r="W390" s="27" t="n">
        <v>17.2478</v>
      </c>
      <c r="X390" s="27" t="n">
        <v>0</v>
      </c>
      <c r="Y390" s="27" t="n">
        <v>17.7034</v>
      </c>
      <c r="Z390" s="27" t="n">
        <v>6.5224</v>
      </c>
      <c r="AA390" s="27" t="n">
        <v>17.9863</v>
      </c>
      <c r="AB390" s="27" t="n">
        <v>19.2834</v>
      </c>
      <c r="AC390" s="27" t="n">
        <v>15.9438</v>
      </c>
      <c r="AD390" s="27" t="n">
        <v>22.0568</v>
      </c>
      <c r="AE390" s="27" t="n">
        <v>0</v>
      </c>
      <c r="AF390" s="27" t="n">
        <v>0</v>
      </c>
      <c r="AG390" s="27" t="n">
        <v>0</v>
      </c>
      <c r="AH390" s="27" t="n">
        <v>21.6</v>
      </c>
      <c r="AI390" s="27" t="n">
        <v>0</v>
      </c>
      <c r="AJ390" s="27" t="n">
        <v>0</v>
      </c>
      <c r="AK390" s="27" t="n">
        <v>0</v>
      </c>
      <c r="AL390" s="27" t="n">
        <v>0</v>
      </c>
      <c r="AM390" s="27" t="n">
        <v>0</v>
      </c>
    </row>
    <row r="391" s="28" customFormat="true" ht="12.75" hidden="true" customHeight="true" outlineLevel="1" collapsed="false">
      <c r="A391" s="69"/>
      <c r="B391" s="70" t="s">
        <v>22</v>
      </c>
      <c r="C391" s="70" t="s">
        <v>23</v>
      </c>
      <c r="D391" s="68" t="n">
        <v>223.60161836</v>
      </c>
      <c r="E391" s="68" t="n">
        <v>78.79328925</v>
      </c>
      <c r="F391" s="68" t="n">
        <v>0</v>
      </c>
      <c r="G391" s="68" t="n">
        <v>58.12388604</v>
      </c>
      <c r="H391" s="68" t="n">
        <v>0</v>
      </c>
      <c r="I391" s="68" t="n">
        <v>0.037</v>
      </c>
      <c r="J391" s="68" t="n">
        <v>1.187165</v>
      </c>
      <c r="K391" s="68" t="n">
        <v>84.53027807</v>
      </c>
      <c r="L391" s="68" t="n">
        <v>0.85</v>
      </c>
      <c r="M391" s="68" t="n">
        <v>0</v>
      </c>
      <c r="N391" s="68" t="n">
        <v>0</v>
      </c>
      <c r="O391" s="68" t="n">
        <v>0</v>
      </c>
      <c r="P391" s="68" t="n">
        <v>0.08</v>
      </c>
      <c r="Q391" s="68" t="n">
        <v>0</v>
      </c>
      <c r="R391" s="68" t="n">
        <v>0</v>
      </c>
      <c r="S391" s="68" t="n">
        <v>0</v>
      </c>
      <c r="T391" s="68" t="n">
        <v>0</v>
      </c>
      <c r="U391" s="68" t="n">
        <v>0</v>
      </c>
      <c r="V391" s="27" t="n">
        <v>16.7642</v>
      </c>
      <c r="W391" s="27" t="n">
        <v>16.7871</v>
      </c>
      <c r="X391" s="27" t="n">
        <v>0</v>
      </c>
      <c r="Y391" s="27" t="n">
        <v>17.9925</v>
      </c>
      <c r="Z391" s="27" t="n">
        <v>0</v>
      </c>
      <c r="AA391" s="27" t="n">
        <v>17.9863</v>
      </c>
      <c r="AB391" s="27" t="n">
        <v>19.2834</v>
      </c>
      <c r="AC391" s="27" t="n">
        <v>15.8402</v>
      </c>
      <c r="AD391" s="27" t="n">
        <v>18.5</v>
      </c>
      <c r="AE391" s="27" t="n">
        <v>0</v>
      </c>
      <c r="AF391" s="27" t="n">
        <v>0</v>
      </c>
      <c r="AG391" s="27" t="n">
        <v>0</v>
      </c>
      <c r="AH391" s="27" t="n">
        <v>21.6</v>
      </c>
      <c r="AI391" s="27" t="n">
        <v>0</v>
      </c>
      <c r="AJ391" s="27" t="n">
        <v>0</v>
      </c>
      <c r="AK391" s="27" t="n">
        <v>0</v>
      </c>
      <c r="AL391" s="27" t="n">
        <v>0</v>
      </c>
      <c r="AM391" s="27" t="n">
        <v>0</v>
      </c>
    </row>
    <row r="392" s="28" customFormat="true" ht="25.5" hidden="true" customHeight="true" outlineLevel="1" collapsed="false">
      <c r="A392" s="69"/>
      <c r="B392" s="70"/>
      <c r="C392" s="70" t="s">
        <v>24</v>
      </c>
      <c r="D392" s="68" t="n">
        <v>66.01359156</v>
      </c>
      <c r="E392" s="68" t="n">
        <v>56.74980084</v>
      </c>
      <c r="F392" s="68" t="n">
        <v>0</v>
      </c>
      <c r="G392" s="68" t="n">
        <v>1.91869275</v>
      </c>
      <c r="H392" s="68" t="n">
        <v>0</v>
      </c>
      <c r="I392" s="68" t="n">
        <v>0</v>
      </c>
      <c r="J392" s="68" t="n">
        <v>0</v>
      </c>
      <c r="K392" s="68" t="n">
        <v>5.98290879</v>
      </c>
      <c r="L392" s="68" t="n">
        <v>1.36218918</v>
      </c>
      <c r="M392" s="68" t="n">
        <v>0</v>
      </c>
      <c r="N392" s="68" t="n">
        <v>0</v>
      </c>
      <c r="O392" s="68" t="n">
        <v>0</v>
      </c>
      <c r="P392" s="68" t="n">
        <v>0</v>
      </c>
      <c r="Q392" s="68" t="n">
        <v>0</v>
      </c>
      <c r="R392" s="68" t="n">
        <v>0</v>
      </c>
      <c r="S392" s="68" t="n">
        <v>0</v>
      </c>
      <c r="T392" s="68" t="n">
        <v>0</v>
      </c>
      <c r="U392" s="68" t="n">
        <v>0</v>
      </c>
      <c r="V392" s="27" t="n">
        <v>17.7158</v>
      </c>
      <c r="W392" s="27" t="n">
        <v>17.8874</v>
      </c>
      <c r="X392" s="27" t="n">
        <v>0</v>
      </c>
      <c r="Y392" s="27" t="n">
        <v>8.9462</v>
      </c>
      <c r="Z392" s="27" t="n">
        <v>0</v>
      </c>
      <c r="AA392" s="27" t="n">
        <v>0</v>
      </c>
      <c r="AB392" s="27" t="n">
        <v>0</v>
      </c>
      <c r="AC392" s="27" t="n">
        <v>17.4073</v>
      </c>
      <c r="AD392" s="27" t="n">
        <v>24.2762</v>
      </c>
      <c r="AE392" s="27" t="n">
        <v>0</v>
      </c>
      <c r="AF392" s="27" t="n">
        <v>0</v>
      </c>
      <c r="AG392" s="27" t="n">
        <v>0</v>
      </c>
      <c r="AH392" s="27" t="n">
        <v>0</v>
      </c>
      <c r="AI392" s="27" t="n">
        <v>0</v>
      </c>
      <c r="AJ392" s="27" t="n">
        <v>0</v>
      </c>
      <c r="AK392" s="27" t="n">
        <v>0</v>
      </c>
      <c r="AL392" s="27" t="n">
        <v>0</v>
      </c>
      <c r="AM392" s="27" t="n">
        <v>0</v>
      </c>
    </row>
    <row r="393" s="28" customFormat="true" ht="25.5" hidden="true" customHeight="true" outlineLevel="1" collapsed="false">
      <c r="A393" s="69"/>
      <c r="B393" s="70"/>
      <c r="C393" s="70" t="s">
        <v>25</v>
      </c>
      <c r="D393" s="68" t="n">
        <v>22.49755451</v>
      </c>
      <c r="E393" s="68" t="n">
        <v>0</v>
      </c>
      <c r="F393" s="68" t="n">
        <v>0</v>
      </c>
      <c r="G393" s="68" t="n">
        <v>0</v>
      </c>
      <c r="H393" s="68" t="n">
        <v>22.49755451</v>
      </c>
      <c r="I393" s="68" t="n">
        <v>0</v>
      </c>
      <c r="J393" s="68" t="n">
        <v>0</v>
      </c>
      <c r="K393" s="68" t="n">
        <v>0</v>
      </c>
      <c r="L393" s="68" t="n">
        <v>0</v>
      </c>
      <c r="M393" s="68" t="n">
        <v>0</v>
      </c>
      <c r="N393" s="68" t="n">
        <v>0</v>
      </c>
      <c r="O393" s="68" t="n">
        <v>0</v>
      </c>
      <c r="P393" s="68" t="n">
        <v>0</v>
      </c>
      <c r="Q393" s="68" t="n">
        <v>0</v>
      </c>
      <c r="R393" s="68" t="n">
        <v>0</v>
      </c>
      <c r="S393" s="68" t="n">
        <v>0</v>
      </c>
      <c r="T393" s="68" t="n">
        <v>0</v>
      </c>
      <c r="U393" s="68" t="n">
        <v>0</v>
      </c>
      <c r="V393" s="27" t="n">
        <v>6.5224</v>
      </c>
      <c r="W393" s="27" t="n">
        <v>0</v>
      </c>
      <c r="X393" s="27" t="n">
        <v>0</v>
      </c>
      <c r="Y393" s="27" t="n">
        <v>0</v>
      </c>
      <c r="Z393" s="27" t="n">
        <v>6.5224</v>
      </c>
      <c r="AA393" s="27" t="n">
        <v>0</v>
      </c>
      <c r="AB393" s="27" t="n">
        <v>0</v>
      </c>
      <c r="AC393" s="27" t="n">
        <v>0</v>
      </c>
      <c r="AD393" s="27" t="n">
        <v>0</v>
      </c>
      <c r="AE393" s="27" t="n">
        <v>0</v>
      </c>
      <c r="AF393" s="27" t="n">
        <v>0</v>
      </c>
      <c r="AG393" s="27" t="n">
        <v>0</v>
      </c>
      <c r="AH393" s="27" t="n">
        <v>0</v>
      </c>
      <c r="AI393" s="27" t="n">
        <v>0</v>
      </c>
      <c r="AJ393" s="27" t="n">
        <v>0</v>
      </c>
      <c r="AK393" s="27" t="n">
        <v>0</v>
      </c>
      <c r="AL393" s="27" t="n">
        <v>0</v>
      </c>
      <c r="AM393" s="27" t="n">
        <v>0</v>
      </c>
    </row>
    <row r="394" s="28" customFormat="true" ht="12.75" hidden="true" customHeight="true" outlineLevel="1" collapsed="false">
      <c r="A394" s="70" t="s">
        <v>26</v>
      </c>
      <c r="B394" s="70" t="s">
        <v>77</v>
      </c>
      <c r="C394" s="70" t="s">
        <v>28</v>
      </c>
      <c r="D394" s="68" t="n">
        <v>524.92885554</v>
      </c>
      <c r="E394" s="68" t="n">
        <v>189.29914686</v>
      </c>
      <c r="F394" s="68" t="n">
        <v>0</v>
      </c>
      <c r="G394" s="68" t="n">
        <v>110.37798246</v>
      </c>
      <c r="H394" s="68" t="n">
        <v>6.19838357</v>
      </c>
      <c r="I394" s="68" t="n">
        <v>0.51512531</v>
      </c>
      <c r="J394" s="68" t="n">
        <v>4.72652827</v>
      </c>
      <c r="K394" s="68" t="n">
        <v>198.12171825</v>
      </c>
      <c r="L394" s="68" t="n">
        <v>10.66046436</v>
      </c>
      <c r="M394" s="68" t="n">
        <v>1.07588934</v>
      </c>
      <c r="N394" s="68" t="n">
        <v>0.09248351</v>
      </c>
      <c r="O394" s="68" t="n">
        <v>1.21408573</v>
      </c>
      <c r="P394" s="68" t="n">
        <v>0.32296391</v>
      </c>
      <c r="Q394" s="68" t="n">
        <v>0.20328534</v>
      </c>
      <c r="R394" s="68" t="n">
        <v>0</v>
      </c>
      <c r="S394" s="68" t="n">
        <v>1.61451917</v>
      </c>
      <c r="T394" s="68" t="n">
        <v>0.04520762</v>
      </c>
      <c r="U394" s="68" t="n">
        <v>0.46107184</v>
      </c>
      <c r="V394" s="27" t="n">
        <v>18.7409</v>
      </c>
      <c r="W394" s="27" t="n">
        <v>19.0214</v>
      </c>
      <c r="X394" s="27" t="n">
        <v>0</v>
      </c>
      <c r="Y394" s="27" t="n">
        <v>18.3024</v>
      </c>
      <c r="Z394" s="27" t="n">
        <v>17.6</v>
      </c>
      <c r="AA394" s="27" t="n">
        <v>20.6712</v>
      </c>
      <c r="AB394" s="27" t="n">
        <v>19.4889</v>
      </c>
      <c r="AC394" s="27" t="n">
        <v>18.6029</v>
      </c>
      <c r="AD394" s="27" t="n">
        <v>21.3264</v>
      </c>
      <c r="AE394" s="27" t="n">
        <v>21.5</v>
      </c>
      <c r="AF394" s="27" t="n">
        <v>23.8868</v>
      </c>
      <c r="AG394" s="27" t="n">
        <v>16.5577</v>
      </c>
      <c r="AH394" s="27" t="n">
        <v>20.9371</v>
      </c>
      <c r="AI394" s="27" t="n">
        <v>22.7346</v>
      </c>
      <c r="AJ394" s="27" t="n">
        <v>0</v>
      </c>
      <c r="AK394" s="27" t="n">
        <v>14.9955</v>
      </c>
      <c r="AL394" s="27" t="n">
        <v>21.5</v>
      </c>
      <c r="AM394" s="27" t="n">
        <v>21.3777</v>
      </c>
    </row>
    <row r="395" s="28" customFormat="true" ht="12.75" hidden="true" customHeight="true" outlineLevel="1" collapsed="false">
      <c r="A395" s="70"/>
      <c r="B395" s="70"/>
      <c r="C395" s="70" t="s">
        <v>20</v>
      </c>
      <c r="D395" s="68" t="n">
        <v>288.48039715</v>
      </c>
      <c r="E395" s="68" t="n">
        <v>67.82709833</v>
      </c>
      <c r="F395" s="68" t="n">
        <v>0</v>
      </c>
      <c r="G395" s="68" t="n">
        <v>56.55470316</v>
      </c>
      <c r="H395" s="68" t="n">
        <v>6.19838357</v>
      </c>
      <c r="I395" s="68" t="n">
        <v>0.47812531</v>
      </c>
      <c r="J395" s="68" t="n">
        <v>3.53936327</v>
      </c>
      <c r="K395" s="68" t="n">
        <v>140.48494187</v>
      </c>
      <c r="L395" s="68" t="n">
        <v>8.44827518</v>
      </c>
      <c r="M395" s="68" t="n">
        <v>1.07588934</v>
      </c>
      <c r="N395" s="68" t="n">
        <v>0.09248351</v>
      </c>
      <c r="O395" s="68" t="n">
        <v>1.21408573</v>
      </c>
      <c r="P395" s="68" t="n">
        <v>0.24296391</v>
      </c>
      <c r="Q395" s="68" t="n">
        <v>0.20328534</v>
      </c>
      <c r="R395" s="68" t="n">
        <v>0</v>
      </c>
      <c r="S395" s="68" t="n">
        <v>1.61451917</v>
      </c>
      <c r="T395" s="68" t="n">
        <v>0.04520762</v>
      </c>
      <c r="U395" s="68" t="n">
        <v>0.46107184</v>
      </c>
      <c r="V395" s="27" t="n">
        <v>18.976</v>
      </c>
      <c r="W395" s="27" t="n">
        <v>20.5406</v>
      </c>
      <c r="X395" s="27" t="n">
        <v>0</v>
      </c>
      <c r="Y395" s="27" t="n">
        <v>17.5421</v>
      </c>
      <c r="Z395" s="27" t="n">
        <v>17.6</v>
      </c>
      <c r="AA395" s="27" t="n">
        <v>20.879</v>
      </c>
      <c r="AB395" s="27" t="n">
        <v>19.5578</v>
      </c>
      <c r="AC395" s="27" t="n">
        <v>18.7346</v>
      </c>
      <c r="AD395" s="27" t="n">
        <v>21.1351</v>
      </c>
      <c r="AE395" s="27" t="n">
        <v>21.5</v>
      </c>
      <c r="AF395" s="27" t="n">
        <v>23.8868</v>
      </c>
      <c r="AG395" s="27" t="n">
        <v>16.5577</v>
      </c>
      <c r="AH395" s="27" t="n">
        <v>20.7188</v>
      </c>
      <c r="AI395" s="27" t="n">
        <v>22.7346</v>
      </c>
      <c r="AJ395" s="27" t="n">
        <v>0</v>
      </c>
      <c r="AK395" s="27" t="n">
        <v>14.9955</v>
      </c>
      <c r="AL395" s="27" t="n">
        <v>21.5</v>
      </c>
      <c r="AM395" s="27" t="n">
        <v>21.3777</v>
      </c>
    </row>
    <row r="396" s="28" customFormat="true" ht="38.25" hidden="true" customHeight="true" outlineLevel="1" collapsed="false">
      <c r="A396" s="70"/>
      <c r="B396" s="70"/>
      <c r="C396" s="70" t="s">
        <v>21</v>
      </c>
      <c r="D396" s="68" t="n">
        <v>236.44845839</v>
      </c>
      <c r="E396" s="68" t="n">
        <v>121.47204853</v>
      </c>
      <c r="F396" s="68" t="n">
        <v>0</v>
      </c>
      <c r="G396" s="68" t="n">
        <v>53.8232793</v>
      </c>
      <c r="H396" s="68" t="n">
        <v>0</v>
      </c>
      <c r="I396" s="68" t="n">
        <v>0.037</v>
      </c>
      <c r="J396" s="68" t="n">
        <v>1.187165</v>
      </c>
      <c r="K396" s="68" t="n">
        <v>57.63677638</v>
      </c>
      <c r="L396" s="68" t="n">
        <v>2.21218918</v>
      </c>
      <c r="M396" s="68" t="n">
        <v>0</v>
      </c>
      <c r="N396" s="68" t="n">
        <v>0</v>
      </c>
      <c r="O396" s="68" t="n">
        <v>0</v>
      </c>
      <c r="P396" s="68" t="n">
        <v>0.08</v>
      </c>
      <c r="Q396" s="68" t="n">
        <v>0</v>
      </c>
      <c r="R396" s="68" t="n">
        <v>0</v>
      </c>
      <c r="S396" s="68" t="n">
        <v>0</v>
      </c>
      <c r="T396" s="68" t="n">
        <v>0</v>
      </c>
      <c r="U396" s="68" t="n">
        <v>0</v>
      </c>
      <c r="V396" s="27" t="n">
        <v>18.4539</v>
      </c>
      <c r="W396" s="27" t="n">
        <v>18.1731</v>
      </c>
      <c r="X396" s="27" t="n">
        <v>0</v>
      </c>
      <c r="Y396" s="27" t="n">
        <v>19.1012</v>
      </c>
      <c r="Z396" s="27" t="n">
        <v>0</v>
      </c>
      <c r="AA396" s="27" t="n">
        <v>17.9863</v>
      </c>
      <c r="AB396" s="27" t="n">
        <v>19.2834</v>
      </c>
      <c r="AC396" s="27" t="n">
        <v>18.2819</v>
      </c>
      <c r="AD396" s="27" t="n">
        <v>22.0568</v>
      </c>
      <c r="AE396" s="27" t="n">
        <v>0</v>
      </c>
      <c r="AF396" s="27" t="n">
        <v>0</v>
      </c>
      <c r="AG396" s="27" t="n">
        <v>0</v>
      </c>
      <c r="AH396" s="27" t="n">
        <v>21.6</v>
      </c>
      <c r="AI396" s="27" t="n">
        <v>0</v>
      </c>
      <c r="AJ396" s="27" t="n">
        <v>0</v>
      </c>
      <c r="AK396" s="27" t="n">
        <v>0</v>
      </c>
      <c r="AL396" s="27" t="n">
        <v>0</v>
      </c>
      <c r="AM396" s="27" t="n">
        <v>0</v>
      </c>
    </row>
    <row r="397" s="28" customFormat="true" ht="12.75" hidden="true" customHeight="true" outlineLevel="1" collapsed="false">
      <c r="A397" s="70"/>
      <c r="B397" s="70"/>
      <c r="C397" s="70" t="s">
        <v>23</v>
      </c>
      <c r="D397" s="68" t="n">
        <v>172.08642958</v>
      </c>
      <c r="E397" s="68" t="n">
        <v>64.72224769</v>
      </c>
      <c r="F397" s="68" t="n">
        <v>0</v>
      </c>
      <c r="G397" s="68" t="n">
        <v>53.5561493</v>
      </c>
      <c r="H397" s="68" t="n">
        <v>0</v>
      </c>
      <c r="I397" s="68" t="n">
        <v>0.037</v>
      </c>
      <c r="J397" s="68" t="n">
        <v>1.187165</v>
      </c>
      <c r="K397" s="68" t="n">
        <v>51.65386759</v>
      </c>
      <c r="L397" s="68" t="n">
        <v>0.85</v>
      </c>
      <c r="M397" s="68" t="n">
        <v>0</v>
      </c>
      <c r="N397" s="68" t="n">
        <v>0</v>
      </c>
      <c r="O397" s="68" t="n">
        <v>0</v>
      </c>
      <c r="P397" s="68" t="n">
        <v>0.08</v>
      </c>
      <c r="Q397" s="68" t="n">
        <v>0</v>
      </c>
      <c r="R397" s="68" t="n">
        <v>0</v>
      </c>
      <c r="S397" s="68" t="n">
        <v>0</v>
      </c>
      <c r="T397" s="68" t="n">
        <v>0</v>
      </c>
      <c r="U397" s="68" t="n">
        <v>0</v>
      </c>
      <c r="V397" s="27" t="n">
        <v>18.6166</v>
      </c>
      <c r="W397" s="27" t="n">
        <v>18.4236</v>
      </c>
      <c r="X397" s="27" t="n">
        <v>0</v>
      </c>
      <c r="Y397" s="27" t="n">
        <v>19.0579</v>
      </c>
      <c r="Z397" s="27" t="n">
        <v>0</v>
      </c>
      <c r="AA397" s="27" t="n">
        <v>17.9863</v>
      </c>
      <c r="AB397" s="27" t="n">
        <v>19.2834</v>
      </c>
      <c r="AC397" s="27" t="n">
        <v>18.3832</v>
      </c>
      <c r="AD397" s="27" t="n">
        <v>18.5</v>
      </c>
      <c r="AE397" s="27" t="n">
        <v>0</v>
      </c>
      <c r="AF397" s="27" t="n">
        <v>0</v>
      </c>
      <c r="AG397" s="27" t="n">
        <v>0</v>
      </c>
      <c r="AH397" s="27" t="n">
        <v>21.6</v>
      </c>
      <c r="AI397" s="27" t="n">
        <v>0</v>
      </c>
      <c r="AJ397" s="27" t="n">
        <v>0</v>
      </c>
      <c r="AK397" s="27" t="n">
        <v>0</v>
      </c>
      <c r="AL397" s="27" t="n">
        <v>0</v>
      </c>
      <c r="AM397" s="27" t="n">
        <v>0</v>
      </c>
    </row>
    <row r="398" s="28" customFormat="true" ht="25.5" hidden="true" customHeight="true" outlineLevel="1" collapsed="false">
      <c r="A398" s="70"/>
      <c r="B398" s="70"/>
      <c r="C398" s="70" t="s">
        <v>24</v>
      </c>
      <c r="D398" s="68" t="n">
        <v>64.36202881</v>
      </c>
      <c r="E398" s="68" t="n">
        <v>56.74980084</v>
      </c>
      <c r="F398" s="68" t="n">
        <v>0</v>
      </c>
      <c r="G398" s="68" t="n">
        <v>0.26713</v>
      </c>
      <c r="H398" s="68" t="n">
        <v>0</v>
      </c>
      <c r="I398" s="68" t="n">
        <v>0</v>
      </c>
      <c r="J398" s="68" t="n">
        <v>0</v>
      </c>
      <c r="K398" s="68" t="n">
        <v>5.98290879</v>
      </c>
      <c r="L398" s="68" t="n">
        <v>1.36218918</v>
      </c>
      <c r="M398" s="68" t="n">
        <v>0</v>
      </c>
      <c r="N398" s="68" t="n">
        <v>0</v>
      </c>
      <c r="O398" s="68" t="n">
        <v>0</v>
      </c>
      <c r="P398" s="68" t="n">
        <v>0</v>
      </c>
      <c r="Q398" s="68" t="n">
        <v>0</v>
      </c>
      <c r="R398" s="68" t="n">
        <v>0</v>
      </c>
      <c r="S398" s="68" t="n">
        <v>0</v>
      </c>
      <c r="T398" s="68" t="n">
        <v>0</v>
      </c>
      <c r="U398" s="68" t="n">
        <v>0</v>
      </c>
      <c r="V398" s="27" t="n">
        <v>18.019</v>
      </c>
      <c r="W398" s="27" t="n">
        <v>17.8874</v>
      </c>
      <c r="X398" s="27" t="n">
        <v>0</v>
      </c>
      <c r="Y398" s="27" t="n">
        <v>27.7799</v>
      </c>
      <c r="Z398" s="27" t="n">
        <v>0</v>
      </c>
      <c r="AA398" s="27" t="n">
        <v>0</v>
      </c>
      <c r="AB398" s="27" t="n">
        <v>0</v>
      </c>
      <c r="AC398" s="27" t="n">
        <v>17.4073</v>
      </c>
      <c r="AD398" s="27" t="n">
        <v>24.2762</v>
      </c>
      <c r="AE398" s="27" t="n">
        <v>0</v>
      </c>
      <c r="AF398" s="27" t="n">
        <v>0</v>
      </c>
      <c r="AG398" s="27" t="n">
        <v>0</v>
      </c>
      <c r="AH398" s="27" t="n">
        <v>0</v>
      </c>
      <c r="AI398" s="27" t="n">
        <v>0</v>
      </c>
      <c r="AJ398" s="27" t="n">
        <v>0</v>
      </c>
      <c r="AK398" s="27" t="n">
        <v>0</v>
      </c>
      <c r="AL398" s="27" t="n">
        <v>0</v>
      </c>
      <c r="AM398" s="27" t="n">
        <v>0</v>
      </c>
    </row>
    <row r="399" s="28" customFormat="true" ht="25.5" hidden="true" customHeight="true" outlineLevel="1" collapsed="false">
      <c r="A399" s="70"/>
      <c r="B399" s="70"/>
      <c r="C399" s="70" t="s">
        <v>25</v>
      </c>
      <c r="D399" s="68" t="n">
        <v>0</v>
      </c>
      <c r="E399" s="68" t="n">
        <v>0</v>
      </c>
      <c r="F399" s="68" t="n">
        <v>0</v>
      </c>
      <c r="G399" s="68" t="n">
        <v>0</v>
      </c>
      <c r="H399" s="68" t="n">
        <v>0</v>
      </c>
      <c r="I399" s="68" t="n">
        <v>0</v>
      </c>
      <c r="J399" s="68" t="n">
        <v>0</v>
      </c>
      <c r="K399" s="68" t="n">
        <v>0</v>
      </c>
      <c r="L399" s="68" t="n">
        <v>0</v>
      </c>
      <c r="M399" s="68" t="n">
        <v>0</v>
      </c>
      <c r="N399" s="68" t="n">
        <v>0</v>
      </c>
      <c r="O399" s="68" t="n">
        <v>0</v>
      </c>
      <c r="P399" s="68" t="n">
        <v>0</v>
      </c>
      <c r="Q399" s="68" t="n">
        <v>0</v>
      </c>
      <c r="R399" s="68" t="n">
        <v>0</v>
      </c>
      <c r="S399" s="68" t="n">
        <v>0</v>
      </c>
      <c r="T399" s="68" t="n">
        <v>0</v>
      </c>
      <c r="U399" s="68" t="n">
        <v>0</v>
      </c>
      <c r="V399" s="27" t="n">
        <v>0</v>
      </c>
      <c r="W399" s="27" t="n">
        <v>0</v>
      </c>
      <c r="X399" s="27" t="n">
        <v>0</v>
      </c>
      <c r="Y399" s="27" t="n">
        <v>0</v>
      </c>
      <c r="Z399" s="27" t="n">
        <v>0</v>
      </c>
      <c r="AA399" s="27" t="n">
        <v>0</v>
      </c>
      <c r="AB399" s="27" t="n">
        <v>0</v>
      </c>
      <c r="AC399" s="27" t="n">
        <v>0</v>
      </c>
      <c r="AD399" s="27" t="n">
        <v>0</v>
      </c>
      <c r="AE399" s="27" t="n">
        <v>0</v>
      </c>
      <c r="AF399" s="27" t="n">
        <v>0</v>
      </c>
      <c r="AG399" s="27" t="n">
        <v>0</v>
      </c>
      <c r="AH399" s="27" t="n">
        <v>0</v>
      </c>
      <c r="AI399" s="27" t="n">
        <v>0</v>
      </c>
      <c r="AJ399" s="27" t="n">
        <v>0</v>
      </c>
      <c r="AK399" s="27" t="n">
        <v>0</v>
      </c>
      <c r="AL399" s="27" t="n">
        <v>0</v>
      </c>
      <c r="AM399" s="27" t="n">
        <v>0</v>
      </c>
    </row>
    <row r="400" s="28" customFormat="true" ht="12.75" hidden="true" customHeight="true" outlineLevel="1" collapsed="false">
      <c r="A400" s="70"/>
      <c r="B400" s="70" t="s">
        <v>29</v>
      </c>
      <c r="C400" s="70" t="s">
        <v>28</v>
      </c>
      <c r="D400" s="68" t="n">
        <v>75.66430604</v>
      </c>
      <c r="E400" s="68" t="n">
        <v>14.07104156</v>
      </c>
      <c r="F400" s="68" t="n">
        <v>0</v>
      </c>
      <c r="G400" s="68" t="n">
        <v>6.21929949</v>
      </c>
      <c r="H400" s="68" t="n">
        <v>22.49755451</v>
      </c>
      <c r="I400" s="68" t="n">
        <v>0</v>
      </c>
      <c r="J400" s="68" t="n">
        <v>0</v>
      </c>
      <c r="K400" s="68" t="n">
        <v>32.87641048</v>
      </c>
      <c r="L400" s="68" t="n">
        <v>0</v>
      </c>
      <c r="M400" s="68" t="n">
        <v>0</v>
      </c>
      <c r="N400" s="68" t="n">
        <v>0</v>
      </c>
      <c r="O400" s="68" t="n">
        <v>0</v>
      </c>
      <c r="P400" s="68" t="n">
        <v>0</v>
      </c>
      <c r="Q400" s="68" t="n">
        <v>0</v>
      </c>
      <c r="R400" s="68" t="n">
        <v>0</v>
      </c>
      <c r="S400" s="68" t="n">
        <v>0</v>
      </c>
      <c r="T400" s="68" t="n">
        <v>0</v>
      </c>
      <c r="U400" s="68" t="n">
        <v>0</v>
      </c>
      <c r="V400" s="27" t="n">
        <v>9.2688</v>
      </c>
      <c r="W400" s="27" t="n">
        <v>9.2597</v>
      </c>
      <c r="X400" s="27" t="n">
        <v>0</v>
      </c>
      <c r="Y400" s="27" t="n">
        <v>5.6062</v>
      </c>
      <c r="Z400" s="27" t="n">
        <v>6.5224</v>
      </c>
      <c r="AA400" s="27" t="n">
        <v>0</v>
      </c>
      <c r="AB400" s="27" t="n">
        <v>0</v>
      </c>
      <c r="AC400" s="27" t="n">
        <v>11.8448</v>
      </c>
      <c r="AD400" s="27" t="n">
        <v>0</v>
      </c>
      <c r="AE400" s="27" t="n">
        <v>0</v>
      </c>
      <c r="AF400" s="27" t="n">
        <v>0</v>
      </c>
      <c r="AG400" s="27" t="n">
        <v>0</v>
      </c>
      <c r="AH400" s="27" t="n">
        <v>0</v>
      </c>
      <c r="AI400" s="27" t="n">
        <v>0</v>
      </c>
      <c r="AJ400" s="27" t="n">
        <v>0</v>
      </c>
      <c r="AK400" s="27" t="n">
        <v>0</v>
      </c>
      <c r="AL400" s="27" t="n">
        <v>0</v>
      </c>
      <c r="AM400" s="27" t="n">
        <v>0</v>
      </c>
    </row>
    <row r="401" s="28" customFormat="true" ht="12.75" hidden="true" customHeight="true" outlineLevel="1" collapsed="false">
      <c r="A401" s="70"/>
      <c r="B401" s="70"/>
      <c r="C401" s="70" t="s">
        <v>20</v>
      </c>
      <c r="D401" s="68" t="n">
        <v>0</v>
      </c>
      <c r="E401" s="68" t="n">
        <v>0</v>
      </c>
      <c r="F401" s="68" t="n">
        <v>0</v>
      </c>
      <c r="G401" s="68" t="n">
        <v>0</v>
      </c>
      <c r="H401" s="68" t="n">
        <v>0</v>
      </c>
      <c r="I401" s="68" t="n">
        <v>0</v>
      </c>
      <c r="J401" s="68" t="n">
        <v>0</v>
      </c>
      <c r="K401" s="68" t="n">
        <v>0</v>
      </c>
      <c r="L401" s="68" t="n">
        <v>0</v>
      </c>
      <c r="M401" s="68" t="n">
        <v>0</v>
      </c>
      <c r="N401" s="68" t="n">
        <v>0</v>
      </c>
      <c r="O401" s="68" t="n">
        <v>0</v>
      </c>
      <c r="P401" s="68" t="n">
        <v>0</v>
      </c>
      <c r="Q401" s="68" t="n">
        <v>0</v>
      </c>
      <c r="R401" s="68" t="n">
        <v>0</v>
      </c>
      <c r="S401" s="68" t="n">
        <v>0</v>
      </c>
      <c r="T401" s="68" t="n">
        <v>0</v>
      </c>
      <c r="U401" s="68" t="n">
        <v>0</v>
      </c>
      <c r="V401" s="27" t="n">
        <v>0</v>
      </c>
      <c r="W401" s="27" t="n">
        <v>0</v>
      </c>
      <c r="X401" s="27" t="n">
        <v>0</v>
      </c>
      <c r="Y401" s="27" t="n">
        <v>0</v>
      </c>
      <c r="Z401" s="27" t="n">
        <v>0</v>
      </c>
      <c r="AA401" s="27" t="n">
        <v>0</v>
      </c>
      <c r="AB401" s="27" t="n">
        <v>0</v>
      </c>
      <c r="AC401" s="27" t="n">
        <v>0</v>
      </c>
      <c r="AD401" s="27" t="n">
        <v>0</v>
      </c>
      <c r="AE401" s="27" t="n">
        <v>0</v>
      </c>
      <c r="AF401" s="27" t="n">
        <v>0</v>
      </c>
      <c r="AG401" s="27" t="n">
        <v>0</v>
      </c>
      <c r="AH401" s="27" t="n">
        <v>0</v>
      </c>
      <c r="AI401" s="27" t="n">
        <v>0</v>
      </c>
      <c r="AJ401" s="27" t="n">
        <v>0</v>
      </c>
      <c r="AK401" s="27" t="n">
        <v>0</v>
      </c>
      <c r="AL401" s="27" t="n">
        <v>0</v>
      </c>
      <c r="AM401" s="27" t="n">
        <v>0</v>
      </c>
    </row>
    <row r="402" s="28" customFormat="true" ht="39.75" hidden="true" customHeight="true" outlineLevel="1" collapsed="false">
      <c r="A402" s="70"/>
      <c r="B402" s="70"/>
      <c r="C402" s="70" t="s">
        <v>21</v>
      </c>
      <c r="D402" s="68" t="n">
        <v>75.66430604</v>
      </c>
      <c r="E402" s="68" t="n">
        <v>14.07104156</v>
      </c>
      <c r="F402" s="68" t="n">
        <v>0</v>
      </c>
      <c r="G402" s="68" t="n">
        <v>6.21929949</v>
      </c>
      <c r="H402" s="68" t="n">
        <v>22.49755451</v>
      </c>
      <c r="I402" s="68" t="n">
        <v>0</v>
      </c>
      <c r="J402" s="68" t="n">
        <v>0</v>
      </c>
      <c r="K402" s="68" t="n">
        <v>32.87641048</v>
      </c>
      <c r="L402" s="68" t="n">
        <v>0</v>
      </c>
      <c r="M402" s="68" t="n">
        <v>0</v>
      </c>
      <c r="N402" s="68" t="n">
        <v>0</v>
      </c>
      <c r="O402" s="68" t="n">
        <v>0</v>
      </c>
      <c r="P402" s="68" t="n">
        <v>0</v>
      </c>
      <c r="Q402" s="68" t="n">
        <v>0</v>
      </c>
      <c r="R402" s="68" t="n">
        <v>0</v>
      </c>
      <c r="S402" s="68" t="n">
        <v>0</v>
      </c>
      <c r="T402" s="68" t="n">
        <v>0</v>
      </c>
      <c r="U402" s="68" t="n">
        <v>0</v>
      </c>
      <c r="V402" s="27" t="n">
        <v>9.2688</v>
      </c>
      <c r="W402" s="27" t="n">
        <v>9.2597</v>
      </c>
      <c r="X402" s="27" t="n">
        <v>0</v>
      </c>
      <c r="Y402" s="27" t="n">
        <v>5.6062</v>
      </c>
      <c r="Z402" s="27" t="n">
        <v>6.5224</v>
      </c>
      <c r="AA402" s="27" t="n">
        <v>0</v>
      </c>
      <c r="AB402" s="27" t="n">
        <v>0</v>
      </c>
      <c r="AC402" s="27" t="n">
        <v>11.8448</v>
      </c>
      <c r="AD402" s="27" t="n">
        <v>0</v>
      </c>
      <c r="AE402" s="27" t="n">
        <v>0</v>
      </c>
      <c r="AF402" s="27" t="n">
        <v>0</v>
      </c>
      <c r="AG402" s="27" t="n">
        <v>0</v>
      </c>
      <c r="AH402" s="27" t="n">
        <v>0</v>
      </c>
      <c r="AI402" s="27" t="n">
        <v>0</v>
      </c>
      <c r="AJ402" s="27" t="n">
        <v>0</v>
      </c>
      <c r="AK402" s="27" t="n">
        <v>0</v>
      </c>
      <c r="AL402" s="27" t="n">
        <v>0</v>
      </c>
      <c r="AM402" s="27" t="n">
        <v>0</v>
      </c>
    </row>
    <row r="403" s="28" customFormat="true" ht="12.75" hidden="true" customHeight="true" outlineLevel="1" collapsed="false">
      <c r="A403" s="70"/>
      <c r="B403" s="70"/>
      <c r="C403" s="70" t="s">
        <v>23</v>
      </c>
      <c r="D403" s="68" t="n">
        <v>51.51518878</v>
      </c>
      <c r="E403" s="68" t="n">
        <v>14.07104156</v>
      </c>
      <c r="F403" s="68" t="n">
        <v>0</v>
      </c>
      <c r="G403" s="68" t="n">
        <v>4.56773674</v>
      </c>
      <c r="H403" s="68" t="n">
        <v>0</v>
      </c>
      <c r="I403" s="68" t="n">
        <v>0</v>
      </c>
      <c r="J403" s="68" t="n">
        <v>0</v>
      </c>
      <c r="K403" s="68" t="n">
        <v>32.87641048</v>
      </c>
      <c r="L403" s="68" t="n">
        <v>0</v>
      </c>
      <c r="M403" s="68" t="n">
        <v>0</v>
      </c>
      <c r="N403" s="68" t="n">
        <v>0</v>
      </c>
      <c r="O403" s="68" t="n">
        <v>0</v>
      </c>
      <c r="P403" s="68" t="n">
        <v>0</v>
      </c>
      <c r="Q403" s="68" t="n">
        <v>0</v>
      </c>
      <c r="R403" s="68" t="n">
        <v>0</v>
      </c>
      <c r="S403" s="68" t="n">
        <v>0</v>
      </c>
      <c r="T403" s="68" t="n">
        <v>0</v>
      </c>
      <c r="U403" s="68" t="n">
        <v>0</v>
      </c>
      <c r="V403" s="27" t="n">
        <v>10.5761</v>
      </c>
      <c r="W403" s="27" t="n">
        <v>9.2597</v>
      </c>
      <c r="X403" s="27" t="n">
        <v>0</v>
      </c>
      <c r="Y403" s="27" t="n">
        <v>5.5</v>
      </c>
      <c r="Z403" s="27" t="n">
        <v>0</v>
      </c>
      <c r="AA403" s="27" t="n">
        <v>0</v>
      </c>
      <c r="AB403" s="27" t="n">
        <v>0</v>
      </c>
      <c r="AC403" s="27" t="n">
        <v>11.8448</v>
      </c>
      <c r="AD403" s="27" t="n">
        <v>0</v>
      </c>
      <c r="AE403" s="27" t="n">
        <v>0</v>
      </c>
      <c r="AF403" s="27" t="n">
        <v>0</v>
      </c>
      <c r="AG403" s="27" t="n">
        <v>0</v>
      </c>
      <c r="AH403" s="27" t="n">
        <v>0</v>
      </c>
      <c r="AI403" s="27" t="n">
        <v>0</v>
      </c>
      <c r="AJ403" s="27" t="n">
        <v>0</v>
      </c>
      <c r="AK403" s="27" t="n">
        <v>0</v>
      </c>
      <c r="AL403" s="27" t="n">
        <v>0</v>
      </c>
      <c r="AM403" s="27" t="n">
        <v>0</v>
      </c>
    </row>
    <row r="404" s="28" customFormat="true" ht="25.5" hidden="true" customHeight="true" outlineLevel="1" collapsed="false">
      <c r="A404" s="70"/>
      <c r="B404" s="70"/>
      <c r="C404" s="70" t="s">
        <v>24</v>
      </c>
      <c r="D404" s="68" t="n">
        <v>1.65156275</v>
      </c>
      <c r="E404" s="68" t="n">
        <v>0</v>
      </c>
      <c r="F404" s="68" t="n">
        <v>0</v>
      </c>
      <c r="G404" s="68" t="n">
        <v>1.65156275</v>
      </c>
      <c r="H404" s="68" t="n">
        <v>0</v>
      </c>
      <c r="I404" s="68" t="n">
        <v>0</v>
      </c>
      <c r="J404" s="68" t="n">
        <v>0</v>
      </c>
      <c r="K404" s="68" t="n">
        <v>0</v>
      </c>
      <c r="L404" s="68" t="n">
        <v>0</v>
      </c>
      <c r="M404" s="68" t="n">
        <v>0</v>
      </c>
      <c r="N404" s="68" t="n">
        <v>0</v>
      </c>
      <c r="O404" s="68" t="n">
        <v>0</v>
      </c>
      <c r="P404" s="68" t="n">
        <v>0</v>
      </c>
      <c r="Q404" s="68" t="n">
        <v>0</v>
      </c>
      <c r="R404" s="68" t="n">
        <v>0</v>
      </c>
      <c r="S404" s="68" t="n">
        <v>0</v>
      </c>
      <c r="T404" s="68" t="n">
        <v>0</v>
      </c>
      <c r="U404" s="68" t="n">
        <v>0</v>
      </c>
      <c r="V404" s="27" t="n">
        <v>5.9</v>
      </c>
      <c r="W404" s="27" t="n">
        <v>0</v>
      </c>
      <c r="X404" s="27" t="n">
        <v>0</v>
      </c>
      <c r="Y404" s="27" t="n">
        <v>5.9</v>
      </c>
      <c r="Z404" s="27" t="n">
        <v>0</v>
      </c>
      <c r="AA404" s="27" t="n">
        <v>0</v>
      </c>
      <c r="AB404" s="27" t="n">
        <v>0</v>
      </c>
      <c r="AC404" s="27" t="n">
        <v>0</v>
      </c>
      <c r="AD404" s="27" t="n">
        <v>0</v>
      </c>
      <c r="AE404" s="27" t="n">
        <v>0</v>
      </c>
      <c r="AF404" s="27" t="n">
        <v>0</v>
      </c>
      <c r="AG404" s="27" t="n">
        <v>0</v>
      </c>
      <c r="AH404" s="27" t="n">
        <v>0</v>
      </c>
      <c r="AI404" s="27" t="n">
        <v>0</v>
      </c>
      <c r="AJ404" s="27" t="n">
        <v>0</v>
      </c>
      <c r="AK404" s="27" t="n">
        <v>0</v>
      </c>
      <c r="AL404" s="27" t="n">
        <v>0</v>
      </c>
      <c r="AM404" s="27" t="n">
        <v>0</v>
      </c>
    </row>
    <row r="405" s="28" customFormat="true" ht="25.5" hidden="true" customHeight="true" outlineLevel="1" collapsed="false">
      <c r="A405" s="70"/>
      <c r="B405" s="70"/>
      <c r="C405" s="70" t="s">
        <v>25</v>
      </c>
      <c r="D405" s="68" t="n">
        <v>22.49755451</v>
      </c>
      <c r="E405" s="68" t="n">
        <v>0</v>
      </c>
      <c r="F405" s="68" t="n">
        <v>0</v>
      </c>
      <c r="G405" s="68" t="n">
        <v>0</v>
      </c>
      <c r="H405" s="68" t="n">
        <v>22.49755451</v>
      </c>
      <c r="I405" s="68" t="n">
        <v>0</v>
      </c>
      <c r="J405" s="68" t="n">
        <v>0</v>
      </c>
      <c r="K405" s="68" t="n">
        <v>0</v>
      </c>
      <c r="L405" s="68" t="n">
        <v>0</v>
      </c>
      <c r="M405" s="68" t="n">
        <v>0</v>
      </c>
      <c r="N405" s="68" t="n">
        <v>0</v>
      </c>
      <c r="O405" s="68" t="n">
        <v>0</v>
      </c>
      <c r="P405" s="68" t="n">
        <v>0</v>
      </c>
      <c r="Q405" s="68" t="n">
        <v>0</v>
      </c>
      <c r="R405" s="68" t="n">
        <v>0</v>
      </c>
      <c r="S405" s="68" t="n">
        <v>0</v>
      </c>
      <c r="T405" s="68" t="n">
        <v>0</v>
      </c>
      <c r="U405" s="68" t="n">
        <v>0</v>
      </c>
      <c r="V405" s="27" t="n">
        <v>6.5224</v>
      </c>
      <c r="W405" s="27" t="n">
        <v>0</v>
      </c>
      <c r="X405" s="27" t="n">
        <v>0</v>
      </c>
      <c r="Y405" s="27" t="n">
        <v>0</v>
      </c>
      <c r="Z405" s="27" t="n">
        <v>6.5224</v>
      </c>
      <c r="AA405" s="27" t="n">
        <v>0</v>
      </c>
      <c r="AB405" s="27" t="n">
        <v>0</v>
      </c>
      <c r="AC405" s="27" t="n">
        <v>0</v>
      </c>
      <c r="AD405" s="27" t="n">
        <v>0</v>
      </c>
      <c r="AE405" s="27" t="n">
        <v>0</v>
      </c>
      <c r="AF405" s="27" t="n">
        <v>0</v>
      </c>
      <c r="AG405" s="27" t="n">
        <v>0</v>
      </c>
      <c r="AH405" s="27" t="n">
        <v>0</v>
      </c>
      <c r="AI405" s="27" t="n">
        <v>0</v>
      </c>
      <c r="AJ405" s="27" t="n">
        <v>0</v>
      </c>
      <c r="AK405" s="27" t="n">
        <v>0</v>
      </c>
      <c r="AL405" s="27" t="n">
        <v>0</v>
      </c>
      <c r="AM405" s="27" t="n">
        <v>0</v>
      </c>
    </row>
    <row r="406" s="37" customFormat="true" ht="12.75" hidden="false" customHeight="false" outlineLevel="0" collapsed="false">
      <c r="A406" s="41" t="s">
        <v>53</v>
      </c>
      <c r="B406" s="40"/>
      <c r="C406" s="72"/>
      <c r="D406" s="68" t="n">
        <v>696.79985003</v>
      </c>
      <c r="E406" s="68" t="n">
        <v>128.19391594</v>
      </c>
      <c r="F406" s="68" t="n">
        <v>2.04231533</v>
      </c>
      <c r="G406" s="68" t="n">
        <v>179.50447201</v>
      </c>
      <c r="H406" s="68" t="n">
        <v>82.27342393</v>
      </c>
      <c r="I406" s="68" t="n">
        <v>2.33425999</v>
      </c>
      <c r="J406" s="68" t="n">
        <v>17.64073591</v>
      </c>
      <c r="K406" s="68" t="n">
        <v>264.70367839</v>
      </c>
      <c r="L406" s="68" t="n">
        <v>13.82894042</v>
      </c>
      <c r="M406" s="68" t="n">
        <v>1.16954547</v>
      </c>
      <c r="N406" s="68" t="n">
        <v>0.82096803</v>
      </c>
      <c r="O406" s="68" t="n">
        <v>1.67480642</v>
      </c>
      <c r="P406" s="68" t="n">
        <v>0.19065239</v>
      </c>
      <c r="Q406" s="68" t="n">
        <v>1.83716989</v>
      </c>
      <c r="R406" s="68" t="n">
        <v>0</v>
      </c>
      <c r="S406" s="68" t="n">
        <v>0.26570489</v>
      </c>
      <c r="T406" s="68" t="n">
        <v>0</v>
      </c>
      <c r="U406" s="68" t="n">
        <v>0.31926102</v>
      </c>
      <c r="V406" s="27" t="n">
        <v>16.4684</v>
      </c>
      <c r="W406" s="27" t="n">
        <v>18.8537</v>
      </c>
      <c r="X406" s="27" t="n">
        <v>19.5462</v>
      </c>
      <c r="Y406" s="27" t="n">
        <v>14.9681</v>
      </c>
      <c r="Z406" s="27" t="n">
        <v>11.3454</v>
      </c>
      <c r="AA406" s="27" t="n">
        <v>21.2631</v>
      </c>
      <c r="AB406" s="27" t="n">
        <v>19.7622</v>
      </c>
      <c r="AC406" s="27" t="n">
        <v>17.3042</v>
      </c>
      <c r="AD406" s="27" t="n">
        <v>20.4129</v>
      </c>
      <c r="AE406" s="27" t="n">
        <v>21.1533</v>
      </c>
      <c r="AF406" s="27" t="n">
        <v>21.6976</v>
      </c>
      <c r="AG406" s="27" t="n">
        <v>21.3831</v>
      </c>
      <c r="AH406" s="27" t="n">
        <v>21.7647</v>
      </c>
      <c r="AI406" s="27" t="n">
        <v>22.8374</v>
      </c>
      <c r="AJ406" s="27" t="n">
        <v>0</v>
      </c>
      <c r="AK406" s="27" t="n">
        <v>21.5</v>
      </c>
      <c r="AL406" s="27" t="n">
        <v>0</v>
      </c>
      <c r="AM406" s="27" t="n">
        <v>21.5752</v>
      </c>
    </row>
    <row r="407" s="28" customFormat="true" ht="12.75" hidden="true" customHeight="true" outlineLevel="1" collapsed="false">
      <c r="A407" s="69" t="s">
        <v>13</v>
      </c>
      <c r="B407" s="31" t="s">
        <v>20</v>
      </c>
      <c r="C407" s="31"/>
      <c r="D407" s="68" t="n">
        <v>311.2026953</v>
      </c>
      <c r="E407" s="68" t="n">
        <v>81.45020493</v>
      </c>
      <c r="F407" s="68" t="n">
        <v>2.04231533</v>
      </c>
      <c r="G407" s="68" t="n">
        <v>57.13882651</v>
      </c>
      <c r="H407" s="68" t="n">
        <v>28.45122511</v>
      </c>
      <c r="I407" s="68" t="n">
        <v>2.33425999</v>
      </c>
      <c r="J407" s="68" t="n">
        <v>15.91143191</v>
      </c>
      <c r="K407" s="68" t="n">
        <v>107.30738299</v>
      </c>
      <c r="L407" s="68" t="n">
        <v>10.51894042</v>
      </c>
      <c r="M407" s="68" t="n">
        <v>1.16954547</v>
      </c>
      <c r="N407" s="68" t="n">
        <v>0.69096803</v>
      </c>
      <c r="O407" s="68" t="n">
        <v>1.67480642</v>
      </c>
      <c r="P407" s="68" t="n">
        <v>0.09065239</v>
      </c>
      <c r="Q407" s="68" t="n">
        <v>1.83716989</v>
      </c>
      <c r="R407" s="68" t="n">
        <v>0</v>
      </c>
      <c r="S407" s="68" t="n">
        <v>0.26570489</v>
      </c>
      <c r="T407" s="68" t="n">
        <v>0</v>
      </c>
      <c r="U407" s="68" t="n">
        <v>0.31926102</v>
      </c>
      <c r="V407" s="27" t="n">
        <v>19.361</v>
      </c>
      <c r="W407" s="27" t="n">
        <v>19.5064</v>
      </c>
      <c r="X407" s="27" t="n">
        <v>19.5462</v>
      </c>
      <c r="Y407" s="27" t="n">
        <v>19.1776</v>
      </c>
      <c r="Z407" s="27" t="n">
        <v>16.611</v>
      </c>
      <c r="AA407" s="27" t="n">
        <v>21.2631</v>
      </c>
      <c r="AB407" s="27" t="n">
        <v>19.9875</v>
      </c>
      <c r="AC407" s="27" t="n">
        <v>19.7032</v>
      </c>
      <c r="AD407" s="27" t="n">
        <v>20.3482</v>
      </c>
      <c r="AE407" s="27" t="n">
        <v>21.1533</v>
      </c>
      <c r="AF407" s="27" t="n">
        <v>21.716</v>
      </c>
      <c r="AG407" s="27" t="n">
        <v>21.3831</v>
      </c>
      <c r="AH407" s="27" t="n">
        <v>21.9464</v>
      </c>
      <c r="AI407" s="27" t="n">
        <v>22.8374</v>
      </c>
      <c r="AJ407" s="27" t="n">
        <v>0</v>
      </c>
      <c r="AK407" s="27" t="n">
        <v>21.5</v>
      </c>
      <c r="AL407" s="27" t="n">
        <v>0</v>
      </c>
      <c r="AM407" s="27" t="n">
        <v>21.5752</v>
      </c>
    </row>
    <row r="408" s="28" customFormat="true" ht="26.25" hidden="true" customHeight="true" outlineLevel="1" collapsed="false">
      <c r="A408" s="69"/>
      <c r="B408" s="31" t="s">
        <v>21</v>
      </c>
      <c r="C408" s="31"/>
      <c r="D408" s="68" t="n">
        <v>385.59715473</v>
      </c>
      <c r="E408" s="68" t="n">
        <v>46.74371101</v>
      </c>
      <c r="F408" s="68" t="n">
        <v>0</v>
      </c>
      <c r="G408" s="68" t="n">
        <v>122.3656455</v>
      </c>
      <c r="H408" s="68" t="n">
        <v>53.82219882</v>
      </c>
      <c r="I408" s="68" t="n">
        <v>0</v>
      </c>
      <c r="J408" s="68" t="n">
        <v>1.729304</v>
      </c>
      <c r="K408" s="68" t="n">
        <v>157.3962954</v>
      </c>
      <c r="L408" s="68" t="n">
        <v>3.31</v>
      </c>
      <c r="M408" s="68" t="n">
        <v>0</v>
      </c>
      <c r="N408" s="68" t="n">
        <v>0.13</v>
      </c>
      <c r="O408" s="68" t="n">
        <v>0</v>
      </c>
      <c r="P408" s="68" t="n">
        <v>0.1</v>
      </c>
      <c r="Q408" s="68" t="n">
        <v>0</v>
      </c>
      <c r="R408" s="68" t="n">
        <v>0</v>
      </c>
      <c r="S408" s="68" t="n">
        <v>0</v>
      </c>
      <c r="T408" s="68" t="n">
        <v>0</v>
      </c>
      <c r="U408" s="68" t="n">
        <v>0</v>
      </c>
      <c r="V408" s="27" t="n">
        <v>14.1339</v>
      </c>
      <c r="W408" s="27" t="n">
        <v>17.7165</v>
      </c>
      <c r="X408" s="27" t="n">
        <v>0</v>
      </c>
      <c r="Y408" s="27" t="n">
        <v>13.0025</v>
      </c>
      <c r="Z408" s="27" t="n">
        <v>8.5619</v>
      </c>
      <c r="AA408" s="27" t="n">
        <v>0</v>
      </c>
      <c r="AB408" s="27" t="n">
        <v>17.6892</v>
      </c>
      <c r="AC408" s="27" t="n">
        <v>15.6686</v>
      </c>
      <c r="AD408" s="27" t="n">
        <v>20.6184</v>
      </c>
      <c r="AE408" s="27" t="n">
        <v>0</v>
      </c>
      <c r="AF408" s="27" t="n">
        <v>21.6</v>
      </c>
      <c r="AG408" s="27" t="n">
        <v>0</v>
      </c>
      <c r="AH408" s="27" t="n">
        <v>21.6</v>
      </c>
      <c r="AI408" s="27" t="n">
        <v>0</v>
      </c>
      <c r="AJ408" s="27" t="n">
        <v>0</v>
      </c>
      <c r="AK408" s="27" t="n">
        <v>0</v>
      </c>
      <c r="AL408" s="27" t="n">
        <v>0</v>
      </c>
      <c r="AM408" s="27" t="n">
        <v>0</v>
      </c>
    </row>
    <row r="409" s="28" customFormat="true" ht="12.75" hidden="true" customHeight="true" outlineLevel="1" collapsed="false">
      <c r="A409" s="69"/>
      <c r="B409" s="70" t="s">
        <v>22</v>
      </c>
      <c r="C409" s="70" t="s">
        <v>23</v>
      </c>
      <c r="D409" s="68" t="n">
        <v>300.15499446</v>
      </c>
      <c r="E409" s="68" t="n">
        <v>36.681</v>
      </c>
      <c r="F409" s="68" t="n">
        <v>0</v>
      </c>
      <c r="G409" s="68" t="n">
        <v>103.66892026</v>
      </c>
      <c r="H409" s="68" t="n">
        <v>0</v>
      </c>
      <c r="I409" s="68" t="n">
        <v>0</v>
      </c>
      <c r="J409" s="68" t="n">
        <v>1.1</v>
      </c>
      <c r="K409" s="68" t="n">
        <v>155.2200742</v>
      </c>
      <c r="L409" s="68" t="n">
        <v>3.255</v>
      </c>
      <c r="M409" s="68" t="n">
        <v>0</v>
      </c>
      <c r="N409" s="68" t="n">
        <v>0.13</v>
      </c>
      <c r="O409" s="68" t="n">
        <v>0</v>
      </c>
      <c r="P409" s="68" t="n">
        <v>0.1</v>
      </c>
      <c r="Q409" s="68" t="n">
        <v>0</v>
      </c>
      <c r="R409" s="68" t="n">
        <v>0</v>
      </c>
      <c r="S409" s="68" t="n">
        <v>0</v>
      </c>
      <c r="T409" s="68" t="n">
        <v>0</v>
      </c>
      <c r="U409" s="68" t="n">
        <v>0</v>
      </c>
      <c r="V409" s="27" t="n">
        <v>15.4489</v>
      </c>
      <c r="W409" s="27" t="n">
        <v>18.1604</v>
      </c>
      <c r="X409" s="27" t="n">
        <v>0</v>
      </c>
      <c r="Y409" s="27" t="n">
        <v>14.033</v>
      </c>
      <c r="Z409" s="27" t="n">
        <v>0</v>
      </c>
      <c r="AA409" s="27" t="n">
        <v>0</v>
      </c>
      <c r="AB409" s="27" t="n">
        <v>18.6091</v>
      </c>
      <c r="AC409" s="27" t="n">
        <v>15.615</v>
      </c>
      <c r="AD409" s="27" t="n">
        <v>20.5612</v>
      </c>
      <c r="AE409" s="27" t="n">
        <v>0</v>
      </c>
      <c r="AF409" s="27" t="n">
        <v>21.6</v>
      </c>
      <c r="AG409" s="27" t="n">
        <v>0</v>
      </c>
      <c r="AH409" s="27" t="n">
        <v>21.6</v>
      </c>
      <c r="AI409" s="27" t="n">
        <v>0</v>
      </c>
      <c r="AJ409" s="27" t="n">
        <v>0</v>
      </c>
      <c r="AK409" s="27" t="n">
        <v>0</v>
      </c>
      <c r="AL409" s="27" t="n">
        <v>0</v>
      </c>
      <c r="AM409" s="27" t="n">
        <v>0</v>
      </c>
    </row>
    <row r="410" s="28" customFormat="true" ht="25.5" hidden="true" customHeight="true" outlineLevel="1" collapsed="false">
      <c r="A410" s="69"/>
      <c r="B410" s="70"/>
      <c r="C410" s="70" t="s">
        <v>24</v>
      </c>
      <c r="D410" s="68" t="n">
        <v>85.44216027</v>
      </c>
      <c r="E410" s="68" t="n">
        <v>10.06271101</v>
      </c>
      <c r="F410" s="68" t="n">
        <v>0</v>
      </c>
      <c r="G410" s="68" t="n">
        <v>18.69672524</v>
      </c>
      <c r="H410" s="68" t="n">
        <v>53.82219882</v>
      </c>
      <c r="I410" s="68" t="n">
        <v>0</v>
      </c>
      <c r="J410" s="68" t="n">
        <v>0.629304</v>
      </c>
      <c r="K410" s="68" t="n">
        <v>2.1762212</v>
      </c>
      <c r="L410" s="68" t="n">
        <v>0.055</v>
      </c>
      <c r="M410" s="68" t="n">
        <v>0</v>
      </c>
      <c r="N410" s="68" t="n">
        <v>0</v>
      </c>
      <c r="O410" s="68" t="n">
        <v>0</v>
      </c>
      <c r="P410" s="68" t="n">
        <v>0</v>
      </c>
      <c r="Q410" s="68" t="n">
        <v>0</v>
      </c>
      <c r="R410" s="68" t="n">
        <v>0</v>
      </c>
      <c r="S410" s="68" t="n">
        <v>0</v>
      </c>
      <c r="T410" s="68" t="n">
        <v>0</v>
      </c>
      <c r="U410" s="68" t="n">
        <v>0</v>
      </c>
      <c r="V410" s="27" t="n">
        <v>9.5146</v>
      </c>
      <c r="W410" s="27" t="n">
        <v>16.0983</v>
      </c>
      <c r="X410" s="27" t="n">
        <v>0</v>
      </c>
      <c r="Y410" s="27" t="n">
        <v>7.2883</v>
      </c>
      <c r="Z410" s="27" t="n">
        <v>8.5619</v>
      </c>
      <c r="AA410" s="27" t="n">
        <v>0</v>
      </c>
      <c r="AB410" s="27" t="n">
        <v>16.0812</v>
      </c>
      <c r="AC410" s="27" t="n">
        <v>19.4959</v>
      </c>
      <c r="AD410" s="27" t="n">
        <v>24</v>
      </c>
      <c r="AE410" s="27" t="n">
        <v>0</v>
      </c>
      <c r="AF410" s="27" t="n">
        <v>0</v>
      </c>
      <c r="AG410" s="27" t="n">
        <v>0</v>
      </c>
      <c r="AH410" s="27" t="n">
        <v>0</v>
      </c>
      <c r="AI410" s="27" t="n">
        <v>0</v>
      </c>
      <c r="AJ410" s="27" t="n">
        <v>0</v>
      </c>
      <c r="AK410" s="27" t="n">
        <v>0</v>
      </c>
      <c r="AL410" s="27" t="n">
        <v>0</v>
      </c>
      <c r="AM410" s="27" t="n">
        <v>0</v>
      </c>
    </row>
    <row r="411" s="28" customFormat="true" ht="25.5" hidden="true" customHeight="true" outlineLevel="1" collapsed="false">
      <c r="A411" s="69"/>
      <c r="B411" s="70"/>
      <c r="C411" s="70" t="s">
        <v>25</v>
      </c>
      <c r="D411" s="68" t="n">
        <v>0</v>
      </c>
      <c r="E411" s="68" t="n">
        <v>0</v>
      </c>
      <c r="F411" s="68" t="n">
        <v>0</v>
      </c>
      <c r="G411" s="68" t="n">
        <v>0</v>
      </c>
      <c r="H411" s="68" t="n">
        <v>0</v>
      </c>
      <c r="I411" s="68" t="n">
        <v>0</v>
      </c>
      <c r="J411" s="68" t="n">
        <v>0</v>
      </c>
      <c r="K411" s="68" t="n">
        <v>0</v>
      </c>
      <c r="L411" s="68" t="n">
        <v>0</v>
      </c>
      <c r="M411" s="68" t="n">
        <v>0</v>
      </c>
      <c r="N411" s="68" t="n">
        <v>0</v>
      </c>
      <c r="O411" s="68" t="n">
        <v>0</v>
      </c>
      <c r="P411" s="68" t="n">
        <v>0</v>
      </c>
      <c r="Q411" s="68" t="n">
        <v>0</v>
      </c>
      <c r="R411" s="68" t="n">
        <v>0</v>
      </c>
      <c r="S411" s="68" t="n">
        <v>0</v>
      </c>
      <c r="T411" s="68" t="n">
        <v>0</v>
      </c>
      <c r="U411" s="68" t="n">
        <v>0</v>
      </c>
      <c r="V411" s="27" t="n">
        <v>0</v>
      </c>
      <c r="W411" s="27" t="n">
        <v>0</v>
      </c>
      <c r="X411" s="27" t="n">
        <v>0</v>
      </c>
      <c r="Y411" s="27" t="n">
        <v>0</v>
      </c>
      <c r="Z411" s="27" t="n">
        <v>0</v>
      </c>
      <c r="AA411" s="27" t="n">
        <v>0</v>
      </c>
      <c r="AB411" s="27" t="n">
        <v>0</v>
      </c>
      <c r="AC411" s="27" t="n">
        <v>0</v>
      </c>
      <c r="AD411" s="27" t="n">
        <v>0</v>
      </c>
      <c r="AE411" s="27" t="n">
        <v>0</v>
      </c>
      <c r="AF411" s="27" t="n">
        <v>0</v>
      </c>
      <c r="AG411" s="27" t="n">
        <v>0</v>
      </c>
      <c r="AH411" s="27" t="n">
        <v>0</v>
      </c>
      <c r="AI411" s="27" t="n">
        <v>0</v>
      </c>
      <c r="AJ411" s="27" t="n">
        <v>0</v>
      </c>
      <c r="AK411" s="27" t="n">
        <v>0</v>
      </c>
      <c r="AL411" s="27" t="n">
        <v>0</v>
      </c>
      <c r="AM411" s="27" t="n">
        <v>0</v>
      </c>
    </row>
    <row r="412" s="28" customFormat="true" ht="12.75" hidden="true" customHeight="true" outlineLevel="1" collapsed="false">
      <c r="A412" s="70" t="s">
        <v>26</v>
      </c>
      <c r="B412" s="70" t="s">
        <v>77</v>
      </c>
      <c r="C412" s="70" t="s">
        <v>28</v>
      </c>
      <c r="D412" s="68" t="n">
        <v>564.55266758</v>
      </c>
      <c r="E412" s="68" t="n">
        <v>128.19391594</v>
      </c>
      <c r="F412" s="68" t="n">
        <v>2.04231533</v>
      </c>
      <c r="G412" s="68" t="n">
        <v>133.63161045</v>
      </c>
      <c r="H412" s="68" t="n">
        <v>28.85122511</v>
      </c>
      <c r="I412" s="68" t="n">
        <v>2.33425999</v>
      </c>
      <c r="J412" s="68" t="n">
        <v>17.64073591</v>
      </c>
      <c r="K412" s="68" t="n">
        <v>231.75155632</v>
      </c>
      <c r="L412" s="68" t="n">
        <v>13.82894042</v>
      </c>
      <c r="M412" s="68" t="n">
        <v>1.16954547</v>
      </c>
      <c r="N412" s="68" t="n">
        <v>0.82096803</v>
      </c>
      <c r="O412" s="68" t="n">
        <v>1.67480642</v>
      </c>
      <c r="P412" s="68" t="n">
        <v>0.19065239</v>
      </c>
      <c r="Q412" s="68" t="n">
        <v>1.83716989</v>
      </c>
      <c r="R412" s="68" t="n">
        <v>0</v>
      </c>
      <c r="S412" s="68" t="n">
        <v>0.26570489</v>
      </c>
      <c r="T412" s="68" t="n">
        <v>0</v>
      </c>
      <c r="U412" s="68" t="n">
        <v>0.31926102</v>
      </c>
      <c r="V412" s="27" t="n">
        <v>18.9665</v>
      </c>
      <c r="W412" s="27" t="n">
        <v>18.8537</v>
      </c>
      <c r="X412" s="27" t="n">
        <v>19.5462</v>
      </c>
      <c r="Y412" s="27" t="n">
        <v>18.6834</v>
      </c>
      <c r="Z412" s="27" t="n">
        <v>16.6656</v>
      </c>
      <c r="AA412" s="27" t="n">
        <v>21.2631</v>
      </c>
      <c r="AB412" s="27" t="n">
        <v>19.7622</v>
      </c>
      <c r="AC412" s="27" t="n">
        <v>19.2259</v>
      </c>
      <c r="AD412" s="27" t="n">
        <v>20.4129</v>
      </c>
      <c r="AE412" s="27" t="n">
        <v>21.1533</v>
      </c>
      <c r="AF412" s="27" t="n">
        <v>21.6976</v>
      </c>
      <c r="AG412" s="27" t="n">
        <v>21.3831</v>
      </c>
      <c r="AH412" s="27" t="n">
        <v>21.7647</v>
      </c>
      <c r="AI412" s="27" t="n">
        <v>22.8374</v>
      </c>
      <c r="AJ412" s="27" t="n">
        <v>0</v>
      </c>
      <c r="AK412" s="27" t="n">
        <v>21.5</v>
      </c>
      <c r="AL412" s="27" t="n">
        <v>0</v>
      </c>
      <c r="AM412" s="27" t="n">
        <v>21.5752</v>
      </c>
    </row>
    <row r="413" s="28" customFormat="true" ht="12.75" hidden="true" customHeight="true" outlineLevel="1" collapsed="false">
      <c r="A413" s="70"/>
      <c r="B413" s="70"/>
      <c r="C413" s="70" t="s">
        <v>20</v>
      </c>
      <c r="D413" s="68" t="n">
        <v>311.2026953</v>
      </c>
      <c r="E413" s="68" t="n">
        <v>81.45020493</v>
      </c>
      <c r="F413" s="68" t="n">
        <v>2.04231533</v>
      </c>
      <c r="G413" s="68" t="n">
        <v>57.13882651</v>
      </c>
      <c r="H413" s="68" t="n">
        <v>28.45122511</v>
      </c>
      <c r="I413" s="68" t="n">
        <v>2.33425999</v>
      </c>
      <c r="J413" s="68" t="n">
        <v>15.91143191</v>
      </c>
      <c r="K413" s="68" t="n">
        <v>107.30738299</v>
      </c>
      <c r="L413" s="68" t="n">
        <v>10.51894042</v>
      </c>
      <c r="M413" s="68" t="n">
        <v>1.16954547</v>
      </c>
      <c r="N413" s="68" t="n">
        <v>0.69096803</v>
      </c>
      <c r="O413" s="68" t="n">
        <v>1.67480642</v>
      </c>
      <c r="P413" s="68" t="n">
        <v>0.09065239</v>
      </c>
      <c r="Q413" s="68" t="n">
        <v>1.83716989</v>
      </c>
      <c r="R413" s="68" t="n">
        <v>0</v>
      </c>
      <c r="S413" s="68" t="n">
        <v>0.26570489</v>
      </c>
      <c r="T413" s="68" t="n">
        <v>0</v>
      </c>
      <c r="U413" s="68" t="n">
        <v>0.31926102</v>
      </c>
      <c r="V413" s="27" t="n">
        <v>19.361</v>
      </c>
      <c r="W413" s="27" t="n">
        <v>19.5064</v>
      </c>
      <c r="X413" s="27" t="n">
        <v>19.5462</v>
      </c>
      <c r="Y413" s="27" t="n">
        <v>19.1776</v>
      </c>
      <c r="Z413" s="27" t="n">
        <v>16.611</v>
      </c>
      <c r="AA413" s="27" t="n">
        <v>21.2631</v>
      </c>
      <c r="AB413" s="27" t="n">
        <v>19.9875</v>
      </c>
      <c r="AC413" s="27" t="n">
        <v>19.7032</v>
      </c>
      <c r="AD413" s="27" t="n">
        <v>20.3482</v>
      </c>
      <c r="AE413" s="27" t="n">
        <v>21.1533</v>
      </c>
      <c r="AF413" s="27" t="n">
        <v>21.716</v>
      </c>
      <c r="AG413" s="27" t="n">
        <v>21.3831</v>
      </c>
      <c r="AH413" s="27" t="n">
        <v>21.9464</v>
      </c>
      <c r="AI413" s="27" t="n">
        <v>22.8374</v>
      </c>
      <c r="AJ413" s="27" t="n">
        <v>0</v>
      </c>
      <c r="AK413" s="27" t="n">
        <v>21.5</v>
      </c>
      <c r="AL413" s="27" t="n">
        <v>0</v>
      </c>
      <c r="AM413" s="27" t="n">
        <v>21.5752</v>
      </c>
    </row>
    <row r="414" s="28" customFormat="true" ht="38.25" hidden="true" customHeight="true" outlineLevel="1" collapsed="false">
      <c r="A414" s="70"/>
      <c r="B414" s="70"/>
      <c r="C414" s="70" t="s">
        <v>21</v>
      </c>
      <c r="D414" s="68" t="n">
        <v>253.34997228</v>
      </c>
      <c r="E414" s="68" t="n">
        <v>46.74371101</v>
      </c>
      <c r="F414" s="68" t="n">
        <v>0</v>
      </c>
      <c r="G414" s="68" t="n">
        <v>76.49278394</v>
      </c>
      <c r="H414" s="68" t="n">
        <v>0.4</v>
      </c>
      <c r="I414" s="68" t="n">
        <v>0</v>
      </c>
      <c r="J414" s="68" t="n">
        <v>1.729304</v>
      </c>
      <c r="K414" s="68" t="n">
        <v>124.44417333</v>
      </c>
      <c r="L414" s="68" t="n">
        <v>3.31</v>
      </c>
      <c r="M414" s="68" t="n">
        <v>0</v>
      </c>
      <c r="N414" s="68" t="n">
        <v>0.13</v>
      </c>
      <c r="O414" s="68" t="n">
        <v>0</v>
      </c>
      <c r="P414" s="68" t="n">
        <v>0.1</v>
      </c>
      <c r="Q414" s="68" t="n">
        <v>0</v>
      </c>
      <c r="R414" s="68" t="n">
        <v>0</v>
      </c>
      <c r="S414" s="68" t="n">
        <v>0</v>
      </c>
      <c r="T414" s="68" t="n">
        <v>0</v>
      </c>
      <c r="U414" s="68" t="n">
        <v>0</v>
      </c>
      <c r="V414" s="27" t="n">
        <v>18.482</v>
      </c>
      <c r="W414" s="27" t="n">
        <v>17.7165</v>
      </c>
      <c r="X414" s="27" t="n">
        <v>0</v>
      </c>
      <c r="Y414" s="27" t="n">
        <v>18.3143</v>
      </c>
      <c r="Z414" s="27" t="n">
        <v>20.55</v>
      </c>
      <c r="AA414" s="27" t="n">
        <v>0</v>
      </c>
      <c r="AB414" s="27" t="n">
        <v>17.6892</v>
      </c>
      <c r="AC414" s="27" t="n">
        <v>18.8143</v>
      </c>
      <c r="AD414" s="27" t="n">
        <v>20.6184</v>
      </c>
      <c r="AE414" s="27" t="n">
        <v>0</v>
      </c>
      <c r="AF414" s="27" t="n">
        <v>21.6</v>
      </c>
      <c r="AG414" s="27" t="n">
        <v>0</v>
      </c>
      <c r="AH414" s="27" t="n">
        <v>21.6</v>
      </c>
      <c r="AI414" s="27" t="n">
        <v>0</v>
      </c>
      <c r="AJ414" s="27" t="n">
        <v>0</v>
      </c>
      <c r="AK414" s="27" t="n">
        <v>0</v>
      </c>
      <c r="AL414" s="27" t="n">
        <v>0</v>
      </c>
      <c r="AM414" s="27" t="n">
        <v>0</v>
      </c>
    </row>
    <row r="415" s="28" customFormat="true" ht="12.75" hidden="true" customHeight="true" outlineLevel="1" collapsed="false">
      <c r="A415" s="70"/>
      <c r="B415" s="70"/>
      <c r="C415" s="70" t="s">
        <v>23</v>
      </c>
      <c r="D415" s="68" t="n">
        <v>239.12956395</v>
      </c>
      <c r="E415" s="68" t="n">
        <v>36.681</v>
      </c>
      <c r="F415" s="68" t="n">
        <v>0</v>
      </c>
      <c r="G415" s="68" t="n">
        <v>75.35149675</v>
      </c>
      <c r="H415" s="68" t="n">
        <v>0</v>
      </c>
      <c r="I415" s="68" t="n">
        <v>0</v>
      </c>
      <c r="J415" s="68" t="n">
        <v>1.1</v>
      </c>
      <c r="K415" s="68" t="n">
        <v>122.5120672</v>
      </c>
      <c r="L415" s="68" t="n">
        <v>3.255</v>
      </c>
      <c r="M415" s="68" t="n">
        <v>0</v>
      </c>
      <c r="N415" s="68" t="n">
        <v>0.13</v>
      </c>
      <c r="O415" s="68" t="n">
        <v>0</v>
      </c>
      <c r="P415" s="68" t="n">
        <v>0.1</v>
      </c>
      <c r="Q415" s="68" t="n">
        <v>0</v>
      </c>
      <c r="R415" s="68" t="n">
        <v>0</v>
      </c>
      <c r="S415" s="68" t="n">
        <v>0</v>
      </c>
      <c r="T415" s="68" t="n">
        <v>0</v>
      </c>
      <c r="U415" s="68" t="n">
        <v>0</v>
      </c>
      <c r="V415" s="27" t="n">
        <v>18.5611</v>
      </c>
      <c r="W415" s="27" t="n">
        <v>18.1604</v>
      </c>
      <c r="X415" s="27" t="n">
        <v>0</v>
      </c>
      <c r="Y415" s="27" t="n">
        <v>18.2995</v>
      </c>
      <c r="Z415" s="27" t="n">
        <v>0</v>
      </c>
      <c r="AA415" s="27" t="n">
        <v>0</v>
      </c>
      <c r="AB415" s="27" t="n">
        <v>18.6091</v>
      </c>
      <c r="AC415" s="27" t="n">
        <v>18.7827</v>
      </c>
      <c r="AD415" s="27" t="n">
        <v>20.5612</v>
      </c>
      <c r="AE415" s="27" t="n">
        <v>0</v>
      </c>
      <c r="AF415" s="27" t="n">
        <v>21.6</v>
      </c>
      <c r="AG415" s="27" t="n">
        <v>0</v>
      </c>
      <c r="AH415" s="27" t="n">
        <v>21.6</v>
      </c>
      <c r="AI415" s="27" t="n">
        <v>0</v>
      </c>
      <c r="AJ415" s="27" t="n">
        <v>0</v>
      </c>
      <c r="AK415" s="27" t="n">
        <v>0</v>
      </c>
      <c r="AL415" s="27" t="n">
        <v>0</v>
      </c>
      <c r="AM415" s="27" t="n">
        <v>0</v>
      </c>
    </row>
    <row r="416" s="28" customFormat="true" ht="25.5" hidden="true" customHeight="true" outlineLevel="1" collapsed="false">
      <c r="A416" s="70"/>
      <c r="B416" s="70"/>
      <c r="C416" s="70" t="s">
        <v>24</v>
      </c>
      <c r="D416" s="68" t="n">
        <v>14.22040833</v>
      </c>
      <c r="E416" s="68" t="n">
        <v>10.06271101</v>
      </c>
      <c r="F416" s="68" t="n">
        <v>0</v>
      </c>
      <c r="G416" s="68" t="n">
        <v>1.14128719</v>
      </c>
      <c r="H416" s="68" t="n">
        <v>0.4</v>
      </c>
      <c r="I416" s="68" t="n">
        <v>0</v>
      </c>
      <c r="J416" s="68" t="n">
        <v>0.629304</v>
      </c>
      <c r="K416" s="68" t="n">
        <v>1.93210613</v>
      </c>
      <c r="L416" s="68" t="n">
        <v>0.055</v>
      </c>
      <c r="M416" s="68" t="n">
        <v>0</v>
      </c>
      <c r="N416" s="68" t="n">
        <v>0</v>
      </c>
      <c r="O416" s="68" t="n">
        <v>0</v>
      </c>
      <c r="P416" s="68" t="n">
        <v>0</v>
      </c>
      <c r="Q416" s="68" t="n">
        <v>0</v>
      </c>
      <c r="R416" s="68" t="n">
        <v>0</v>
      </c>
      <c r="S416" s="68" t="n">
        <v>0</v>
      </c>
      <c r="T416" s="68" t="n">
        <v>0</v>
      </c>
      <c r="U416" s="68" t="n">
        <v>0</v>
      </c>
      <c r="V416" s="27" t="n">
        <v>17.1511</v>
      </c>
      <c r="W416" s="27" t="n">
        <v>16.0983</v>
      </c>
      <c r="X416" s="27" t="n">
        <v>0</v>
      </c>
      <c r="Y416" s="27" t="n">
        <v>19.2877</v>
      </c>
      <c r="Z416" s="27" t="n">
        <v>20.55</v>
      </c>
      <c r="AA416" s="27" t="n">
        <v>0</v>
      </c>
      <c r="AB416" s="27" t="n">
        <v>16.0812</v>
      </c>
      <c r="AC416" s="27" t="n">
        <v>20.8221</v>
      </c>
      <c r="AD416" s="27" t="n">
        <v>24</v>
      </c>
      <c r="AE416" s="27" t="n">
        <v>0</v>
      </c>
      <c r="AF416" s="27" t="n">
        <v>0</v>
      </c>
      <c r="AG416" s="27" t="n">
        <v>0</v>
      </c>
      <c r="AH416" s="27" t="n">
        <v>0</v>
      </c>
      <c r="AI416" s="27" t="n">
        <v>0</v>
      </c>
      <c r="AJ416" s="27" t="n">
        <v>0</v>
      </c>
      <c r="AK416" s="27" t="n">
        <v>0</v>
      </c>
      <c r="AL416" s="27" t="n">
        <v>0</v>
      </c>
      <c r="AM416" s="27" t="n">
        <v>0</v>
      </c>
    </row>
    <row r="417" s="28" customFormat="true" ht="25.5" hidden="true" customHeight="true" outlineLevel="1" collapsed="false">
      <c r="A417" s="70"/>
      <c r="B417" s="70"/>
      <c r="C417" s="70" t="s">
        <v>25</v>
      </c>
      <c r="D417" s="68" t="n">
        <v>0</v>
      </c>
      <c r="E417" s="68" t="n">
        <v>0</v>
      </c>
      <c r="F417" s="68" t="n">
        <v>0</v>
      </c>
      <c r="G417" s="68" t="n">
        <v>0</v>
      </c>
      <c r="H417" s="68" t="n">
        <v>0</v>
      </c>
      <c r="I417" s="68" t="n">
        <v>0</v>
      </c>
      <c r="J417" s="68" t="n">
        <v>0</v>
      </c>
      <c r="K417" s="68" t="n">
        <v>0</v>
      </c>
      <c r="L417" s="68" t="n">
        <v>0</v>
      </c>
      <c r="M417" s="68" t="n">
        <v>0</v>
      </c>
      <c r="N417" s="68" t="n">
        <v>0</v>
      </c>
      <c r="O417" s="68" t="n">
        <v>0</v>
      </c>
      <c r="P417" s="68" t="n">
        <v>0</v>
      </c>
      <c r="Q417" s="68" t="n">
        <v>0</v>
      </c>
      <c r="R417" s="68" t="n">
        <v>0</v>
      </c>
      <c r="S417" s="68" t="n">
        <v>0</v>
      </c>
      <c r="T417" s="68" t="n">
        <v>0</v>
      </c>
      <c r="U417" s="68" t="n">
        <v>0</v>
      </c>
      <c r="V417" s="27" t="n">
        <v>0</v>
      </c>
      <c r="W417" s="27" t="n">
        <v>0</v>
      </c>
      <c r="X417" s="27" t="n">
        <v>0</v>
      </c>
      <c r="Y417" s="27" t="n">
        <v>0</v>
      </c>
      <c r="Z417" s="27" t="n">
        <v>0</v>
      </c>
      <c r="AA417" s="27" t="n">
        <v>0</v>
      </c>
      <c r="AB417" s="27" t="n">
        <v>0</v>
      </c>
      <c r="AC417" s="27" t="n">
        <v>0</v>
      </c>
      <c r="AD417" s="27" t="n">
        <v>0</v>
      </c>
      <c r="AE417" s="27" t="n">
        <v>0</v>
      </c>
      <c r="AF417" s="27" t="n">
        <v>0</v>
      </c>
      <c r="AG417" s="27" t="n">
        <v>0</v>
      </c>
      <c r="AH417" s="27" t="n">
        <v>0</v>
      </c>
      <c r="AI417" s="27" t="n">
        <v>0</v>
      </c>
      <c r="AJ417" s="27" t="n">
        <v>0</v>
      </c>
      <c r="AK417" s="27" t="n">
        <v>0</v>
      </c>
      <c r="AL417" s="27" t="n">
        <v>0</v>
      </c>
      <c r="AM417" s="27" t="n">
        <v>0</v>
      </c>
    </row>
    <row r="418" s="28" customFormat="true" ht="12.75" hidden="true" customHeight="true" outlineLevel="1" collapsed="false">
      <c r="A418" s="70"/>
      <c r="B418" s="70" t="s">
        <v>29</v>
      </c>
      <c r="C418" s="70" t="s">
        <v>28</v>
      </c>
      <c r="D418" s="68" t="n">
        <v>132.24718245</v>
      </c>
      <c r="E418" s="68" t="n">
        <v>0</v>
      </c>
      <c r="F418" s="68" t="n">
        <v>0</v>
      </c>
      <c r="G418" s="68" t="n">
        <v>45.87286156</v>
      </c>
      <c r="H418" s="68" t="n">
        <v>53.42219882</v>
      </c>
      <c r="I418" s="68" t="n">
        <v>0</v>
      </c>
      <c r="J418" s="68" t="n">
        <v>0</v>
      </c>
      <c r="K418" s="68" t="n">
        <v>32.95212207</v>
      </c>
      <c r="L418" s="68" t="n">
        <v>0</v>
      </c>
      <c r="M418" s="68" t="n">
        <v>0</v>
      </c>
      <c r="N418" s="68" t="n">
        <v>0</v>
      </c>
      <c r="O418" s="68" t="n">
        <v>0</v>
      </c>
      <c r="P418" s="68" t="n">
        <v>0</v>
      </c>
      <c r="Q418" s="68" t="n">
        <v>0</v>
      </c>
      <c r="R418" s="68" t="n">
        <v>0</v>
      </c>
      <c r="S418" s="68" t="n">
        <v>0</v>
      </c>
      <c r="T418" s="68" t="n">
        <v>0</v>
      </c>
      <c r="U418" s="68" t="n">
        <v>0</v>
      </c>
      <c r="V418" s="27" t="n">
        <v>5.8043</v>
      </c>
      <c r="W418" s="27" t="n">
        <v>0</v>
      </c>
      <c r="X418" s="27" t="n">
        <v>0</v>
      </c>
      <c r="Y418" s="27" t="n">
        <v>4.145</v>
      </c>
      <c r="Z418" s="27" t="n">
        <v>8.4722</v>
      </c>
      <c r="AA418" s="27" t="n">
        <v>0</v>
      </c>
      <c r="AB418" s="27" t="n">
        <v>0</v>
      </c>
      <c r="AC418" s="27" t="n">
        <v>3.7889</v>
      </c>
      <c r="AD418" s="27" t="n">
        <v>0</v>
      </c>
      <c r="AE418" s="27" t="n">
        <v>0</v>
      </c>
      <c r="AF418" s="27" t="n">
        <v>0</v>
      </c>
      <c r="AG418" s="27" t="n">
        <v>0</v>
      </c>
      <c r="AH418" s="27" t="n">
        <v>0</v>
      </c>
      <c r="AI418" s="27" t="n">
        <v>0</v>
      </c>
      <c r="AJ418" s="27" t="n">
        <v>0</v>
      </c>
      <c r="AK418" s="27" t="n">
        <v>0</v>
      </c>
      <c r="AL418" s="27" t="n">
        <v>0</v>
      </c>
      <c r="AM418" s="27" t="n">
        <v>0</v>
      </c>
    </row>
    <row r="419" s="28" customFormat="true" ht="12.75" hidden="true" customHeight="true" outlineLevel="1" collapsed="false">
      <c r="A419" s="70"/>
      <c r="B419" s="70"/>
      <c r="C419" s="70" t="s">
        <v>20</v>
      </c>
      <c r="D419" s="68" t="n">
        <v>0</v>
      </c>
      <c r="E419" s="68" t="n">
        <v>0</v>
      </c>
      <c r="F419" s="68" t="n">
        <v>0</v>
      </c>
      <c r="G419" s="68" t="n">
        <v>0</v>
      </c>
      <c r="H419" s="68" t="n">
        <v>0</v>
      </c>
      <c r="I419" s="68" t="n">
        <v>0</v>
      </c>
      <c r="J419" s="68" t="n">
        <v>0</v>
      </c>
      <c r="K419" s="68" t="n">
        <v>0</v>
      </c>
      <c r="L419" s="68" t="n">
        <v>0</v>
      </c>
      <c r="M419" s="68" t="n">
        <v>0</v>
      </c>
      <c r="N419" s="68" t="n">
        <v>0</v>
      </c>
      <c r="O419" s="68" t="n">
        <v>0</v>
      </c>
      <c r="P419" s="68" t="n">
        <v>0</v>
      </c>
      <c r="Q419" s="68" t="n">
        <v>0</v>
      </c>
      <c r="R419" s="68" t="n">
        <v>0</v>
      </c>
      <c r="S419" s="68" t="n">
        <v>0</v>
      </c>
      <c r="T419" s="68" t="n">
        <v>0</v>
      </c>
      <c r="U419" s="68" t="n">
        <v>0</v>
      </c>
      <c r="V419" s="27" t="n">
        <v>0</v>
      </c>
      <c r="W419" s="27" t="n">
        <v>0</v>
      </c>
      <c r="X419" s="27" t="n">
        <v>0</v>
      </c>
      <c r="Y419" s="27" t="n">
        <v>0</v>
      </c>
      <c r="Z419" s="27" t="n">
        <v>0</v>
      </c>
      <c r="AA419" s="27" t="n">
        <v>0</v>
      </c>
      <c r="AB419" s="27" t="n">
        <v>0</v>
      </c>
      <c r="AC419" s="27" t="n">
        <v>0</v>
      </c>
      <c r="AD419" s="27" t="n">
        <v>0</v>
      </c>
      <c r="AE419" s="27" t="n">
        <v>0</v>
      </c>
      <c r="AF419" s="27" t="n">
        <v>0</v>
      </c>
      <c r="AG419" s="27" t="n">
        <v>0</v>
      </c>
      <c r="AH419" s="27" t="n">
        <v>0</v>
      </c>
      <c r="AI419" s="27" t="n">
        <v>0</v>
      </c>
      <c r="AJ419" s="27" t="n">
        <v>0</v>
      </c>
      <c r="AK419" s="27" t="n">
        <v>0</v>
      </c>
      <c r="AL419" s="27" t="n">
        <v>0</v>
      </c>
      <c r="AM419" s="27" t="n">
        <v>0</v>
      </c>
    </row>
    <row r="420" s="28" customFormat="true" ht="39.75" hidden="true" customHeight="true" outlineLevel="1" collapsed="false">
      <c r="A420" s="70"/>
      <c r="B420" s="70"/>
      <c r="C420" s="70" t="s">
        <v>21</v>
      </c>
      <c r="D420" s="68" t="n">
        <v>132.24718245</v>
      </c>
      <c r="E420" s="68" t="n">
        <v>0</v>
      </c>
      <c r="F420" s="68" t="n">
        <v>0</v>
      </c>
      <c r="G420" s="68" t="n">
        <v>45.87286156</v>
      </c>
      <c r="H420" s="68" t="n">
        <v>53.42219882</v>
      </c>
      <c r="I420" s="68" t="n">
        <v>0</v>
      </c>
      <c r="J420" s="68" t="n">
        <v>0</v>
      </c>
      <c r="K420" s="68" t="n">
        <v>32.95212207</v>
      </c>
      <c r="L420" s="68" t="n">
        <v>0</v>
      </c>
      <c r="M420" s="68" t="n">
        <v>0</v>
      </c>
      <c r="N420" s="68" t="n">
        <v>0</v>
      </c>
      <c r="O420" s="68" t="n">
        <v>0</v>
      </c>
      <c r="P420" s="68" t="n">
        <v>0</v>
      </c>
      <c r="Q420" s="68" t="n">
        <v>0</v>
      </c>
      <c r="R420" s="68" t="n">
        <v>0</v>
      </c>
      <c r="S420" s="68" t="n">
        <v>0</v>
      </c>
      <c r="T420" s="68" t="n">
        <v>0</v>
      </c>
      <c r="U420" s="68" t="n">
        <v>0</v>
      </c>
      <c r="V420" s="27" t="n">
        <v>5.8043</v>
      </c>
      <c r="W420" s="27" t="n">
        <v>0</v>
      </c>
      <c r="X420" s="27" t="n">
        <v>0</v>
      </c>
      <c r="Y420" s="27" t="n">
        <v>4.145</v>
      </c>
      <c r="Z420" s="27" t="n">
        <v>8.4722</v>
      </c>
      <c r="AA420" s="27" t="n">
        <v>0</v>
      </c>
      <c r="AB420" s="27" t="n">
        <v>0</v>
      </c>
      <c r="AC420" s="27" t="n">
        <v>3.7889</v>
      </c>
      <c r="AD420" s="27" t="n">
        <v>0</v>
      </c>
      <c r="AE420" s="27" t="n">
        <v>0</v>
      </c>
      <c r="AF420" s="27" t="n">
        <v>0</v>
      </c>
      <c r="AG420" s="27" t="n">
        <v>0</v>
      </c>
      <c r="AH420" s="27" t="n">
        <v>0</v>
      </c>
      <c r="AI420" s="27" t="n">
        <v>0</v>
      </c>
      <c r="AJ420" s="27" t="n">
        <v>0</v>
      </c>
      <c r="AK420" s="27" t="n">
        <v>0</v>
      </c>
      <c r="AL420" s="27" t="n">
        <v>0</v>
      </c>
      <c r="AM420" s="27" t="n">
        <v>0</v>
      </c>
    </row>
    <row r="421" s="28" customFormat="true" ht="12.75" hidden="true" customHeight="true" outlineLevel="1" collapsed="false">
      <c r="A421" s="70"/>
      <c r="B421" s="70"/>
      <c r="C421" s="70" t="s">
        <v>23</v>
      </c>
      <c r="D421" s="68" t="n">
        <v>61.02543051</v>
      </c>
      <c r="E421" s="68" t="n">
        <v>0</v>
      </c>
      <c r="F421" s="68" t="n">
        <v>0</v>
      </c>
      <c r="G421" s="68" t="n">
        <v>28.31742351</v>
      </c>
      <c r="H421" s="68" t="n">
        <v>0</v>
      </c>
      <c r="I421" s="68" t="n">
        <v>0</v>
      </c>
      <c r="J421" s="68" t="n">
        <v>0</v>
      </c>
      <c r="K421" s="68" t="n">
        <v>32.708007</v>
      </c>
      <c r="L421" s="68" t="n">
        <v>0</v>
      </c>
      <c r="M421" s="68" t="n">
        <v>0</v>
      </c>
      <c r="N421" s="68" t="n">
        <v>0</v>
      </c>
      <c r="O421" s="68" t="n">
        <v>0</v>
      </c>
      <c r="P421" s="68" t="n">
        <v>0</v>
      </c>
      <c r="Q421" s="68" t="n">
        <v>0</v>
      </c>
      <c r="R421" s="68" t="n">
        <v>0</v>
      </c>
      <c r="S421" s="68" t="n">
        <v>0</v>
      </c>
      <c r="T421" s="68" t="n">
        <v>0</v>
      </c>
      <c r="U421" s="68" t="n">
        <v>0</v>
      </c>
      <c r="V421" s="27" t="n">
        <v>3.2535</v>
      </c>
      <c r="W421" s="27" t="n">
        <v>0</v>
      </c>
      <c r="X421" s="27" t="n">
        <v>0</v>
      </c>
      <c r="Y421" s="27" t="n">
        <v>2.68</v>
      </c>
      <c r="Z421" s="27" t="n">
        <v>0</v>
      </c>
      <c r="AA421" s="27" t="n">
        <v>0</v>
      </c>
      <c r="AB421" s="27" t="n">
        <v>0</v>
      </c>
      <c r="AC421" s="27" t="n">
        <v>3.75</v>
      </c>
      <c r="AD421" s="27" t="n">
        <v>0</v>
      </c>
      <c r="AE421" s="27" t="n">
        <v>0</v>
      </c>
      <c r="AF421" s="27" t="n">
        <v>0</v>
      </c>
      <c r="AG421" s="27" t="n">
        <v>0</v>
      </c>
      <c r="AH421" s="27" t="n">
        <v>0</v>
      </c>
      <c r="AI421" s="27" t="n">
        <v>0</v>
      </c>
      <c r="AJ421" s="27" t="n">
        <v>0</v>
      </c>
      <c r="AK421" s="27" t="n">
        <v>0</v>
      </c>
      <c r="AL421" s="27" t="n">
        <v>0</v>
      </c>
      <c r="AM421" s="27" t="n">
        <v>0</v>
      </c>
    </row>
    <row r="422" s="28" customFormat="true" ht="25.5" hidden="true" customHeight="true" outlineLevel="1" collapsed="false">
      <c r="A422" s="70"/>
      <c r="B422" s="70"/>
      <c r="C422" s="70" t="s">
        <v>24</v>
      </c>
      <c r="D422" s="68" t="n">
        <v>71.22175194</v>
      </c>
      <c r="E422" s="68" t="n">
        <v>0</v>
      </c>
      <c r="F422" s="68" t="n">
        <v>0</v>
      </c>
      <c r="G422" s="68" t="n">
        <v>17.55543805</v>
      </c>
      <c r="H422" s="68" t="n">
        <v>53.42219882</v>
      </c>
      <c r="I422" s="68" t="n">
        <v>0</v>
      </c>
      <c r="J422" s="68" t="n">
        <v>0</v>
      </c>
      <c r="K422" s="68" t="n">
        <v>0.24411507</v>
      </c>
      <c r="L422" s="68" t="n">
        <v>0</v>
      </c>
      <c r="M422" s="68" t="n">
        <v>0</v>
      </c>
      <c r="N422" s="68" t="n">
        <v>0</v>
      </c>
      <c r="O422" s="68" t="n">
        <v>0</v>
      </c>
      <c r="P422" s="68" t="n">
        <v>0</v>
      </c>
      <c r="Q422" s="68" t="n">
        <v>0</v>
      </c>
      <c r="R422" s="68" t="n">
        <v>0</v>
      </c>
      <c r="S422" s="68" t="n">
        <v>0</v>
      </c>
      <c r="T422" s="68" t="n">
        <v>0</v>
      </c>
      <c r="U422" s="68" t="n">
        <v>0</v>
      </c>
      <c r="V422" s="27" t="n">
        <v>7.9899</v>
      </c>
      <c r="W422" s="27" t="n">
        <v>0</v>
      </c>
      <c r="X422" s="27" t="n">
        <v>0</v>
      </c>
      <c r="Y422" s="27" t="n">
        <v>6.5082</v>
      </c>
      <c r="Z422" s="27" t="n">
        <v>8.4722</v>
      </c>
      <c r="AA422" s="27" t="n">
        <v>0</v>
      </c>
      <c r="AB422" s="27" t="n">
        <v>0</v>
      </c>
      <c r="AC422" s="27" t="n">
        <v>9</v>
      </c>
      <c r="AD422" s="27" t="n">
        <v>0</v>
      </c>
      <c r="AE422" s="27" t="n">
        <v>0</v>
      </c>
      <c r="AF422" s="27" t="n">
        <v>0</v>
      </c>
      <c r="AG422" s="27" t="n">
        <v>0</v>
      </c>
      <c r="AH422" s="27" t="n">
        <v>0</v>
      </c>
      <c r="AI422" s="27" t="n">
        <v>0</v>
      </c>
      <c r="AJ422" s="27" t="n">
        <v>0</v>
      </c>
      <c r="AK422" s="27" t="n">
        <v>0</v>
      </c>
      <c r="AL422" s="27" t="n">
        <v>0</v>
      </c>
      <c r="AM422" s="27" t="n">
        <v>0</v>
      </c>
    </row>
    <row r="423" s="28" customFormat="true" ht="25.5" hidden="true" customHeight="true" outlineLevel="1" collapsed="false">
      <c r="A423" s="70"/>
      <c r="B423" s="70"/>
      <c r="C423" s="70" t="s">
        <v>25</v>
      </c>
      <c r="D423" s="68" t="n">
        <v>0</v>
      </c>
      <c r="E423" s="68" t="n">
        <v>0</v>
      </c>
      <c r="F423" s="68" t="n">
        <v>0</v>
      </c>
      <c r="G423" s="68" t="n">
        <v>0</v>
      </c>
      <c r="H423" s="68" t="n">
        <v>0</v>
      </c>
      <c r="I423" s="68" t="n">
        <v>0</v>
      </c>
      <c r="J423" s="68" t="n">
        <v>0</v>
      </c>
      <c r="K423" s="68" t="n">
        <v>0</v>
      </c>
      <c r="L423" s="68" t="n">
        <v>0</v>
      </c>
      <c r="M423" s="68" t="n">
        <v>0</v>
      </c>
      <c r="N423" s="68" t="n">
        <v>0</v>
      </c>
      <c r="O423" s="68" t="n">
        <v>0</v>
      </c>
      <c r="P423" s="68" t="n">
        <v>0</v>
      </c>
      <c r="Q423" s="68" t="n">
        <v>0</v>
      </c>
      <c r="R423" s="68" t="n">
        <v>0</v>
      </c>
      <c r="S423" s="68" t="n">
        <v>0</v>
      </c>
      <c r="T423" s="68" t="n">
        <v>0</v>
      </c>
      <c r="U423" s="68" t="n">
        <v>0</v>
      </c>
      <c r="V423" s="27" t="n">
        <v>0</v>
      </c>
      <c r="W423" s="27" t="n">
        <v>0</v>
      </c>
      <c r="X423" s="27" t="n">
        <v>0</v>
      </c>
      <c r="Y423" s="27" t="n">
        <v>0</v>
      </c>
      <c r="Z423" s="27" t="n">
        <v>0</v>
      </c>
      <c r="AA423" s="27" t="n">
        <v>0</v>
      </c>
      <c r="AB423" s="27" t="n">
        <v>0</v>
      </c>
      <c r="AC423" s="27" t="n">
        <v>0</v>
      </c>
      <c r="AD423" s="27" t="n">
        <v>0</v>
      </c>
      <c r="AE423" s="27" t="n">
        <v>0</v>
      </c>
      <c r="AF423" s="27" t="n">
        <v>0</v>
      </c>
      <c r="AG423" s="27" t="n">
        <v>0</v>
      </c>
      <c r="AH423" s="27" t="n">
        <v>0</v>
      </c>
      <c r="AI423" s="27" t="n">
        <v>0</v>
      </c>
      <c r="AJ423" s="27" t="n">
        <v>0</v>
      </c>
      <c r="AK423" s="27" t="n">
        <v>0</v>
      </c>
      <c r="AL423" s="27" t="n">
        <v>0</v>
      </c>
      <c r="AM423" s="27" t="n">
        <v>0</v>
      </c>
    </row>
    <row r="424" s="37" customFormat="true" ht="12.75" hidden="false" customHeight="false" outlineLevel="0" collapsed="false">
      <c r="A424" s="41" t="s">
        <v>54</v>
      </c>
      <c r="B424" s="40"/>
      <c r="C424" s="72"/>
      <c r="D424" s="68" t="n">
        <v>1236.20963298</v>
      </c>
      <c r="E424" s="68" t="n">
        <v>369.27880194</v>
      </c>
      <c r="F424" s="68" t="n">
        <v>9.62796448</v>
      </c>
      <c r="G424" s="68" t="n">
        <v>122.17317086</v>
      </c>
      <c r="H424" s="68" t="n">
        <v>60.30680661</v>
      </c>
      <c r="I424" s="68" t="n">
        <v>1.93005285</v>
      </c>
      <c r="J424" s="68" t="n">
        <v>15.19079359</v>
      </c>
      <c r="K424" s="68" t="n">
        <v>615.88494365</v>
      </c>
      <c r="L424" s="68" t="n">
        <v>31.07878688</v>
      </c>
      <c r="M424" s="68" t="n">
        <v>0.25384494</v>
      </c>
      <c r="N424" s="68" t="n">
        <v>0.57801843</v>
      </c>
      <c r="O424" s="68" t="n">
        <v>1.46932517</v>
      </c>
      <c r="P424" s="68" t="n">
        <v>2.37017372</v>
      </c>
      <c r="Q424" s="68" t="n">
        <v>4.54547161</v>
      </c>
      <c r="R424" s="68" t="n">
        <v>0</v>
      </c>
      <c r="S424" s="68" t="n">
        <v>1.19034805</v>
      </c>
      <c r="T424" s="68" t="n">
        <v>0</v>
      </c>
      <c r="U424" s="68" t="n">
        <v>0.3311302</v>
      </c>
      <c r="V424" s="27" t="n">
        <v>17.7518</v>
      </c>
      <c r="W424" s="27" t="n">
        <v>15.9081</v>
      </c>
      <c r="X424" s="27" t="n">
        <v>10.8617</v>
      </c>
      <c r="Y424" s="27" t="n">
        <v>17.7569</v>
      </c>
      <c r="Z424" s="27" t="n">
        <v>18.9178</v>
      </c>
      <c r="AA424" s="27" t="n">
        <v>17.5784</v>
      </c>
      <c r="AB424" s="27" t="n">
        <v>19.5284</v>
      </c>
      <c r="AC424" s="27" t="n">
        <v>18.7141</v>
      </c>
      <c r="AD424" s="27" t="n">
        <v>19.0898</v>
      </c>
      <c r="AE424" s="27" t="n">
        <v>21.5033</v>
      </c>
      <c r="AF424" s="27" t="n">
        <v>22.3863</v>
      </c>
      <c r="AG424" s="27" t="n">
        <v>21.1069</v>
      </c>
      <c r="AH424" s="27" t="n">
        <v>20.352</v>
      </c>
      <c r="AI424" s="27" t="n">
        <v>17.259</v>
      </c>
      <c r="AJ424" s="27" t="n">
        <v>0</v>
      </c>
      <c r="AK424" s="27" t="n">
        <v>19.0921</v>
      </c>
      <c r="AL424" s="27" t="n">
        <v>0</v>
      </c>
      <c r="AM424" s="27" t="n">
        <v>21.5</v>
      </c>
    </row>
    <row r="425" s="28" customFormat="true" ht="12.75" hidden="true" customHeight="true" outlineLevel="1" collapsed="false">
      <c r="A425" s="69" t="s">
        <v>13</v>
      </c>
      <c r="B425" s="31" t="s">
        <v>20</v>
      </c>
      <c r="C425" s="31"/>
      <c r="D425" s="68" t="n">
        <v>662.5958824</v>
      </c>
      <c r="E425" s="68" t="n">
        <v>97.79162605</v>
      </c>
      <c r="F425" s="68" t="n">
        <v>2.80197731</v>
      </c>
      <c r="G425" s="68" t="n">
        <v>39.26387644</v>
      </c>
      <c r="H425" s="68" t="n">
        <v>43.04680661</v>
      </c>
      <c r="I425" s="68" t="n">
        <v>1.04097778</v>
      </c>
      <c r="J425" s="68" t="n">
        <v>11.40119359</v>
      </c>
      <c r="K425" s="68" t="n">
        <v>444.06941521</v>
      </c>
      <c r="L425" s="68" t="n">
        <v>17.4808732</v>
      </c>
      <c r="M425" s="68" t="n">
        <v>0.25384494</v>
      </c>
      <c r="N425" s="68" t="n">
        <v>0.45601843</v>
      </c>
      <c r="O425" s="68" t="n">
        <v>0.40920788</v>
      </c>
      <c r="P425" s="68" t="n">
        <v>2.26017372</v>
      </c>
      <c r="Q425" s="68" t="n">
        <v>0.79841299</v>
      </c>
      <c r="R425" s="68" t="n">
        <v>0</v>
      </c>
      <c r="S425" s="68" t="n">
        <v>1.19034805</v>
      </c>
      <c r="T425" s="68" t="n">
        <v>0</v>
      </c>
      <c r="U425" s="68" t="n">
        <v>0.3311302</v>
      </c>
      <c r="V425" s="27" t="n">
        <v>19.1495</v>
      </c>
      <c r="W425" s="27" t="n">
        <v>19.6253</v>
      </c>
      <c r="X425" s="27" t="n">
        <v>21.0002</v>
      </c>
      <c r="Y425" s="27" t="n">
        <v>19.8163</v>
      </c>
      <c r="Z425" s="27" t="n">
        <v>19.0242</v>
      </c>
      <c r="AA425" s="27" t="n">
        <v>19.866</v>
      </c>
      <c r="AB425" s="27" t="n">
        <v>20.6332</v>
      </c>
      <c r="AC425" s="27" t="n">
        <v>18.8896</v>
      </c>
      <c r="AD425" s="27" t="n">
        <v>20.1545</v>
      </c>
      <c r="AE425" s="27" t="n">
        <v>21.5033</v>
      </c>
      <c r="AF425" s="27" t="n">
        <v>22.8909</v>
      </c>
      <c r="AG425" s="27" t="n">
        <v>21.384</v>
      </c>
      <c r="AH425" s="27" t="n">
        <v>20.2913</v>
      </c>
      <c r="AI425" s="27" t="n">
        <v>20.5957</v>
      </c>
      <c r="AJ425" s="27" t="n">
        <v>0</v>
      </c>
      <c r="AK425" s="27" t="n">
        <v>19.0921</v>
      </c>
      <c r="AL425" s="27" t="n">
        <v>0</v>
      </c>
      <c r="AM425" s="27" t="n">
        <v>21.5</v>
      </c>
    </row>
    <row r="426" s="28" customFormat="true" ht="26.25" hidden="true" customHeight="true" outlineLevel="1" collapsed="false">
      <c r="A426" s="69"/>
      <c r="B426" s="31" t="s">
        <v>21</v>
      </c>
      <c r="C426" s="31"/>
      <c r="D426" s="68" t="n">
        <v>573.61375058</v>
      </c>
      <c r="E426" s="68" t="n">
        <v>271.48717589</v>
      </c>
      <c r="F426" s="68" t="n">
        <v>6.82598717</v>
      </c>
      <c r="G426" s="68" t="n">
        <v>82.90929442</v>
      </c>
      <c r="H426" s="68" t="n">
        <v>17.26</v>
      </c>
      <c r="I426" s="68" t="n">
        <v>0.88907507</v>
      </c>
      <c r="J426" s="68" t="n">
        <v>3.7896</v>
      </c>
      <c r="K426" s="68" t="n">
        <v>171.81552844</v>
      </c>
      <c r="L426" s="68" t="n">
        <v>13.59791368</v>
      </c>
      <c r="M426" s="68" t="n">
        <v>0</v>
      </c>
      <c r="N426" s="68" t="n">
        <v>0.122</v>
      </c>
      <c r="O426" s="68" t="n">
        <v>1.06011729</v>
      </c>
      <c r="P426" s="68" t="n">
        <v>0.11</v>
      </c>
      <c r="Q426" s="68" t="n">
        <v>3.74705862</v>
      </c>
      <c r="R426" s="68" t="n">
        <v>0</v>
      </c>
      <c r="S426" s="68" t="n">
        <v>0</v>
      </c>
      <c r="T426" s="68" t="n">
        <v>0</v>
      </c>
      <c r="U426" s="68" t="n">
        <v>0</v>
      </c>
      <c r="V426" s="27" t="n">
        <v>16.1372</v>
      </c>
      <c r="W426" s="27" t="n">
        <v>14.5692</v>
      </c>
      <c r="X426" s="27" t="n">
        <v>6.7</v>
      </c>
      <c r="Y426" s="27" t="n">
        <v>16.7817</v>
      </c>
      <c r="Z426" s="27" t="n">
        <v>18.6524</v>
      </c>
      <c r="AA426" s="27" t="n">
        <v>14.9</v>
      </c>
      <c r="AB426" s="27" t="n">
        <v>16.2047</v>
      </c>
      <c r="AC426" s="27" t="n">
        <v>18.2603</v>
      </c>
      <c r="AD426" s="27" t="n">
        <v>17.721</v>
      </c>
      <c r="AE426" s="27" t="n">
        <v>0</v>
      </c>
      <c r="AF426" s="27" t="n">
        <v>20.5</v>
      </c>
      <c r="AG426" s="27" t="n">
        <v>21</v>
      </c>
      <c r="AH426" s="27" t="n">
        <v>21.6</v>
      </c>
      <c r="AI426" s="27" t="n">
        <v>16.548</v>
      </c>
      <c r="AJ426" s="27" t="n">
        <v>0</v>
      </c>
      <c r="AK426" s="27" t="n">
        <v>0</v>
      </c>
      <c r="AL426" s="27" t="n">
        <v>0</v>
      </c>
      <c r="AM426" s="27" t="n">
        <v>0</v>
      </c>
    </row>
    <row r="427" s="28" customFormat="true" ht="12.75" hidden="true" customHeight="true" outlineLevel="1" collapsed="false">
      <c r="A427" s="69"/>
      <c r="B427" s="70" t="s">
        <v>22</v>
      </c>
      <c r="C427" s="70" t="s">
        <v>23</v>
      </c>
      <c r="D427" s="68" t="n">
        <v>324.20139876</v>
      </c>
      <c r="E427" s="68" t="n">
        <v>145.85535399</v>
      </c>
      <c r="F427" s="68" t="n">
        <v>6.82598717</v>
      </c>
      <c r="G427" s="68" t="n">
        <v>75.30125712</v>
      </c>
      <c r="H427" s="68" t="n">
        <v>17.26</v>
      </c>
      <c r="I427" s="68" t="n">
        <v>0.88907507</v>
      </c>
      <c r="J427" s="68" t="n">
        <v>3.7896</v>
      </c>
      <c r="K427" s="68" t="n">
        <v>68.66262541</v>
      </c>
      <c r="L427" s="68" t="n">
        <v>1.9501</v>
      </c>
      <c r="M427" s="68" t="n">
        <v>0</v>
      </c>
      <c r="N427" s="68" t="n">
        <v>0.122</v>
      </c>
      <c r="O427" s="68" t="n">
        <v>0</v>
      </c>
      <c r="P427" s="68" t="n">
        <v>0.11</v>
      </c>
      <c r="Q427" s="68" t="n">
        <v>3.4354</v>
      </c>
      <c r="R427" s="68" t="n">
        <v>0</v>
      </c>
      <c r="S427" s="68" t="n">
        <v>0</v>
      </c>
      <c r="T427" s="68" t="n">
        <v>0</v>
      </c>
      <c r="U427" s="68" t="n">
        <v>0</v>
      </c>
      <c r="V427" s="27" t="n">
        <v>17.2791</v>
      </c>
      <c r="W427" s="27" t="n">
        <v>18.302</v>
      </c>
      <c r="X427" s="27" t="n">
        <v>6.7</v>
      </c>
      <c r="Y427" s="27" t="n">
        <v>16.5243</v>
      </c>
      <c r="Z427" s="27" t="n">
        <v>18.6524</v>
      </c>
      <c r="AA427" s="27" t="n">
        <v>14.9</v>
      </c>
      <c r="AB427" s="27" t="n">
        <v>16.2047</v>
      </c>
      <c r="AC427" s="27" t="n">
        <v>16.7595</v>
      </c>
      <c r="AD427" s="27" t="n">
        <v>18.0717</v>
      </c>
      <c r="AE427" s="27" t="n">
        <v>0</v>
      </c>
      <c r="AF427" s="27" t="n">
        <v>20.5</v>
      </c>
      <c r="AG427" s="27" t="n">
        <v>0</v>
      </c>
      <c r="AH427" s="27" t="n">
        <v>21.6</v>
      </c>
      <c r="AI427" s="27" t="n">
        <v>16</v>
      </c>
      <c r="AJ427" s="27" t="n">
        <v>0</v>
      </c>
      <c r="AK427" s="27" t="n">
        <v>0</v>
      </c>
      <c r="AL427" s="27" t="n">
        <v>0</v>
      </c>
      <c r="AM427" s="27" t="n">
        <v>0</v>
      </c>
    </row>
    <row r="428" s="28" customFormat="true" ht="25.5" hidden="true" customHeight="true" outlineLevel="1" collapsed="false">
      <c r="A428" s="69"/>
      <c r="B428" s="70"/>
      <c r="C428" s="70" t="s">
        <v>24</v>
      </c>
      <c r="D428" s="68" t="n">
        <v>249.41235182</v>
      </c>
      <c r="E428" s="68" t="n">
        <v>125.6318219</v>
      </c>
      <c r="F428" s="68" t="n">
        <v>0</v>
      </c>
      <c r="G428" s="68" t="n">
        <v>7.6080373</v>
      </c>
      <c r="H428" s="68" t="n">
        <v>0</v>
      </c>
      <c r="I428" s="68" t="n">
        <v>0</v>
      </c>
      <c r="J428" s="68" t="n">
        <v>0</v>
      </c>
      <c r="K428" s="68" t="n">
        <v>103.15290303</v>
      </c>
      <c r="L428" s="68" t="n">
        <v>11.64781368</v>
      </c>
      <c r="M428" s="68" t="n">
        <v>0</v>
      </c>
      <c r="N428" s="68" t="n">
        <v>0</v>
      </c>
      <c r="O428" s="68" t="n">
        <v>1.06011729</v>
      </c>
      <c r="P428" s="68" t="n">
        <v>0</v>
      </c>
      <c r="Q428" s="68" t="n">
        <v>0.31165862</v>
      </c>
      <c r="R428" s="68" t="n">
        <v>0</v>
      </c>
      <c r="S428" s="68" t="n">
        <v>0</v>
      </c>
      <c r="T428" s="68" t="n">
        <v>0</v>
      </c>
      <c r="U428" s="68" t="n">
        <v>0</v>
      </c>
      <c r="V428" s="27" t="n">
        <v>14.653</v>
      </c>
      <c r="W428" s="27" t="n">
        <v>10.2354</v>
      </c>
      <c r="X428" s="27" t="n">
        <v>0</v>
      </c>
      <c r="Y428" s="27" t="n">
        <v>19.3292</v>
      </c>
      <c r="Z428" s="27" t="n">
        <v>0</v>
      </c>
      <c r="AA428" s="27" t="n">
        <v>0</v>
      </c>
      <c r="AB428" s="27" t="n">
        <v>0</v>
      </c>
      <c r="AC428" s="27" t="n">
        <v>19.2593</v>
      </c>
      <c r="AD428" s="27" t="n">
        <v>17.6623</v>
      </c>
      <c r="AE428" s="27" t="n">
        <v>0</v>
      </c>
      <c r="AF428" s="27" t="n">
        <v>0</v>
      </c>
      <c r="AG428" s="27" t="n">
        <v>21</v>
      </c>
      <c r="AH428" s="27" t="n">
        <v>0</v>
      </c>
      <c r="AI428" s="27" t="n">
        <v>22.5886</v>
      </c>
      <c r="AJ428" s="27" t="n">
        <v>0</v>
      </c>
      <c r="AK428" s="27" t="n">
        <v>0</v>
      </c>
      <c r="AL428" s="27" t="n">
        <v>0</v>
      </c>
      <c r="AM428" s="27" t="n">
        <v>0</v>
      </c>
    </row>
    <row r="429" s="28" customFormat="true" ht="25.5" hidden="true" customHeight="true" outlineLevel="1" collapsed="false">
      <c r="A429" s="69"/>
      <c r="B429" s="70"/>
      <c r="C429" s="70" t="s">
        <v>25</v>
      </c>
      <c r="D429" s="68" t="n">
        <v>0</v>
      </c>
      <c r="E429" s="68" t="n">
        <v>0</v>
      </c>
      <c r="F429" s="68" t="n">
        <v>0</v>
      </c>
      <c r="G429" s="68" t="n">
        <v>0</v>
      </c>
      <c r="H429" s="68" t="n">
        <v>0</v>
      </c>
      <c r="I429" s="68" t="n">
        <v>0</v>
      </c>
      <c r="J429" s="68" t="n">
        <v>0</v>
      </c>
      <c r="K429" s="68" t="n">
        <v>0</v>
      </c>
      <c r="L429" s="68" t="n">
        <v>0</v>
      </c>
      <c r="M429" s="68" t="n">
        <v>0</v>
      </c>
      <c r="N429" s="68" t="n">
        <v>0</v>
      </c>
      <c r="O429" s="68" t="n">
        <v>0</v>
      </c>
      <c r="P429" s="68" t="n">
        <v>0</v>
      </c>
      <c r="Q429" s="68" t="n">
        <v>0</v>
      </c>
      <c r="R429" s="68" t="n">
        <v>0</v>
      </c>
      <c r="S429" s="68" t="n">
        <v>0</v>
      </c>
      <c r="T429" s="68" t="n">
        <v>0</v>
      </c>
      <c r="U429" s="68" t="n">
        <v>0</v>
      </c>
      <c r="V429" s="27" t="n">
        <v>0</v>
      </c>
      <c r="W429" s="27" t="n">
        <v>0</v>
      </c>
      <c r="X429" s="27" t="n">
        <v>0</v>
      </c>
      <c r="Y429" s="27" t="n">
        <v>0</v>
      </c>
      <c r="Z429" s="27" t="n">
        <v>0</v>
      </c>
      <c r="AA429" s="27" t="n">
        <v>0</v>
      </c>
      <c r="AB429" s="27" t="n">
        <v>0</v>
      </c>
      <c r="AC429" s="27" t="n">
        <v>0</v>
      </c>
      <c r="AD429" s="27" t="n">
        <v>0</v>
      </c>
      <c r="AE429" s="27" t="n">
        <v>0</v>
      </c>
      <c r="AF429" s="27" t="n">
        <v>0</v>
      </c>
      <c r="AG429" s="27" t="n">
        <v>0</v>
      </c>
      <c r="AH429" s="27" t="n">
        <v>0</v>
      </c>
      <c r="AI429" s="27" t="n">
        <v>0</v>
      </c>
      <c r="AJ429" s="27" t="n">
        <v>0</v>
      </c>
      <c r="AK429" s="27" t="n">
        <v>0</v>
      </c>
      <c r="AL429" s="27" t="n">
        <v>0</v>
      </c>
      <c r="AM429" s="27" t="n">
        <v>0</v>
      </c>
    </row>
    <row r="430" s="28" customFormat="true" ht="12.75" hidden="true" customHeight="true" outlineLevel="1" collapsed="false">
      <c r="A430" s="70" t="s">
        <v>26</v>
      </c>
      <c r="B430" s="70" t="s">
        <v>77</v>
      </c>
      <c r="C430" s="70" t="s">
        <v>28</v>
      </c>
      <c r="D430" s="68" t="n">
        <v>1137.94070473</v>
      </c>
      <c r="E430" s="68" t="n">
        <v>307.85643634</v>
      </c>
      <c r="F430" s="68" t="n">
        <v>2.80197731</v>
      </c>
      <c r="G430" s="68" t="n">
        <v>108.06252981</v>
      </c>
      <c r="H430" s="68" t="n">
        <v>60.30680661</v>
      </c>
      <c r="I430" s="68" t="n">
        <v>1.93005285</v>
      </c>
      <c r="J430" s="68" t="n">
        <v>15.19079359</v>
      </c>
      <c r="K430" s="68" t="n">
        <v>599.97500922</v>
      </c>
      <c r="L430" s="68" t="n">
        <v>31.07878688</v>
      </c>
      <c r="M430" s="68" t="n">
        <v>0.25384494</v>
      </c>
      <c r="N430" s="68" t="n">
        <v>0.57801843</v>
      </c>
      <c r="O430" s="68" t="n">
        <v>1.46932517</v>
      </c>
      <c r="P430" s="68" t="n">
        <v>2.37017372</v>
      </c>
      <c r="Q430" s="68" t="n">
        <v>4.54547161</v>
      </c>
      <c r="R430" s="68" t="n">
        <v>0</v>
      </c>
      <c r="S430" s="68" t="n">
        <v>1.19034805</v>
      </c>
      <c r="T430" s="68" t="n">
        <v>0</v>
      </c>
      <c r="U430" s="68" t="n">
        <v>0.3311302</v>
      </c>
      <c r="V430" s="27" t="n">
        <v>18.9263</v>
      </c>
      <c r="W430" s="27" t="n">
        <v>18.6012</v>
      </c>
      <c r="X430" s="27" t="n">
        <v>21.0002</v>
      </c>
      <c r="Y430" s="27" t="n">
        <v>19.568</v>
      </c>
      <c r="Z430" s="27" t="n">
        <v>18.9178</v>
      </c>
      <c r="AA430" s="27" t="n">
        <v>17.5784</v>
      </c>
      <c r="AB430" s="27" t="n">
        <v>19.5284</v>
      </c>
      <c r="AC430" s="27" t="n">
        <v>18.9448</v>
      </c>
      <c r="AD430" s="27" t="n">
        <v>19.0898</v>
      </c>
      <c r="AE430" s="27" t="n">
        <v>21.5033</v>
      </c>
      <c r="AF430" s="27" t="n">
        <v>22.3863</v>
      </c>
      <c r="AG430" s="27" t="n">
        <v>21.1069</v>
      </c>
      <c r="AH430" s="27" t="n">
        <v>20.352</v>
      </c>
      <c r="AI430" s="27" t="n">
        <v>17.259</v>
      </c>
      <c r="AJ430" s="27" t="n">
        <v>0</v>
      </c>
      <c r="AK430" s="27" t="n">
        <v>19.0921</v>
      </c>
      <c r="AL430" s="27" t="n">
        <v>0</v>
      </c>
      <c r="AM430" s="27" t="n">
        <v>21.5</v>
      </c>
    </row>
    <row r="431" s="28" customFormat="true" ht="12.75" hidden="true" customHeight="true" outlineLevel="1" collapsed="false">
      <c r="A431" s="70"/>
      <c r="B431" s="70"/>
      <c r="C431" s="70" t="s">
        <v>20</v>
      </c>
      <c r="D431" s="68" t="n">
        <v>662.5958824</v>
      </c>
      <c r="E431" s="68" t="n">
        <v>97.79162605</v>
      </c>
      <c r="F431" s="68" t="n">
        <v>2.80197731</v>
      </c>
      <c r="G431" s="68" t="n">
        <v>39.26387644</v>
      </c>
      <c r="H431" s="68" t="n">
        <v>43.04680661</v>
      </c>
      <c r="I431" s="68" t="n">
        <v>1.04097778</v>
      </c>
      <c r="J431" s="68" t="n">
        <v>11.40119359</v>
      </c>
      <c r="K431" s="68" t="n">
        <v>444.06941521</v>
      </c>
      <c r="L431" s="68" t="n">
        <v>17.4808732</v>
      </c>
      <c r="M431" s="68" t="n">
        <v>0.25384494</v>
      </c>
      <c r="N431" s="68" t="n">
        <v>0.45601843</v>
      </c>
      <c r="O431" s="68" t="n">
        <v>0.40920788</v>
      </c>
      <c r="P431" s="68" t="n">
        <v>2.26017372</v>
      </c>
      <c r="Q431" s="68" t="n">
        <v>0.79841299</v>
      </c>
      <c r="R431" s="68" t="n">
        <v>0</v>
      </c>
      <c r="S431" s="68" t="n">
        <v>1.19034805</v>
      </c>
      <c r="T431" s="68" t="n">
        <v>0</v>
      </c>
      <c r="U431" s="68" t="n">
        <v>0.3311302</v>
      </c>
      <c r="V431" s="27" t="n">
        <v>19.1495</v>
      </c>
      <c r="W431" s="27" t="n">
        <v>19.6253</v>
      </c>
      <c r="X431" s="27" t="n">
        <v>21.0002</v>
      </c>
      <c r="Y431" s="27" t="n">
        <v>19.8163</v>
      </c>
      <c r="Z431" s="27" t="n">
        <v>19.0242</v>
      </c>
      <c r="AA431" s="27" t="n">
        <v>19.866</v>
      </c>
      <c r="AB431" s="27" t="n">
        <v>20.6332</v>
      </c>
      <c r="AC431" s="27" t="n">
        <v>18.8896</v>
      </c>
      <c r="AD431" s="27" t="n">
        <v>20.1545</v>
      </c>
      <c r="AE431" s="27" t="n">
        <v>21.5033</v>
      </c>
      <c r="AF431" s="27" t="n">
        <v>22.8909</v>
      </c>
      <c r="AG431" s="27" t="n">
        <v>21.384</v>
      </c>
      <c r="AH431" s="27" t="n">
        <v>20.2913</v>
      </c>
      <c r="AI431" s="27" t="n">
        <v>20.5957</v>
      </c>
      <c r="AJ431" s="27" t="n">
        <v>0</v>
      </c>
      <c r="AK431" s="27" t="n">
        <v>19.0921</v>
      </c>
      <c r="AL431" s="27" t="n">
        <v>0</v>
      </c>
      <c r="AM431" s="27" t="n">
        <v>21.5</v>
      </c>
    </row>
    <row r="432" s="28" customFormat="true" ht="38.25" hidden="true" customHeight="true" outlineLevel="1" collapsed="false">
      <c r="A432" s="70"/>
      <c r="B432" s="70"/>
      <c r="C432" s="70" t="s">
        <v>21</v>
      </c>
      <c r="D432" s="68" t="n">
        <v>475.34482233</v>
      </c>
      <c r="E432" s="68" t="n">
        <v>210.06481029</v>
      </c>
      <c r="F432" s="68" t="n">
        <v>0</v>
      </c>
      <c r="G432" s="68" t="n">
        <v>68.79865337</v>
      </c>
      <c r="H432" s="68" t="n">
        <v>17.26</v>
      </c>
      <c r="I432" s="68" t="n">
        <v>0.88907507</v>
      </c>
      <c r="J432" s="68" t="n">
        <v>3.7896</v>
      </c>
      <c r="K432" s="68" t="n">
        <v>155.90559401</v>
      </c>
      <c r="L432" s="68" t="n">
        <v>13.59791368</v>
      </c>
      <c r="M432" s="68" t="n">
        <v>0</v>
      </c>
      <c r="N432" s="68" t="n">
        <v>0.122</v>
      </c>
      <c r="O432" s="68" t="n">
        <v>1.06011729</v>
      </c>
      <c r="P432" s="68" t="n">
        <v>0.11</v>
      </c>
      <c r="Q432" s="68" t="n">
        <v>3.74705862</v>
      </c>
      <c r="R432" s="68" t="n">
        <v>0</v>
      </c>
      <c r="S432" s="68" t="n">
        <v>0</v>
      </c>
      <c r="T432" s="68" t="n">
        <v>0</v>
      </c>
      <c r="U432" s="68" t="n">
        <v>0</v>
      </c>
      <c r="V432" s="27" t="n">
        <v>18.6152</v>
      </c>
      <c r="W432" s="27" t="n">
        <v>18.1245</v>
      </c>
      <c r="X432" s="27" t="n">
        <v>0</v>
      </c>
      <c r="Y432" s="27" t="n">
        <v>19.4263</v>
      </c>
      <c r="Z432" s="27" t="n">
        <v>18.6524</v>
      </c>
      <c r="AA432" s="27" t="n">
        <v>14.9</v>
      </c>
      <c r="AB432" s="27" t="n">
        <v>16.2047</v>
      </c>
      <c r="AC432" s="27" t="n">
        <v>19.102</v>
      </c>
      <c r="AD432" s="27" t="n">
        <v>17.721</v>
      </c>
      <c r="AE432" s="27" t="n">
        <v>0</v>
      </c>
      <c r="AF432" s="27" t="n">
        <v>20.5</v>
      </c>
      <c r="AG432" s="27" t="n">
        <v>21</v>
      </c>
      <c r="AH432" s="27" t="n">
        <v>21.6</v>
      </c>
      <c r="AI432" s="27" t="n">
        <v>16.548</v>
      </c>
      <c r="AJ432" s="27" t="n">
        <v>0</v>
      </c>
      <c r="AK432" s="27" t="n">
        <v>0</v>
      </c>
      <c r="AL432" s="27" t="n">
        <v>0</v>
      </c>
      <c r="AM432" s="27" t="n">
        <v>0</v>
      </c>
    </row>
    <row r="433" s="28" customFormat="true" ht="12.75" hidden="true" customHeight="true" outlineLevel="1" collapsed="false">
      <c r="A433" s="70"/>
      <c r="B433" s="70"/>
      <c r="C433" s="70" t="s">
        <v>23</v>
      </c>
      <c r="D433" s="68" t="n">
        <v>287.35483611</v>
      </c>
      <c r="E433" s="68" t="n">
        <v>145.85535399</v>
      </c>
      <c r="F433" s="68" t="n">
        <v>0</v>
      </c>
      <c r="G433" s="68" t="n">
        <v>61.19061607</v>
      </c>
      <c r="H433" s="68" t="n">
        <v>17.26</v>
      </c>
      <c r="I433" s="68" t="n">
        <v>0.88907507</v>
      </c>
      <c r="J433" s="68" t="n">
        <v>3.7896</v>
      </c>
      <c r="K433" s="68" t="n">
        <v>52.75269098</v>
      </c>
      <c r="L433" s="68" t="n">
        <v>1.9501</v>
      </c>
      <c r="M433" s="68" t="n">
        <v>0</v>
      </c>
      <c r="N433" s="68" t="n">
        <v>0.122</v>
      </c>
      <c r="O433" s="68" t="n">
        <v>0</v>
      </c>
      <c r="P433" s="68" t="n">
        <v>0.11</v>
      </c>
      <c r="Q433" s="68" t="n">
        <v>3.4354</v>
      </c>
      <c r="R433" s="68" t="n">
        <v>0</v>
      </c>
      <c r="S433" s="68" t="n">
        <v>0</v>
      </c>
      <c r="T433" s="68" t="n">
        <v>0</v>
      </c>
      <c r="U433" s="68" t="n">
        <v>0</v>
      </c>
      <c r="V433" s="27" t="n">
        <v>18.5904</v>
      </c>
      <c r="W433" s="27" t="n">
        <v>18.302</v>
      </c>
      <c r="X433" s="27" t="n">
        <v>0</v>
      </c>
      <c r="Y433" s="27" t="n">
        <v>19.4384</v>
      </c>
      <c r="Z433" s="27" t="n">
        <v>18.6524</v>
      </c>
      <c r="AA433" s="27" t="n">
        <v>14.9</v>
      </c>
      <c r="AB433" s="27" t="n">
        <v>16.2047</v>
      </c>
      <c r="AC433" s="27" t="n">
        <v>18.7945</v>
      </c>
      <c r="AD433" s="27" t="n">
        <v>18.0717</v>
      </c>
      <c r="AE433" s="27" t="n">
        <v>0</v>
      </c>
      <c r="AF433" s="27" t="n">
        <v>20.5</v>
      </c>
      <c r="AG433" s="27" t="n">
        <v>0</v>
      </c>
      <c r="AH433" s="27" t="n">
        <v>21.6</v>
      </c>
      <c r="AI433" s="27" t="n">
        <v>16</v>
      </c>
      <c r="AJ433" s="27" t="n">
        <v>0</v>
      </c>
      <c r="AK433" s="27" t="n">
        <v>0</v>
      </c>
      <c r="AL433" s="27" t="n">
        <v>0</v>
      </c>
      <c r="AM433" s="27" t="n">
        <v>0</v>
      </c>
    </row>
    <row r="434" s="28" customFormat="true" ht="25.5" hidden="true" customHeight="true" outlineLevel="1" collapsed="false">
      <c r="A434" s="70"/>
      <c r="B434" s="70"/>
      <c r="C434" s="70" t="s">
        <v>24</v>
      </c>
      <c r="D434" s="68" t="n">
        <v>187.98998622</v>
      </c>
      <c r="E434" s="68" t="n">
        <v>64.2094563</v>
      </c>
      <c r="F434" s="68" t="n">
        <v>0</v>
      </c>
      <c r="G434" s="68" t="n">
        <v>7.6080373</v>
      </c>
      <c r="H434" s="68" t="n">
        <v>0</v>
      </c>
      <c r="I434" s="68" t="n">
        <v>0</v>
      </c>
      <c r="J434" s="68" t="n">
        <v>0</v>
      </c>
      <c r="K434" s="68" t="n">
        <v>103.15290303</v>
      </c>
      <c r="L434" s="68" t="n">
        <v>11.64781368</v>
      </c>
      <c r="M434" s="68" t="n">
        <v>0</v>
      </c>
      <c r="N434" s="68" t="n">
        <v>0</v>
      </c>
      <c r="O434" s="68" t="n">
        <v>1.06011729</v>
      </c>
      <c r="P434" s="68" t="n">
        <v>0</v>
      </c>
      <c r="Q434" s="68" t="n">
        <v>0.31165862</v>
      </c>
      <c r="R434" s="68" t="n">
        <v>0</v>
      </c>
      <c r="S434" s="68" t="n">
        <v>0</v>
      </c>
      <c r="T434" s="68" t="n">
        <v>0</v>
      </c>
      <c r="U434" s="68" t="n">
        <v>0</v>
      </c>
      <c r="V434" s="27" t="n">
        <v>18.6531</v>
      </c>
      <c r="W434" s="27" t="n">
        <v>17.7211</v>
      </c>
      <c r="X434" s="27" t="n">
        <v>0</v>
      </c>
      <c r="Y434" s="27" t="n">
        <v>19.3292</v>
      </c>
      <c r="Z434" s="27" t="n">
        <v>0</v>
      </c>
      <c r="AA434" s="27" t="n">
        <v>0</v>
      </c>
      <c r="AB434" s="27" t="n">
        <v>0</v>
      </c>
      <c r="AC434" s="27" t="n">
        <v>19.2593</v>
      </c>
      <c r="AD434" s="27" t="n">
        <v>17.6623</v>
      </c>
      <c r="AE434" s="27" t="n">
        <v>0</v>
      </c>
      <c r="AF434" s="27" t="n">
        <v>0</v>
      </c>
      <c r="AG434" s="27" t="n">
        <v>21</v>
      </c>
      <c r="AH434" s="27" t="n">
        <v>0</v>
      </c>
      <c r="AI434" s="27" t="n">
        <v>22.5886</v>
      </c>
      <c r="AJ434" s="27" t="n">
        <v>0</v>
      </c>
      <c r="AK434" s="27" t="n">
        <v>0</v>
      </c>
      <c r="AL434" s="27" t="n">
        <v>0</v>
      </c>
      <c r="AM434" s="27" t="n">
        <v>0</v>
      </c>
    </row>
    <row r="435" s="28" customFormat="true" ht="25.5" hidden="true" customHeight="true" outlineLevel="1" collapsed="false">
      <c r="A435" s="70"/>
      <c r="B435" s="70"/>
      <c r="C435" s="70" t="s">
        <v>25</v>
      </c>
      <c r="D435" s="68" t="n">
        <v>0</v>
      </c>
      <c r="E435" s="68" t="n">
        <v>0</v>
      </c>
      <c r="F435" s="68" t="n">
        <v>0</v>
      </c>
      <c r="G435" s="68" t="n">
        <v>0</v>
      </c>
      <c r="H435" s="68" t="n">
        <v>0</v>
      </c>
      <c r="I435" s="68" t="n">
        <v>0</v>
      </c>
      <c r="J435" s="68" t="n">
        <v>0</v>
      </c>
      <c r="K435" s="68" t="n">
        <v>0</v>
      </c>
      <c r="L435" s="68" t="n">
        <v>0</v>
      </c>
      <c r="M435" s="68" t="n">
        <v>0</v>
      </c>
      <c r="N435" s="68" t="n">
        <v>0</v>
      </c>
      <c r="O435" s="68" t="n">
        <v>0</v>
      </c>
      <c r="P435" s="68" t="n">
        <v>0</v>
      </c>
      <c r="Q435" s="68" t="n">
        <v>0</v>
      </c>
      <c r="R435" s="68" t="n">
        <v>0</v>
      </c>
      <c r="S435" s="68" t="n">
        <v>0</v>
      </c>
      <c r="T435" s="68" t="n">
        <v>0</v>
      </c>
      <c r="U435" s="68" t="n">
        <v>0</v>
      </c>
      <c r="V435" s="27" t="n">
        <v>0</v>
      </c>
      <c r="W435" s="27" t="n">
        <v>0</v>
      </c>
      <c r="X435" s="27" t="n">
        <v>0</v>
      </c>
      <c r="Y435" s="27" t="n">
        <v>0</v>
      </c>
      <c r="Z435" s="27" t="n">
        <v>0</v>
      </c>
      <c r="AA435" s="27" t="n">
        <v>0</v>
      </c>
      <c r="AB435" s="27" t="n">
        <v>0</v>
      </c>
      <c r="AC435" s="27" t="n">
        <v>0</v>
      </c>
      <c r="AD435" s="27" t="n">
        <v>0</v>
      </c>
      <c r="AE435" s="27" t="n">
        <v>0</v>
      </c>
      <c r="AF435" s="27" t="n">
        <v>0</v>
      </c>
      <c r="AG435" s="27" t="n">
        <v>0</v>
      </c>
      <c r="AH435" s="27" t="n">
        <v>0</v>
      </c>
      <c r="AI435" s="27" t="n">
        <v>0</v>
      </c>
      <c r="AJ435" s="27" t="n">
        <v>0</v>
      </c>
      <c r="AK435" s="27" t="n">
        <v>0</v>
      </c>
      <c r="AL435" s="27" t="n">
        <v>0</v>
      </c>
      <c r="AM435" s="27" t="n">
        <v>0</v>
      </c>
    </row>
    <row r="436" s="28" customFormat="true" ht="12.75" hidden="true" customHeight="true" outlineLevel="1" collapsed="false">
      <c r="A436" s="70"/>
      <c r="B436" s="70" t="s">
        <v>29</v>
      </c>
      <c r="C436" s="70" t="s">
        <v>28</v>
      </c>
      <c r="D436" s="68" t="n">
        <v>98.26892825</v>
      </c>
      <c r="E436" s="68" t="n">
        <v>61.4223656</v>
      </c>
      <c r="F436" s="68" t="n">
        <v>6.82598717</v>
      </c>
      <c r="G436" s="68" t="n">
        <v>14.11064105</v>
      </c>
      <c r="H436" s="68" t="n">
        <v>0</v>
      </c>
      <c r="I436" s="68" t="n">
        <v>0</v>
      </c>
      <c r="J436" s="68" t="n">
        <v>0</v>
      </c>
      <c r="K436" s="68" t="n">
        <v>15.90993443</v>
      </c>
      <c r="L436" s="68" t="n">
        <v>0</v>
      </c>
      <c r="M436" s="68" t="n">
        <v>0</v>
      </c>
      <c r="N436" s="68" t="n">
        <v>0</v>
      </c>
      <c r="O436" s="68" t="n">
        <v>0</v>
      </c>
      <c r="P436" s="68" t="n">
        <v>0</v>
      </c>
      <c r="Q436" s="68" t="n">
        <v>0</v>
      </c>
      <c r="R436" s="68" t="n">
        <v>0</v>
      </c>
      <c r="S436" s="68" t="n">
        <v>0</v>
      </c>
      <c r="T436" s="68" t="n">
        <v>0</v>
      </c>
      <c r="U436" s="68" t="n">
        <v>0</v>
      </c>
      <c r="V436" s="27" t="n">
        <v>4.1509</v>
      </c>
      <c r="W436" s="27" t="n">
        <v>2.41</v>
      </c>
      <c r="X436" s="27" t="n">
        <v>6.7</v>
      </c>
      <c r="Y436" s="27" t="n">
        <v>3.8874</v>
      </c>
      <c r="Z436" s="27" t="n">
        <v>0</v>
      </c>
      <c r="AA436" s="27" t="n">
        <v>0</v>
      </c>
      <c r="AB436" s="27" t="n">
        <v>0</v>
      </c>
      <c r="AC436" s="27" t="n">
        <v>10.0118</v>
      </c>
      <c r="AD436" s="27" t="n">
        <v>0</v>
      </c>
      <c r="AE436" s="27" t="n">
        <v>0</v>
      </c>
      <c r="AF436" s="27" t="n">
        <v>0</v>
      </c>
      <c r="AG436" s="27" t="n">
        <v>0</v>
      </c>
      <c r="AH436" s="27" t="n">
        <v>0</v>
      </c>
      <c r="AI436" s="27" t="n">
        <v>0</v>
      </c>
      <c r="AJ436" s="27" t="n">
        <v>0</v>
      </c>
      <c r="AK436" s="27" t="n">
        <v>0</v>
      </c>
      <c r="AL436" s="27" t="n">
        <v>0</v>
      </c>
      <c r="AM436" s="27" t="n">
        <v>0</v>
      </c>
    </row>
    <row r="437" s="28" customFormat="true" ht="12.75" hidden="true" customHeight="true" outlineLevel="1" collapsed="false">
      <c r="A437" s="70"/>
      <c r="B437" s="70"/>
      <c r="C437" s="70" t="s">
        <v>20</v>
      </c>
      <c r="D437" s="68" t="n">
        <v>0</v>
      </c>
      <c r="E437" s="68" t="n">
        <v>0</v>
      </c>
      <c r="F437" s="68" t="n">
        <v>0</v>
      </c>
      <c r="G437" s="68" t="n">
        <v>0</v>
      </c>
      <c r="H437" s="68" t="n">
        <v>0</v>
      </c>
      <c r="I437" s="68" t="n">
        <v>0</v>
      </c>
      <c r="J437" s="68" t="n">
        <v>0</v>
      </c>
      <c r="K437" s="68" t="n">
        <v>0</v>
      </c>
      <c r="L437" s="68" t="n">
        <v>0</v>
      </c>
      <c r="M437" s="68" t="n">
        <v>0</v>
      </c>
      <c r="N437" s="68" t="n">
        <v>0</v>
      </c>
      <c r="O437" s="68" t="n">
        <v>0</v>
      </c>
      <c r="P437" s="68" t="n">
        <v>0</v>
      </c>
      <c r="Q437" s="68" t="n">
        <v>0</v>
      </c>
      <c r="R437" s="68" t="n">
        <v>0</v>
      </c>
      <c r="S437" s="68" t="n">
        <v>0</v>
      </c>
      <c r="T437" s="68" t="n">
        <v>0</v>
      </c>
      <c r="U437" s="68" t="n">
        <v>0</v>
      </c>
      <c r="V437" s="27" t="n">
        <v>0</v>
      </c>
      <c r="W437" s="27" t="n">
        <v>0</v>
      </c>
      <c r="X437" s="27" t="n">
        <v>0</v>
      </c>
      <c r="Y437" s="27" t="n">
        <v>0</v>
      </c>
      <c r="Z437" s="27" t="n">
        <v>0</v>
      </c>
      <c r="AA437" s="27" t="n">
        <v>0</v>
      </c>
      <c r="AB437" s="27" t="n">
        <v>0</v>
      </c>
      <c r="AC437" s="27" t="n">
        <v>0</v>
      </c>
      <c r="AD437" s="27" t="n">
        <v>0</v>
      </c>
      <c r="AE437" s="27" t="n">
        <v>0</v>
      </c>
      <c r="AF437" s="27" t="n">
        <v>0</v>
      </c>
      <c r="AG437" s="27" t="n">
        <v>0</v>
      </c>
      <c r="AH437" s="27" t="n">
        <v>0</v>
      </c>
      <c r="AI437" s="27" t="n">
        <v>0</v>
      </c>
      <c r="AJ437" s="27" t="n">
        <v>0</v>
      </c>
      <c r="AK437" s="27" t="n">
        <v>0</v>
      </c>
      <c r="AL437" s="27" t="n">
        <v>0</v>
      </c>
      <c r="AM437" s="27" t="n">
        <v>0</v>
      </c>
    </row>
    <row r="438" s="28" customFormat="true" ht="39.75" hidden="true" customHeight="true" outlineLevel="1" collapsed="false">
      <c r="A438" s="70"/>
      <c r="B438" s="70"/>
      <c r="C438" s="70" t="s">
        <v>21</v>
      </c>
      <c r="D438" s="68" t="n">
        <v>98.26892825</v>
      </c>
      <c r="E438" s="68" t="n">
        <v>61.4223656</v>
      </c>
      <c r="F438" s="68" t="n">
        <v>6.82598717</v>
      </c>
      <c r="G438" s="68" t="n">
        <v>14.11064105</v>
      </c>
      <c r="H438" s="68" t="n">
        <v>0</v>
      </c>
      <c r="I438" s="68" t="n">
        <v>0</v>
      </c>
      <c r="J438" s="68" t="n">
        <v>0</v>
      </c>
      <c r="K438" s="68" t="n">
        <v>15.90993443</v>
      </c>
      <c r="L438" s="68" t="n">
        <v>0</v>
      </c>
      <c r="M438" s="68" t="n">
        <v>0</v>
      </c>
      <c r="N438" s="68" t="n">
        <v>0</v>
      </c>
      <c r="O438" s="68" t="n">
        <v>0</v>
      </c>
      <c r="P438" s="68" t="n">
        <v>0</v>
      </c>
      <c r="Q438" s="68" t="n">
        <v>0</v>
      </c>
      <c r="R438" s="68" t="n">
        <v>0</v>
      </c>
      <c r="S438" s="68" t="n">
        <v>0</v>
      </c>
      <c r="T438" s="68" t="n">
        <v>0</v>
      </c>
      <c r="U438" s="68" t="n">
        <v>0</v>
      </c>
      <c r="V438" s="27" t="n">
        <v>4.1509</v>
      </c>
      <c r="W438" s="27" t="n">
        <v>2.41</v>
      </c>
      <c r="X438" s="27" t="n">
        <v>6.7</v>
      </c>
      <c r="Y438" s="27" t="n">
        <v>3.8874</v>
      </c>
      <c r="Z438" s="27" t="n">
        <v>0</v>
      </c>
      <c r="AA438" s="27" t="n">
        <v>0</v>
      </c>
      <c r="AB438" s="27" t="n">
        <v>0</v>
      </c>
      <c r="AC438" s="27" t="n">
        <v>10.0118</v>
      </c>
      <c r="AD438" s="27" t="n">
        <v>0</v>
      </c>
      <c r="AE438" s="27" t="n">
        <v>0</v>
      </c>
      <c r="AF438" s="27" t="n">
        <v>0</v>
      </c>
      <c r="AG438" s="27" t="n">
        <v>0</v>
      </c>
      <c r="AH438" s="27" t="n">
        <v>0</v>
      </c>
      <c r="AI438" s="27" t="n">
        <v>0</v>
      </c>
      <c r="AJ438" s="27" t="n">
        <v>0</v>
      </c>
      <c r="AK438" s="27" t="n">
        <v>0</v>
      </c>
      <c r="AL438" s="27" t="n">
        <v>0</v>
      </c>
      <c r="AM438" s="27" t="n">
        <v>0</v>
      </c>
    </row>
    <row r="439" s="28" customFormat="true" ht="12.75" hidden="true" customHeight="true" outlineLevel="1" collapsed="false">
      <c r="A439" s="70"/>
      <c r="B439" s="70"/>
      <c r="C439" s="70" t="s">
        <v>23</v>
      </c>
      <c r="D439" s="68" t="n">
        <v>36.84656265</v>
      </c>
      <c r="E439" s="68" t="n">
        <v>0</v>
      </c>
      <c r="F439" s="68" t="n">
        <v>6.82598717</v>
      </c>
      <c r="G439" s="68" t="n">
        <v>14.11064105</v>
      </c>
      <c r="H439" s="68" t="n">
        <v>0</v>
      </c>
      <c r="I439" s="68" t="n">
        <v>0</v>
      </c>
      <c r="J439" s="68" t="n">
        <v>0</v>
      </c>
      <c r="K439" s="68" t="n">
        <v>15.90993443</v>
      </c>
      <c r="L439" s="68" t="n">
        <v>0</v>
      </c>
      <c r="M439" s="68" t="n">
        <v>0</v>
      </c>
      <c r="N439" s="68" t="n">
        <v>0</v>
      </c>
      <c r="O439" s="68" t="n">
        <v>0</v>
      </c>
      <c r="P439" s="68" t="n">
        <v>0</v>
      </c>
      <c r="Q439" s="68" t="n">
        <v>0</v>
      </c>
      <c r="R439" s="68" t="n">
        <v>0</v>
      </c>
      <c r="S439" s="68" t="n">
        <v>0</v>
      </c>
      <c r="T439" s="68" t="n">
        <v>0</v>
      </c>
      <c r="U439" s="68" t="n">
        <v>0</v>
      </c>
      <c r="V439" s="27" t="n">
        <v>7.0529</v>
      </c>
      <c r="W439" s="27" t="n">
        <v>0</v>
      </c>
      <c r="X439" s="27" t="n">
        <v>6.7</v>
      </c>
      <c r="Y439" s="27" t="n">
        <v>3.8874</v>
      </c>
      <c r="Z439" s="27" t="n">
        <v>0</v>
      </c>
      <c r="AA439" s="27" t="n">
        <v>0</v>
      </c>
      <c r="AB439" s="27" t="n">
        <v>0</v>
      </c>
      <c r="AC439" s="27" t="n">
        <v>10.0118</v>
      </c>
      <c r="AD439" s="27" t="n">
        <v>0</v>
      </c>
      <c r="AE439" s="27" t="n">
        <v>0</v>
      </c>
      <c r="AF439" s="27" t="n">
        <v>0</v>
      </c>
      <c r="AG439" s="27" t="n">
        <v>0</v>
      </c>
      <c r="AH439" s="27" t="n">
        <v>0</v>
      </c>
      <c r="AI439" s="27" t="n">
        <v>0</v>
      </c>
      <c r="AJ439" s="27" t="n">
        <v>0</v>
      </c>
      <c r="AK439" s="27" t="n">
        <v>0</v>
      </c>
      <c r="AL439" s="27" t="n">
        <v>0</v>
      </c>
      <c r="AM439" s="27" t="n">
        <v>0</v>
      </c>
    </row>
    <row r="440" s="28" customFormat="true" ht="25.5" hidden="true" customHeight="true" outlineLevel="1" collapsed="false">
      <c r="A440" s="70"/>
      <c r="B440" s="70"/>
      <c r="C440" s="70" t="s">
        <v>24</v>
      </c>
      <c r="D440" s="68" t="n">
        <v>61.4223656</v>
      </c>
      <c r="E440" s="68" t="n">
        <v>61.4223656</v>
      </c>
      <c r="F440" s="68" t="n">
        <v>0</v>
      </c>
      <c r="G440" s="68" t="n">
        <v>0</v>
      </c>
      <c r="H440" s="68" t="n">
        <v>0</v>
      </c>
      <c r="I440" s="68" t="n">
        <v>0</v>
      </c>
      <c r="J440" s="68" t="n">
        <v>0</v>
      </c>
      <c r="K440" s="68" t="n">
        <v>0</v>
      </c>
      <c r="L440" s="68" t="n">
        <v>0</v>
      </c>
      <c r="M440" s="68" t="n">
        <v>0</v>
      </c>
      <c r="N440" s="68" t="n">
        <v>0</v>
      </c>
      <c r="O440" s="68" t="n">
        <v>0</v>
      </c>
      <c r="P440" s="68" t="n">
        <v>0</v>
      </c>
      <c r="Q440" s="68" t="n">
        <v>0</v>
      </c>
      <c r="R440" s="68" t="n">
        <v>0</v>
      </c>
      <c r="S440" s="68" t="n">
        <v>0</v>
      </c>
      <c r="T440" s="68" t="n">
        <v>0</v>
      </c>
      <c r="U440" s="68" t="n">
        <v>0</v>
      </c>
      <c r="V440" s="27" t="n">
        <v>2.41</v>
      </c>
      <c r="W440" s="27" t="n">
        <v>2.41</v>
      </c>
      <c r="X440" s="27" t="n">
        <v>0</v>
      </c>
      <c r="Y440" s="27" t="n">
        <v>0</v>
      </c>
      <c r="Z440" s="27" t="n">
        <v>0</v>
      </c>
      <c r="AA440" s="27" t="n">
        <v>0</v>
      </c>
      <c r="AB440" s="27" t="n">
        <v>0</v>
      </c>
      <c r="AC440" s="27" t="n">
        <v>0</v>
      </c>
      <c r="AD440" s="27" t="n">
        <v>0</v>
      </c>
      <c r="AE440" s="27" t="n">
        <v>0</v>
      </c>
      <c r="AF440" s="27" t="n">
        <v>0</v>
      </c>
      <c r="AG440" s="27" t="n">
        <v>0</v>
      </c>
      <c r="AH440" s="27" t="n">
        <v>0</v>
      </c>
      <c r="AI440" s="27" t="n">
        <v>0</v>
      </c>
      <c r="AJ440" s="27" t="n">
        <v>0</v>
      </c>
      <c r="AK440" s="27" t="n">
        <v>0</v>
      </c>
      <c r="AL440" s="27" t="n">
        <v>0</v>
      </c>
      <c r="AM440" s="27" t="n">
        <v>0</v>
      </c>
    </row>
    <row r="441" s="28" customFormat="true" ht="25.5" hidden="true" customHeight="true" outlineLevel="1" collapsed="false">
      <c r="A441" s="70"/>
      <c r="B441" s="70"/>
      <c r="C441" s="70" t="s">
        <v>25</v>
      </c>
      <c r="D441" s="68" t="n">
        <v>0</v>
      </c>
      <c r="E441" s="68" t="n">
        <v>0</v>
      </c>
      <c r="F441" s="68" t="n">
        <v>0</v>
      </c>
      <c r="G441" s="68" t="n">
        <v>0</v>
      </c>
      <c r="H441" s="68" t="n">
        <v>0</v>
      </c>
      <c r="I441" s="68" t="n">
        <v>0</v>
      </c>
      <c r="J441" s="68" t="n">
        <v>0</v>
      </c>
      <c r="K441" s="68" t="n">
        <v>0</v>
      </c>
      <c r="L441" s="68" t="n">
        <v>0</v>
      </c>
      <c r="M441" s="68" t="n">
        <v>0</v>
      </c>
      <c r="N441" s="68" t="n">
        <v>0</v>
      </c>
      <c r="O441" s="68" t="n">
        <v>0</v>
      </c>
      <c r="P441" s="68" t="n">
        <v>0</v>
      </c>
      <c r="Q441" s="68" t="n">
        <v>0</v>
      </c>
      <c r="R441" s="68" t="n">
        <v>0</v>
      </c>
      <c r="S441" s="68" t="n">
        <v>0</v>
      </c>
      <c r="T441" s="68" t="n">
        <v>0</v>
      </c>
      <c r="U441" s="68" t="n">
        <v>0</v>
      </c>
      <c r="V441" s="27" t="n">
        <v>0</v>
      </c>
      <c r="W441" s="27" t="n">
        <v>0</v>
      </c>
      <c r="X441" s="27" t="n">
        <v>0</v>
      </c>
      <c r="Y441" s="27" t="n">
        <v>0</v>
      </c>
      <c r="Z441" s="27" t="n">
        <v>0</v>
      </c>
      <c r="AA441" s="27" t="n">
        <v>0</v>
      </c>
      <c r="AB441" s="27" t="n">
        <v>0</v>
      </c>
      <c r="AC441" s="27" t="n">
        <v>0</v>
      </c>
      <c r="AD441" s="27" t="n">
        <v>0</v>
      </c>
      <c r="AE441" s="27" t="n">
        <v>0</v>
      </c>
      <c r="AF441" s="27" t="n">
        <v>0</v>
      </c>
      <c r="AG441" s="27" t="n">
        <v>0</v>
      </c>
      <c r="AH441" s="27" t="n">
        <v>0</v>
      </c>
      <c r="AI441" s="27" t="n">
        <v>0</v>
      </c>
      <c r="AJ441" s="27" t="n">
        <v>0</v>
      </c>
      <c r="AK441" s="27" t="n">
        <v>0</v>
      </c>
      <c r="AL441" s="27" t="n">
        <v>0</v>
      </c>
      <c r="AM441" s="27" t="n">
        <v>0</v>
      </c>
    </row>
    <row r="442" s="37" customFormat="true" ht="12.75" hidden="false" customHeight="false" outlineLevel="0" collapsed="false">
      <c r="A442" s="41" t="s">
        <v>55</v>
      </c>
      <c r="B442" s="40"/>
      <c r="C442" s="72"/>
      <c r="D442" s="68" t="n">
        <v>208.04468773</v>
      </c>
      <c r="E442" s="68" t="n">
        <v>27.33326437</v>
      </c>
      <c r="F442" s="68" t="n">
        <v>0.6350652</v>
      </c>
      <c r="G442" s="68" t="n">
        <v>47.9610138</v>
      </c>
      <c r="H442" s="68" t="n">
        <v>0.213</v>
      </c>
      <c r="I442" s="68" t="n">
        <v>0.02855047</v>
      </c>
      <c r="J442" s="68" t="n">
        <v>10.17087206</v>
      </c>
      <c r="K442" s="68" t="n">
        <v>111.59712772</v>
      </c>
      <c r="L442" s="68" t="n">
        <v>4.81810063</v>
      </c>
      <c r="M442" s="68" t="n">
        <v>0</v>
      </c>
      <c r="N442" s="68" t="n">
        <v>0.72709992</v>
      </c>
      <c r="O442" s="68" t="n">
        <v>3.42818345</v>
      </c>
      <c r="P442" s="68" t="n">
        <v>0.0579759</v>
      </c>
      <c r="Q442" s="68" t="n">
        <v>0.15837945</v>
      </c>
      <c r="R442" s="68" t="n">
        <v>0.0271411</v>
      </c>
      <c r="S442" s="68" t="n">
        <v>0.33741366</v>
      </c>
      <c r="T442" s="68" t="n">
        <v>0</v>
      </c>
      <c r="U442" s="68" t="n">
        <v>0.5515</v>
      </c>
      <c r="V442" s="27" t="n">
        <v>18.1527</v>
      </c>
      <c r="W442" s="27" t="n">
        <v>18.1193</v>
      </c>
      <c r="X442" s="27" t="n">
        <v>21.5</v>
      </c>
      <c r="Y442" s="27" t="n">
        <v>16.0017</v>
      </c>
      <c r="Z442" s="27" t="n">
        <v>19.75</v>
      </c>
      <c r="AA442" s="27" t="n">
        <v>21.5</v>
      </c>
      <c r="AB442" s="27" t="n">
        <v>19.482</v>
      </c>
      <c r="AC442" s="27" t="n">
        <v>18.6921</v>
      </c>
      <c r="AD442" s="27" t="n">
        <v>20.6718</v>
      </c>
      <c r="AE442" s="27" t="n">
        <v>0</v>
      </c>
      <c r="AF442" s="27" t="n">
        <v>19.4454</v>
      </c>
      <c r="AG442" s="27" t="n">
        <v>21.4115</v>
      </c>
      <c r="AH442" s="27" t="n">
        <v>21.6499</v>
      </c>
      <c r="AI442" s="27" t="n">
        <v>21.2761</v>
      </c>
      <c r="AJ442" s="27" t="n">
        <v>23.8761</v>
      </c>
      <c r="AK442" s="27" t="n">
        <v>21.5</v>
      </c>
      <c r="AL442" s="27" t="n">
        <v>0</v>
      </c>
      <c r="AM442" s="27" t="n">
        <v>20.9894</v>
      </c>
    </row>
    <row r="443" s="28" customFormat="true" ht="12.75" hidden="true" customHeight="true" outlineLevel="1" collapsed="false">
      <c r="A443" s="69" t="s">
        <v>13</v>
      </c>
      <c r="B443" s="31" t="s">
        <v>20</v>
      </c>
      <c r="C443" s="31"/>
      <c r="D443" s="68" t="n">
        <v>91.50606661</v>
      </c>
      <c r="E443" s="68" t="n">
        <v>9.4632692</v>
      </c>
      <c r="F443" s="68" t="n">
        <v>0.6350652</v>
      </c>
      <c r="G443" s="68" t="n">
        <v>26.66374174</v>
      </c>
      <c r="H443" s="68" t="n">
        <v>0</v>
      </c>
      <c r="I443" s="68" t="n">
        <v>0.02855047</v>
      </c>
      <c r="J443" s="68" t="n">
        <v>7.34436722</v>
      </c>
      <c r="K443" s="68" t="n">
        <v>41.24800204</v>
      </c>
      <c r="L443" s="68" t="n">
        <v>4.31810063</v>
      </c>
      <c r="M443" s="68" t="n">
        <v>0</v>
      </c>
      <c r="N443" s="68" t="n">
        <v>0.72709992</v>
      </c>
      <c r="O443" s="68" t="n">
        <v>0.53173345</v>
      </c>
      <c r="P443" s="68" t="n">
        <v>0.02320253</v>
      </c>
      <c r="Q443" s="68" t="n">
        <v>0.15837945</v>
      </c>
      <c r="R443" s="68" t="n">
        <v>0.0271411</v>
      </c>
      <c r="S443" s="68" t="n">
        <v>0.33741366</v>
      </c>
      <c r="T443" s="68" t="n">
        <v>0</v>
      </c>
      <c r="U443" s="68" t="n">
        <v>0</v>
      </c>
      <c r="V443" s="27" t="n">
        <v>18.8271</v>
      </c>
      <c r="W443" s="27" t="n">
        <v>20.076</v>
      </c>
      <c r="X443" s="27" t="n">
        <v>21.5</v>
      </c>
      <c r="Y443" s="27" t="n">
        <v>18.4139</v>
      </c>
      <c r="Z443" s="27" t="n">
        <v>0</v>
      </c>
      <c r="AA443" s="27" t="n">
        <v>21.5</v>
      </c>
      <c r="AB443" s="27" t="n">
        <v>18.5853</v>
      </c>
      <c r="AC443" s="27" t="n">
        <v>18.626</v>
      </c>
      <c r="AD443" s="27" t="n">
        <v>19.7653</v>
      </c>
      <c r="AE443" s="27" t="n">
        <v>0</v>
      </c>
      <c r="AF443" s="27" t="n">
        <v>19.4454</v>
      </c>
      <c r="AG443" s="27" t="n">
        <v>21.663</v>
      </c>
      <c r="AH443" s="27" t="n">
        <v>21.5</v>
      </c>
      <c r="AI443" s="27" t="n">
        <v>21.2761</v>
      </c>
      <c r="AJ443" s="27" t="n">
        <v>23.8761</v>
      </c>
      <c r="AK443" s="27" t="n">
        <v>21.5</v>
      </c>
      <c r="AL443" s="27" t="n">
        <v>0</v>
      </c>
      <c r="AM443" s="27" t="n">
        <v>0</v>
      </c>
    </row>
    <row r="444" s="28" customFormat="true" ht="26.25" hidden="true" customHeight="true" outlineLevel="1" collapsed="false">
      <c r="A444" s="69"/>
      <c r="B444" s="31" t="s">
        <v>21</v>
      </c>
      <c r="C444" s="31"/>
      <c r="D444" s="68" t="n">
        <v>116.53862112</v>
      </c>
      <c r="E444" s="68" t="n">
        <v>17.86999517</v>
      </c>
      <c r="F444" s="68" t="n">
        <v>0</v>
      </c>
      <c r="G444" s="68" t="n">
        <v>21.29727206</v>
      </c>
      <c r="H444" s="68" t="n">
        <v>0.213</v>
      </c>
      <c r="I444" s="68" t="n">
        <v>0</v>
      </c>
      <c r="J444" s="68" t="n">
        <v>2.82650484</v>
      </c>
      <c r="K444" s="68" t="n">
        <v>70.34912568</v>
      </c>
      <c r="L444" s="68" t="n">
        <v>0.5</v>
      </c>
      <c r="M444" s="68" t="n">
        <v>0</v>
      </c>
      <c r="N444" s="68" t="n">
        <v>0</v>
      </c>
      <c r="O444" s="68" t="n">
        <v>2.89645</v>
      </c>
      <c r="P444" s="68" t="n">
        <v>0.03477337</v>
      </c>
      <c r="Q444" s="68" t="n">
        <v>0</v>
      </c>
      <c r="R444" s="68" t="n">
        <v>0</v>
      </c>
      <c r="S444" s="68" t="n">
        <v>0</v>
      </c>
      <c r="T444" s="68" t="n">
        <v>0</v>
      </c>
      <c r="U444" s="68" t="n">
        <v>0.5515</v>
      </c>
      <c r="V444" s="27" t="n">
        <v>17.6231</v>
      </c>
      <c r="W444" s="27" t="n">
        <v>17.0832</v>
      </c>
      <c r="X444" s="27" t="n">
        <v>0</v>
      </c>
      <c r="Y444" s="27" t="n">
        <v>12.9817</v>
      </c>
      <c r="Z444" s="27" t="n">
        <v>19.75</v>
      </c>
      <c r="AA444" s="27" t="n">
        <v>0</v>
      </c>
      <c r="AB444" s="27" t="n">
        <v>21.812</v>
      </c>
      <c r="AC444" s="27" t="n">
        <v>18.7308</v>
      </c>
      <c r="AD444" s="27" t="n">
        <v>28.5</v>
      </c>
      <c r="AE444" s="27" t="n">
        <v>0</v>
      </c>
      <c r="AF444" s="27" t="n">
        <v>0</v>
      </c>
      <c r="AG444" s="27" t="n">
        <v>21.3654</v>
      </c>
      <c r="AH444" s="27" t="n">
        <v>21.75</v>
      </c>
      <c r="AI444" s="27" t="n">
        <v>0</v>
      </c>
      <c r="AJ444" s="27" t="n">
        <v>0</v>
      </c>
      <c r="AK444" s="27" t="n">
        <v>0</v>
      </c>
      <c r="AL444" s="27" t="n">
        <v>0</v>
      </c>
      <c r="AM444" s="27" t="n">
        <v>20.9894</v>
      </c>
    </row>
    <row r="445" s="28" customFormat="true" ht="12.75" hidden="true" customHeight="true" outlineLevel="1" collapsed="false">
      <c r="A445" s="69"/>
      <c r="B445" s="70" t="s">
        <v>22</v>
      </c>
      <c r="C445" s="70" t="s">
        <v>23</v>
      </c>
      <c r="D445" s="68" t="n">
        <v>91.39285915</v>
      </c>
      <c r="E445" s="68" t="n">
        <v>4.25000018</v>
      </c>
      <c r="F445" s="68" t="n">
        <v>0</v>
      </c>
      <c r="G445" s="68" t="n">
        <v>17.70358387</v>
      </c>
      <c r="H445" s="68" t="n">
        <v>0</v>
      </c>
      <c r="I445" s="68" t="n">
        <v>0</v>
      </c>
      <c r="J445" s="68" t="n">
        <v>1.7</v>
      </c>
      <c r="K445" s="68" t="n">
        <v>67.6392751</v>
      </c>
      <c r="L445" s="68" t="n">
        <v>0</v>
      </c>
      <c r="M445" s="68" t="n">
        <v>0</v>
      </c>
      <c r="N445" s="68" t="n">
        <v>0</v>
      </c>
      <c r="O445" s="68" t="n">
        <v>0.1</v>
      </c>
      <c r="P445" s="68" t="n">
        <v>0</v>
      </c>
      <c r="Q445" s="68" t="n">
        <v>0</v>
      </c>
      <c r="R445" s="68" t="n">
        <v>0</v>
      </c>
      <c r="S445" s="68" t="n">
        <v>0</v>
      </c>
      <c r="T445" s="68" t="n">
        <v>0</v>
      </c>
      <c r="U445" s="68" t="n">
        <v>0</v>
      </c>
      <c r="V445" s="27" t="n">
        <v>17.5231</v>
      </c>
      <c r="W445" s="27" t="n">
        <v>20.2353</v>
      </c>
      <c r="X445" s="27" t="n">
        <v>0</v>
      </c>
      <c r="Y445" s="27" t="n">
        <v>11.9401</v>
      </c>
      <c r="Z445" s="27" t="n">
        <v>0</v>
      </c>
      <c r="AA445" s="27" t="n">
        <v>0</v>
      </c>
      <c r="AB445" s="27" t="n">
        <v>21.2059</v>
      </c>
      <c r="AC445" s="27" t="n">
        <v>18.7153</v>
      </c>
      <c r="AD445" s="27" t="n">
        <v>0</v>
      </c>
      <c r="AE445" s="27" t="n">
        <v>0</v>
      </c>
      <c r="AF445" s="27" t="n">
        <v>0</v>
      </c>
      <c r="AG445" s="27" t="n">
        <v>21.6</v>
      </c>
      <c r="AH445" s="27" t="n">
        <v>0</v>
      </c>
      <c r="AI445" s="27" t="n">
        <v>0</v>
      </c>
      <c r="AJ445" s="27" t="n">
        <v>0</v>
      </c>
      <c r="AK445" s="27" t="n">
        <v>0</v>
      </c>
      <c r="AL445" s="27" t="n">
        <v>0</v>
      </c>
      <c r="AM445" s="27" t="n">
        <v>0</v>
      </c>
    </row>
    <row r="446" s="28" customFormat="true" ht="25.5" hidden="true" customHeight="true" outlineLevel="1" collapsed="false">
      <c r="A446" s="69"/>
      <c r="B446" s="70"/>
      <c r="C446" s="70" t="s">
        <v>24</v>
      </c>
      <c r="D446" s="68" t="n">
        <v>25.14576197</v>
      </c>
      <c r="E446" s="68" t="n">
        <v>13.61999499</v>
      </c>
      <c r="F446" s="68" t="n">
        <v>0</v>
      </c>
      <c r="G446" s="68" t="n">
        <v>3.59368819</v>
      </c>
      <c r="H446" s="68" t="n">
        <v>0.213</v>
      </c>
      <c r="I446" s="68" t="n">
        <v>0</v>
      </c>
      <c r="J446" s="68" t="n">
        <v>1.12650484</v>
      </c>
      <c r="K446" s="68" t="n">
        <v>2.70985058</v>
      </c>
      <c r="L446" s="68" t="n">
        <v>0.5</v>
      </c>
      <c r="M446" s="68" t="n">
        <v>0</v>
      </c>
      <c r="N446" s="68" t="n">
        <v>0</v>
      </c>
      <c r="O446" s="68" t="n">
        <v>2.79645</v>
      </c>
      <c r="P446" s="68" t="n">
        <v>0.03477337</v>
      </c>
      <c r="Q446" s="68" t="n">
        <v>0</v>
      </c>
      <c r="R446" s="68" t="n">
        <v>0</v>
      </c>
      <c r="S446" s="68" t="n">
        <v>0</v>
      </c>
      <c r="T446" s="68" t="n">
        <v>0</v>
      </c>
      <c r="U446" s="68" t="n">
        <v>0.5515</v>
      </c>
      <c r="V446" s="27" t="n">
        <v>17.9867</v>
      </c>
      <c r="W446" s="27" t="n">
        <v>16.0996</v>
      </c>
      <c r="X446" s="27" t="n">
        <v>0</v>
      </c>
      <c r="Y446" s="27" t="n">
        <v>18.1131</v>
      </c>
      <c r="Z446" s="27" t="n">
        <v>19.75</v>
      </c>
      <c r="AA446" s="27" t="n">
        <v>0</v>
      </c>
      <c r="AB446" s="27" t="n">
        <v>22.7266</v>
      </c>
      <c r="AC446" s="27" t="n">
        <v>19.1179</v>
      </c>
      <c r="AD446" s="27" t="n">
        <v>28.5</v>
      </c>
      <c r="AE446" s="27" t="n">
        <v>0</v>
      </c>
      <c r="AF446" s="27" t="n">
        <v>0</v>
      </c>
      <c r="AG446" s="27" t="n">
        <v>21.357</v>
      </c>
      <c r="AH446" s="27" t="n">
        <v>21.75</v>
      </c>
      <c r="AI446" s="27" t="n">
        <v>0</v>
      </c>
      <c r="AJ446" s="27" t="n">
        <v>0</v>
      </c>
      <c r="AK446" s="27" t="n">
        <v>0</v>
      </c>
      <c r="AL446" s="27" t="n">
        <v>0</v>
      </c>
      <c r="AM446" s="27" t="n">
        <v>20.9894</v>
      </c>
    </row>
    <row r="447" s="28" customFormat="true" ht="25.5" hidden="true" customHeight="true" outlineLevel="1" collapsed="false">
      <c r="A447" s="69"/>
      <c r="B447" s="70"/>
      <c r="C447" s="70" t="s">
        <v>25</v>
      </c>
      <c r="D447" s="68" t="n">
        <v>0</v>
      </c>
      <c r="E447" s="68" t="n">
        <v>0</v>
      </c>
      <c r="F447" s="68" t="n">
        <v>0</v>
      </c>
      <c r="G447" s="68" t="n">
        <v>0</v>
      </c>
      <c r="H447" s="68" t="n">
        <v>0</v>
      </c>
      <c r="I447" s="68" t="n">
        <v>0</v>
      </c>
      <c r="J447" s="68" t="n">
        <v>0</v>
      </c>
      <c r="K447" s="68" t="n">
        <v>0</v>
      </c>
      <c r="L447" s="68" t="n">
        <v>0</v>
      </c>
      <c r="M447" s="68" t="n">
        <v>0</v>
      </c>
      <c r="N447" s="68" t="n">
        <v>0</v>
      </c>
      <c r="O447" s="68" t="n">
        <v>0</v>
      </c>
      <c r="P447" s="68" t="n">
        <v>0</v>
      </c>
      <c r="Q447" s="68" t="n">
        <v>0</v>
      </c>
      <c r="R447" s="68" t="n">
        <v>0</v>
      </c>
      <c r="S447" s="68" t="n">
        <v>0</v>
      </c>
      <c r="T447" s="68" t="n">
        <v>0</v>
      </c>
      <c r="U447" s="68" t="n">
        <v>0</v>
      </c>
      <c r="V447" s="27" t="n">
        <v>0</v>
      </c>
      <c r="W447" s="27" t="n">
        <v>0</v>
      </c>
      <c r="X447" s="27" t="n">
        <v>0</v>
      </c>
      <c r="Y447" s="27" t="n">
        <v>0</v>
      </c>
      <c r="Z447" s="27" t="n">
        <v>0</v>
      </c>
      <c r="AA447" s="27" t="n">
        <v>0</v>
      </c>
      <c r="AB447" s="27" t="n">
        <v>0</v>
      </c>
      <c r="AC447" s="27" t="n">
        <v>0</v>
      </c>
      <c r="AD447" s="27" t="n">
        <v>0</v>
      </c>
      <c r="AE447" s="27" t="n">
        <v>0</v>
      </c>
      <c r="AF447" s="27" t="n">
        <v>0</v>
      </c>
      <c r="AG447" s="27" t="n">
        <v>0</v>
      </c>
      <c r="AH447" s="27" t="n">
        <v>0</v>
      </c>
      <c r="AI447" s="27" t="n">
        <v>0</v>
      </c>
      <c r="AJ447" s="27" t="n">
        <v>0</v>
      </c>
      <c r="AK447" s="27" t="n">
        <v>0</v>
      </c>
      <c r="AL447" s="27" t="n">
        <v>0</v>
      </c>
      <c r="AM447" s="27" t="n">
        <v>0</v>
      </c>
    </row>
    <row r="448" s="28" customFormat="true" ht="12.75" hidden="true" customHeight="true" outlineLevel="1" collapsed="false">
      <c r="A448" s="70" t="s">
        <v>26</v>
      </c>
      <c r="B448" s="70" t="s">
        <v>77</v>
      </c>
      <c r="C448" s="70" t="s">
        <v>28</v>
      </c>
      <c r="D448" s="68" t="n">
        <v>200.47589427</v>
      </c>
      <c r="E448" s="68" t="n">
        <v>27.33326437</v>
      </c>
      <c r="F448" s="68" t="n">
        <v>0.6350652</v>
      </c>
      <c r="G448" s="68" t="n">
        <v>40.39222034</v>
      </c>
      <c r="H448" s="68" t="n">
        <v>0.213</v>
      </c>
      <c r="I448" s="68" t="n">
        <v>0.02855047</v>
      </c>
      <c r="J448" s="68" t="n">
        <v>10.17087206</v>
      </c>
      <c r="K448" s="68" t="n">
        <v>111.59712772</v>
      </c>
      <c r="L448" s="68" t="n">
        <v>4.81810063</v>
      </c>
      <c r="M448" s="68" t="n">
        <v>0</v>
      </c>
      <c r="N448" s="68" t="n">
        <v>0.72709992</v>
      </c>
      <c r="O448" s="68" t="n">
        <v>3.42818345</v>
      </c>
      <c r="P448" s="68" t="n">
        <v>0.0579759</v>
      </c>
      <c r="Q448" s="68" t="n">
        <v>0.15837945</v>
      </c>
      <c r="R448" s="68" t="n">
        <v>0.0271411</v>
      </c>
      <c r="S448" s="68" t="n">
        <v>0.33741366</v>
      </c>
      <c r="T448" s="68" t="n">
        <v>0</v>
      </c>
      <c r="U448" s="68" t="n">
        <v>0.5515</v>
      </c>
      <c r="V448" s="27" t="n">
        <v>18.6455</v>
      </c>
      <c r="W448" s="27" t="n">
        <v>18.1193</v>
      </c>
      <c r="X448" s="27" t="n">
        <v>21.5</v>
      </c>
      <c r="Y448" s="27" t="n">
        <v>18.0445</v>
      </c>
      <c r="Z448" s="27" t="n">
        <v>19.75</v>
      </c>
      <c r="AA448" s="27" t="n">
        <v>21.5</v>
      </c>
      <c r="AB448" s="27" t="n">
        <v>19.482</v>
      </c>
      <c r="AC448" s="27" t="n">
        <v>18.6921</v>
      </c>
      <c r="AD448" s="27" t="n">
        <v>20.6718</v>
      </c>
      <c r="AE448" s="27" t="n">
        <v>0</v>
      </c>
      <c r="AF448" s="27" t="n">
        <v>19.4454</v>
      </c>
      <c r="AG448" s="27" t="n">
        <v>21.4115</v>
      </c>
      <c r="AH448" s="27" t="n">
        <v>21.6499</v>
      </c>
      <c r="AI448" s="27" t="n">
        <v>21.2761</v>
      </c>
      <c r="AJ448" s="27" t="n">
        <v>23.8761</v>
      </c>
      <c r="AK448" s="27" t="n">
        <v>21.5</v>
      </c>
      <c r="AL448" s="27" t="n">
        <v>0</v>
      </c>
      <c r="AM448" s="27" t="n">
        <v>20.9894</v>
      </c>
    </row>
    <row r="449" s="28" customFormat="true" ht="12.75" hidden="true" customHeight="true" outlineLevel="1" collapsed="false">
      <c r="A449" s="70"/>
      <c r="B449" s="70"/>
      <c r="C449" s="70" t="s">
        <v>20</v>
      </c>
      <c r="D449" s="68" t="n">
        <v>91.50606661</v>
      </c>
      <c r="E449" s="68" t="n">
        <v>9.4632692</v>
      </c>
      <c r="F449" s="68" t="n">
        <v>0.6350652</v>
      </c>
      <c r="G449" s="68" t="n">
        <v>26.66374174</v>
      </c>
      <c r="H449" s="68" t="n">
        <v>0</v>
      </c>
      <c r="I449" s="68" t="n">
        <v>0.02855047</v>
      </c>
      <c r="J449" s="68" t="n">
        <v>7.34436722</v>
      </c>
      <c r="K449" s="68" t="n">
        <v>41.24800204</v>
      </c>
      <c r="L449" s="68" t="n">
        <v>4.31810063</v>
      </c>
      <c r="M449" s="68" t="n">
        <v>0</v>
      </c>
      <c r="N449" s="68" t="n">
        <v>0.72709992</v>
      </c>
      <c r="O449" s="68" t="n">
        <v>0.53173345</v>
      </c>
      <c r="P449" s="68" t="n">
        <v>0.02320253</v>
      </c>
      <c r="Q449" s="68" t="n">
        <v>0.15837945</v>
      </c>
      <c r="R449" s="68" t="n">
        <v>0.0271411</v>
      </c>
      <c r="S449" s="68" t="n">
        <v>0.33741366</v>
      </c>
      <c r="T449" s="68" t="n">
        <v>0</v>
      </c>
      <c r="U449" s="68" t="n">
        <v>0</v>
      </c>
      <c r="V449" s="27" t="n">
        <v>18.8271</v>
      </c>
      <c r="W449" s="27" t="n">
        <v>20.076</v>
      </c>
      <c r="X449" s="27" t="n">
        <v>21.5</v>
      </c>
      <c r="Y449" s="27" t="n">
        <v>18.4139</v>
      </c>
      <c r="Z449" s="27" t="n">
        <v>0</v>
      </c>
      <c r="AA449" s="27" t="n">
        <v>21.5</v>
      </c>
      <c r="AB449" s="27" t="n">
        <v>18.5853</v>
      </c>
      <c r="AC449" s="27" t="n">
        <v>18.626</v>
      </c>
      <c r="AD449" s="27" t="n">
        <v>19.7653</v>
      </c>
      <c r="AE449" s="27" t="n">
        <v>0</v>
      </c>
      <c r="AF449" s="27" t="n">
        <v>19.4454</v>
      </c>
      <c r="AG449" s="27" t="n">
        <v>21.663</v>
      </c>
      <c r="AH449" s="27" t="n">
        <v>21.5</v>
      </c>
      <c r="AI449" s="27" t="n">
        <v>21.2761</v>
      </c>
      <c r="AJ449" s="27" t="n">
        <v>23.8761</v>
      </c>
      <c r="AK449" s="27" t="n">
        <v>21.5</v>
      </c>
      <c r="AL449" s="27" t="n">
        <v>0</v>
      </c>
      <c r="AM449" s="27" t="n">
        <v>0</v>
      </c>
    </row>
    <row r="450" s="28" customFormat="true" ht="38.25" hidden="true" customHeight="true" outlineLevel="1" collapsed="false">
      <c r="A450" s="70"/>
      <c r="B450" s="70"/>
      <c r="C450" s="70" t="s">
        <v>21</v>
      </c>
      <c r="D450" s="68" t="n">
        <v>108.96982766</v>
      </c>
      <c r="E450" s="68" t="n">
        <v>17.86999517</v>
      </c>
      <c r="F450" s="68" t="n">
        <v>0</v>
      </c>
      <c r="G450" s="68" t="n">
        <v>13.7284786</v>
      </c>
      <c r="H450" s="68" t="n">
        <v>0.213</v>
      </c>
      <c r="I450" s="68" t="n">
        <v>0</v>
      </c>
      <c r="J450" s="68" t="n">
        <v>2.82650484</v>
      </c>
      <c r="K450" s="68" t="n">
        <v>70.34912568</v>
      </c>
      <c r="L450" s="68" t="n">
        <v>0.5</v>
      </c>
      <c r="M450" s="68" t="n">
        <v>0</v>
      </c>
      <c r="N450" s="68" t="n">
        <v>0</v>
      </c>
      <c r="O450" s="68" t="n">
        <v>2.89645</v>
      </c>
      <c r="P450" s="68" t="n">
        <v>0.03477337</v>
      </c>
      <c r="Q450" s="68" t="n">
        <v>0</v>
      </c>
      <c r="R450" s="68" t="n">
        <v>0</v>
      </c>
      <c r="S450" s="68" t="n">
        <v>0</v>
      </c>
      <c r="T450" s="68" t="n">
        <v>0</v>
      </c>
      <c r="U450" s="68" t="n">
        <v>0.5515</v>
      </c>
      <c r="V450" s="27" t="n">
        <v>18.4929</v>
      </c>
      <c r="W450" s="27" t="n">
        <v>17.0832</v>
      </c>
      <c r="X450" s="27" t="n">
        <v>0</v>
      </c>
      <c r="Y450" s="27" t="n">
        <v>17.3271</v>
      </c>
      <c r="Z450" s="27" t="n">
        <v>19.75</v>
      </c>
      <c r="AA450" s="27" t="n">
        <v>0</v>
      </c>
      <c r="AB450" s="27" t="n">
        <v>21.812</v>
      </c>
      <c r="AC450" s="27" t="n">
        <v>18.7308</v>
      </c>
      <c r="AD450" s="27" t="n">
        <v>28.5</v>
      </c>
      <c r="AE450" s="27" t="n">
        <v>0</v>
      </c>
      <c r="AF450" s="27" t="n">
        <v>0</v>
      </c>
      <c r="AG450" s="27" t="n">
        <v>21.3654</v>
      </c>
      <c r="AH450" s="27" t="n">
        <v>21.75</v>
      </c>
      <c r="AI450" s="27" t="n">
        <v>0</v>
      </c>
      <c r="AJ450" s="27" t="n">
        <v>0</v>
      </c>
      <c r="AK450" s="27" t="n">
        <v>0</v>
      </c>
      <c r="AL450" s="27" t="n">
        <v>0</v>
      </c>
      <c r="AM450" s="27" t="n">
        <v>20.9894</v>
      </c>
    </row>
    <row r="451" s="28" customFormat="true" ht="12.75" hidden="true" customHeight="true" outlineLevel="1" collapsed="false">
      <c r="A451" s="70"/>
      <c r="B451" s="70"/>
      <c r="C451" s="70" t="s">
        <v>23</v>
      </c>
      <c r="D451" s="68" t="n">
        <v>83.82406569</v>
      </c>
      <c r="E451" s="68" t="n">
        <v>4.25000018</v>
      </c>
      <c r="F451" s="68" t="n">
        <v>0</v>
      </c>
      <c r="G451" s="68" t="n">
        <v>10.13479041</v>
      </c>
      <c r="H451" s="68" t="n">
        <v>0</v>
      </c>
      <c r="I451" s="68" t="n">
        <v>0</v>
      </c>
      <c r="J451" s="68" t="n">
        <v>1.7</v>
      </c>
      <c r="K451" s="68" t="n">
        <v>67.6392751</v>
      </c>
      <c r="L451" s="68" t="n">
        <v>0</v>
      </c>
      <c r="M451" s="68" t="n">
        <v>0</v>
      </c>
      <c r="N451" s="68" t="n">
        <v>0</v>
      </c>
      <c r="O451" s="68" t="n">
        <v>0.1</v>
      </c>
      <c r="P451" s="68" t="n">
        <v>0</v>
      </c>
      <c r="Q451" s="68" t="n">
        <v>0</v>
      </c>
      <c r="R451" s="68" t="n">
        <v>0</v>
      </c>
      <c r="S451" s="68" t="n">
        <v>0</v>
      </c>
      <c r="T451" s="68" t="n">
        <v>0</v>
      </c>
      <c r="U451" s="68" t="n">
        <v>0</v>
      </c>
      <c r="V451" s="27" t="n">
        <v>18.6448</v>
      </c>
      <c r="W451" s="27" t="n">
        <v>20.2353</v>
      </c>
      <c r="X451" s="27" t="n">
        <v>0</v>
      </c>
      <c r="Y451" s="27" t="n">
        <v>17.0484</v>
      </c>
      <c r="Z451" s="27" t="n">
        <v>0</v>
      </c>
      <c r="AA451" s="27" t="n">
        <v>0</v>
      </c>
      <c r="AB451" s="27" t="n">
        <v>21.2059</v>
      </c>
      <c r="AC451" s="27" t="n">
        <v>18.7153</v>
      </c>
      <c r="AD451" s="27" t="n">
        <v>0</v>
      </c>
      <c r="AE451" s="27" t="n">
        <v>0</v>
      </c>
      <c r="AF451" s="27" t="n">
        <v>0</v>
      </c>
      <c r="AG451" s="27" t="n">
        <v>21.6</v>
      </c>
      <c r="AH451" s="27" t="n">
        <v>0</v>
      </c>
      <c r="AI451" s="27" t="n">
        <v>0</v>
      </c>
      <c r="AJ451" s="27" t="n">
        <v>0</v>
      </c>
      <c r="AK451" s="27" t="n">
        <v>0</v>
      </c>
      <c r="AL451" s="27" t="n">
        <v>0</v>
      </c>
      <c r="AM451" s="27" t="n">
        <v>0</v>
      </c>
    </row>
    <row r="452" s="28" customFormat="true" ht="25.5" hidden="true" customHeight="true" outlineLevel="1" collapsed="false">
      <c r="A452" s="70"/>
      <c r="B452" s="70"/>
      <c r="C452" s="70" t="s">
        <v>24</v>
      </c>
      <c r="D452" s="68" t="n">
        <v>25.14576197</v>
      </c>
      <c r="E452" s="68" t="n">
        <v>13.61999499</v>
      </c>
      <c r="F452" s="68" t="n">
        <v>0</v>
      </c>
      <c r="G452" s="68" t="n">
        <v>3.59368819</v>
      </c>
      <c r="H452" s="68" t="n">
        <v>0.213</v>
      </c>
      <c r="I452" s="68" t="n">
        <v>0</v>
      </c>
      <c r="J452" s="68" t="n">
        <v>1.12650484</v>
      </c>
      <c r="K452" s="68" t="n">
        <v>2.70985058</v>
      </c>
      <c r="L452" s="68" t="n">
        <v>0.5</v>
      </c>
      <c r="M452" s="68" t="n">
        <v>0</v>
      </c>
      <c r="N452" s="68" t="n">
        <v>0</v>
      </c>
      <c r="O452" s="68" t="n">
        <v>2.79645</v>
      </c>
      <c r="P452" s="68" t="n">
        <v>0.03477337</v>
      </c>
      <c r="Q452" s="68" t="n">
        <v>0</v>
      </c>
      <c r="R452" s="68" t="n">
        <v>0</v>
      </c>
      <c r="S452" s="68" t="n">
        <v>0</v>
      </c>
      <c r="T452" s="68" t="n">
        <v>0</v>
      </c>
      <c r="U452" s="68" t="n">
        <v>0.5515</v>
      </c>
      <c r="V452" s="27" t="n">
        <v>17.9867</v>
      </c>
      <c r="W452" s="27" t="n">
        <v>16.0996</v>
      </c>
      <c r="X452" s="27" t="n">
        <v>0</v>
      </c>
      <c r="Y452" s="27" t="n">
        <v>18.1131</v>
      </c>
      <c r="Z452" s="27" t="n">
        <v>19.75</v>
      </c>
      <c r="AA452" s="27" t="n">
        <v>0</v>
      </c>
      <c r="AB452" s="27" t="n">
        <v>22.7266</v>
      </c>
      <c r="AC452" s="27" t="n">
        <v>19.1179</v>
      </c>
      <c r="AD452" s="27" t="n">
        <v>28.5</v>
      </c>
      <c r="AE452" s="27" t="n">
        <v>0</v>
      </c>
      <c r="AF452" s="27" t="n">
        <v>0</v>
      </c>
      <c r="AG452" s="27" t="n">
        <v>21.357</v>
      </c>
      <c r="AH452" s="27" t="n">
        <v>21.75</v>
      </c>
      <c r="AI452" s="27" t="n">
        <v>0</v>
      </c>
      <c r="AJ452" s="27" t="n">
        <v>0</v>
      </c>
      <c r="AK452" s="27" t="n">
        <v>0</v>
      </c>
      <c r="AL452" s="27" t="n">
        <v>0</v>
      </c>
      <c r="AM452" s="27" t="n">
        <v>20.9894</v>
      </c>
    </row>
    <row r="453" s="28" customFormat="true" ht="25.5" hidden="true" customHeight="true" outlineLevel="1" collapsed="false">
      <c r="A453" s="70"/>
      <c r="B453" s="70"/>
      <c r="C453" s="70" t="s">
        <v>25</v>
      </c>
      <c r="D453" s="68" t="n">
        <v>0</v>
      </c>
      <c r="E453" s="68" t="n">
        <v>0</v>
      </c>
      <c r="F453" s="68" t="n">
        <v>0</v>
      </c>
      <c r="G453" s="68" t="n">
        <v>0</v>
      </c>
      <c r="H453" s="68" t="n">
        <v>0</v>
      </c>
      <c r="I453" s="68" t="n">
        <v>0</v>
      </c>
      <c r="J453" s="68" t="n">
        <v>0</v>
      </c>
      <c r="K453" s="68" t="n">
        <v>0</v>
      </c>
      <c r="L453" s="68" t="n">
        <v>0</v>
      </c>
      <c r="M453" s="68" t="n">
        <v>0</v>
      </c>
      <c r="N453" s="68" t="n">
        <v>0</v>
      </c>
      <c r="O453" s="68" t="n">
        <v>0</v>
      </c>
      <c r="P453" s="68" t="n">
        <v>0</v>
      </c>
      <c r="Q453" s="68" t="n">
        <v>0</v>
      </c>
      <c r="R453" s="68" t="n">
        <v>0</v>
      </c>
      <c r="S453" s="68" t="n">
        <v>0</v>
      </c>
      <c r="T453" s="68" t="n">
        <v>0</v>
      </c>
      <c r="U453" s="68" t="n">
        <v>0</v>
      </c>
      <c r="V453" s="27" t="n">
        <v>0</v>
      </c>
      <c r="W453" s="27" t="n">
        <v>0</v>
      </c>
      <c r="X453" s="27" t="n">
        <v>0</v>
      </c>
      <c r="Y453" s="27" t="n">
        <v>0</v>
      </c>
      <c r="Z453" s="27" t="n">
        <v>0</v>
      </c>
      <c r="AA453" s="27" t="n">
        <v>0</v>
      </c>
      <c r="AB453" s="27" t="n">
        <v>0</v>
      </c>
      <c r="AC453" s="27" t="n">
        <v>0</v>
      </c>
      <c r="AD453" s="27" t="n">
        <v>0</v>
      </c>
      <c r="AE453" s="27" t="n">
        <v>0</v>
      </c>
      <c r="AF453" s="27" t="n">
        <v>0</v>
      </c>
      <c r="AG453" s="27" t="n">
        <v>0</v>
      </c>
      <c r="AH453" s="27" t="n">
        <v>0</v>
      </c>
      <c r="AI453" s="27" t="n">
        <v>0</v>
      </c>
      <c r="AJ453" s="27" t="n">
        <v>0</v>
      </c>
      <c r="AK453" s="27" t="n">
        <v>0</v>
      </c>
      <c r="AL453" s="27" t="n">
        <v>0</v>
      </c>
      <c r="AM453" s="27" t="n">
        <v>0</v>
      </c>
    </row>
    <row r="454" s="28" customFormat="true" ht="12.75" hidden="true" customHeight="true" outlineLevel="1" collapsed="false">
      <c r="A454" s="70"/>
      <c r="B454" s="70" t="s">
        <v>29</v>
      </c>
      <c r="C454" s="70" t="s">
        <v>28</v>
      </c>
      <c r="D454" s="68" t="n">
        <v>7.56879346</v>
      </c>
      <c r="E454" s="68" t="n">
        <v>0</v>
      </c>
      <c r="F454" s="68" t="n">
        <v>0</v>
      </c>
      <c r="G454" s="68" t="n">
        <v>7.56879346</v>
      </c>
      <c r="H454" s="68" t="n">
        <v>0</v>
      </c>
      <c r="I454" s="68" t="n">
        <v>0</v>
      </c>
      <c r="J454" s="68" t="n">
        <v>0</v>
      </c>
      <c r="K454" s="68" t="n">
        <v>0</v>
      </c>
      <c r="L454" s="68" t="n">
        <v>0</v>
      </c>
      <c r="M454" s="68" t="n">
        <v>0</v>
      </c>
      <c r="N454" s="68" t="n">
        <v>0</v>
      </c>
      <c r="O454" s="68" t="n">
        <v>0</v>
      </c>
      <c r="P454" s="68" t="n">
        <v>0</v>
      </c>
      <c r="Q454" s="68" t="n">
        <v>0</v>
      </c>
      <c r="R454" s="68" t="n">
        <v>0</v>
      </c>
      <c r="S454" s="68" t="n">
        <v>0</v>
      </c>
      <c r="T454" s="68" t="n">
        <v>0</v>
      </c>
      <c r="U454" s="68" t="n">
        <v>0</v>
      </c>
      <c r="V454" s="27" t="n">
        <v>5.1</v>
      </c>
      <c r="W454" s="27" t="n">
        <v>0</v>
      </c>
      <c r="X454" s="27" t="n">
        <v>0</v>
      </c>
      <c r="Y454" s="27" t="n">
        <v>5.1</v>
      </c>
      <c r="Z454" s="27" t="n">
        <v>0</v>
      </c>
      <c r="AA454" s="27" t="n">
        <v>0</v>
      </c>
      <c r="AB454" s="27" t="n">
        <v>0</v>
      </c>
      <c r="AC454" s="27" t="n">
        <v>0</v>
      </c>
      <c r="AD454" s="27" t="n">
        <v>0</v>
      </c>
      <c r="AE454" s="27" t="n">
        <v>0</v>
      </c>
      <c r="AF454" s="27" t="n">
        <v>0</v>
      </c>
      <c r="AG454" s="27" t="n">
        <v>0</v>
      </c>
      <c r="AH454" s="27" t="n">
        <v>0</v>
      </c>
      <c r="AI454" s="27" t="n">
        <v>0</v>
      </c>
      <c r="AJ454" s="27" t="n">
        <v>0</v>
      </c>
      <c r="AK454" s="27" t="n">
        <v>0</v>
      </c>
      <c r="AL454" s="27" t="n">
        <v>0</v>
      </c>
      <c r="AM454" s="27" t="n">
        <v>0</v>
      </c>
    </row>
    <row r="455" s="28" customFormat="true" ht="12.75" hidden="true" customHeight="true" outlineLevel="1" collapsed="false">
      <c r="A455" s="70"/>
      <c r="B455" s="70"/>
      <c r="C455" s="70" t="s">
        <v>20</v>
      </c>
      <c r="D455" s="68" t="n">
        <v>0</v>
      </c>
      <c r="E455" s="68" t="n">
        <v>0</v>
      </c>
      <c r="F455" s="68" t="n">
        <v>0</v>
      </c>
      <c r="G455" s="68" t="n">
        <v>0</v>
      </c>
      <c r="H455" s="68" t="n">
        <v>0</v>
      </c>
      <c r="I455" s="68" t="n">
        <v>0</v>
      </c>
      <c r="J455" s="68" t="n">
        <v>0</v>
      </c>
      <c r="K455" s="68" t="n">
        <v>0</v>
      </c>
      <c r="L455" s="68" t="n">
        <v>0</v>
      </c>
      <c r="M455" s="68" t="n">
        <v>0</v>
      </c>
      <c r="N455" s="68" t="n">
        <v>0</v>
      </c>
      <c r="O455" s="68" t="n">
        <v>0</v>
      </c>
      <c r="P455" s="68" t="n">
        <v>0</v>
      </c>
      <c r="Q455" s="68" t="n">
        <v>0</v>
      </c>
      <c r="R455" s="68" t="n">
        <v>0</v>
      </c>
      <c r="S455" s="68" t="n">
        <v>0</v>
      </c>
      <c r="T455" s="68" t="n">
        <v>0</v>
      </c>
      <c r="U455" s="68" t="n">
        <v>0</v>
      </c>
      <c r="V455" s="27" t="n">
        <v>0</v>
      </c>
      <c r="W455" s="27" t="n">
        <v>0</v>
      </c>
      <c r="X455" s="27" t="n">
        <v>0</v>
      </c>
      <c r="Y455" s="27" t="n">
        <v>0</v>
      </c>
      <c r="Z455" s="27" t="n">
        <v>0</v>
      </c>
      <c r="AA455" s="27" t="n">
        <v>0</v>
      </c>
      <c r="AB455" s="27" t="n">
        <v>0</v>
      </c>
      <c r="AC455" s="27" t="n">
        <v>0</v>
      </c>
      <c r="AD455" s="27" t="n">
        <v>0</v>
      </c>
      <c r="AE455" s="27" t="n">
        <v>0</v>
      </c>
      <c r="AF455" s="27" t="n">
        <v>0</v>
      </c>
      <c r="AG455" s="27" t="n">
        <v>0</v>
      </c>
      <c r="AH455" s="27" t="n">
        <v>0</v>
      </c>
      <c r="AI455" s="27" t="n">
        <v>0</v>
      </c>
      <c r="AJ455" s="27" t="n">
        <v>0</v>
      </c>
      <c r="AK455" s="27" t="n">
        <v>0</v>
      </c>
      <c r="AL455" s="27" t="n">
        <v>0</v>
      </c>
      <c r="AM455" s="27" t="n">
        <v>0</v>
      </c>
    </row>
    <row r="456" s="28" customFormat="true" ht="39.75" hidden="true" customHeight="true" outlineLevel="1" collapsed="false">
      <c r="A456" s="70"/>
      <c r="B456" s="70"/>
      <c r="C456" s="70" t="s">
        <v>21</v>
      </c>
      <c r="D456" s="68" t="n">
        <v>7.56879346</v>
      </c>
      <c r="E456" s="68" t="n">
        <v>0</v>
      </c>
      <c r="F456" s="68" t="n">
        <v>0</v>
      </c>
      <c r="G456" s="68" t="n">
        <v>7.56879346</v>
      </c>
      <c r="H456" s="68" t="n">
        <v>0</v>
      </c>
      <c r="I456" s="68" t="n">
        <v>0</v>
      </c>
      <c r="J456" s="68" t="n">
        <v>0</v>
      </c>
      <c r="K456" s="68" t="n">
        <v>0</v>
      </c>
      <c r="L456" s="68" t="n">
        <v>0</v>
      </c>
      <c r="M456" s="68" t="n">
        <v>0</v>
      </c>
      <c r="N456" s="68" t="n">
        <v>0</v>
      </c>
      <c r="O456" s="68" t="n">
        <v>0</v>
      </c>
      <c r="P456" s="68" t="n">
        <v>0</v>
      </c>
      <c r="Q456" s="68" t="n">
        <v>0</v>
      </c>
      <c r="R456" s="68" t="n">
        <v>0</v>
      </c>
      <c r="S456" s="68" t="n">
        <v>0</v>
      </c>
      <c r="T456" s="68" t="n">
        <v>0</v>
      </c>
      <c r="U456" s="68" t="n">
        <v>0</v>
      </c>
      <c r="V456" s="27" t="n">
        <v>5.1</v>
      </c>
      <c r="W456" s="27" t="n">
        <v>0</v>
      </c>
      <c r="X456" s="27" t="n">
        <v>0</v>
      </c>
      <c r="Y456" s="27" t="n">
        <v>5.1</v>
      </c>
      <c r="Z456" s="27" t="n">
        <v>0</v>
      </c>
      <c r="AA456" s="27" t="n">
        <v>0</v>
      </c>
      <c r="AB456" s="27" t="n">
        <v>0</v>
      </c>
      <c r="AC456" s="27" t="n">
        <v>0</v>
      </c>
      <c r="AD456" s="27" t="n">
        <v>0</v>
      </c>
      <c r="AE456" s="27" t="n">
        <v>0</v>
      </c>
      <c r="AF456" s="27" t="n">
        <v>0</v>
      </c>
      <c r="AG456" s="27" t="n">
        <v>0</v>
      </c>
      <c r="AH456" s="27" t="n">
        <v>0</v>
      </c>
      <c r="AI456" s="27" t="n">
        <v>0</v>
      </c>
      <c r="AJ456" s="27" t="n">
        <v>0</v>
      </c>
      <c r="AK456" s="27" t="n">
        <v>0</v>
      </c>
      <c r="AL456" s="27" t="n">
        <v>0</v>
      </c>
      <c r="AM456" s="27" t="n">
        <v>0</v>
      </c>
    </row>
    <row r="457" s="28" customFormat="true" ht="12.75" hidden="true" customHeight="true" outlineLevel="1" collapsed="false">
      <c r="A457" s="70"/>
      <c r="B457" s="70"/>
      <c r="C457" s="70" t="s">
        <v>23</v>
      </c>
      <c r="D457" s="68" t="n">
        <v>7.56879346</v>
      </c>
      <c r="E457" s="68" t="n">
        <v>0</v>
      </c>
      <c r="F457" s="68" t="n">
        <v>0</v>
      </c>
      <c r="G457" s="68" t="n">
        <v>7.56879346</v>
      </c>
      <c r="H457" s="68" t="n">
        <v>0</v>
      </c>
      <c r="I457" s="68" t="n">
        <v>0</v>
      </c>
      <c r="J457" s="68" t="n">
        <v>0</v>
      </c>
      <c r="K457" s="68" t="n">
        <v>0</v>
      </c>
      <c r="L457" s="68" t="n">
        <v>0</v>
      </c>
      <c r="M457" s="68" t="n">
        <v>0</v>
      </c>
      <c r="N457" s="68" t="n">
        <v>0</v>
      </c>
      <c r="O457" s="68" t="n">
        <v>0</v>
      </c>
      <c r="P457" s="68" t="n">
        <v>0</v>
      </c>
      <c r="Q457" s="68" t="n">
        <v>0</v>
      </c>
      <c r="R457" s="68" t="n">
        <v>0</v>
      </c>
      <c r="S457" s="68" t="n">
        <v>0</v>
      </c>
      <c r="T457" s="68" t="n">
        <v>0</v>
      </c>
      <c r="U457" s="68" t="n">
        <v>0</v>
      </c>
      <c r="V457" s="27" t="n">
        <v>5.1</v>
      </c>
      <c r="W457" s="27" t="n">
        <v>0</v>
      </c>
      <c r="X457" s="27" t="n">
        <v>0</v>
      </c>
      <c r="Y457" s="27" t="n">
        <v>5.1</v>
      </c>
      <c r="Z457" s="27" t="n">
        <v>0</v>
      </c>
      <c r="AA457" s="27" t="n">
        <v>0</v>
      </c>
      <c r="AB457" s="27" t="n">
        <v>0</v>
      </c>
      <c r="AC457" s="27" t="n">
        <v>0</v>
      </c>
      <c r="AD457" s="27" t="n">
        <v>0</v>
      </c>
      <c r="AE457" s="27" t="n">
        <v>0</v>
      </c>
      <c r="AF457" s="27" t="n">
        <v>0</v>
      </c>
      <c r="AG457" s="27" t="n">
        <v>0</v>
      </c>
      <c r="AH457" s="27" t="n">
        <v>0</v>
      </c>
      <c r="AI457" s="27" t="n">
        <v>0</v>
      </c>
      <c r="AJ457" s="27" t="n">
        <v>0</v>
      </c>
      <c r="AK457" s="27" t="n">
        <v>0</v>
      </c>
      <c r="AL457" s="27" t="n">
        <v>0</v>
      </c>
      <c r="AM457" s="27" t="n">
        <v>0</v>
      </c>
    </row>
    <row r="458" s="28" customFormat="true" ht="25.5" hidden="true" customHeight="true" outlineLevel="1" collapsed="false">
      <c r="A458" s="70"/>
      <c r="B458" s="70"/>
      <c r="C458" s="70" t="s">
        <v>24</v>
      </c>
      <c r="D458" s="68" t="n">
        <v>0</v>
      </c>
      <c r="E458" s="68" t="n">
        <v>0</v>
      </c>
      <c r="F458" s="68" t="n">
        <v>0</v>
      </c>
      <c r="G458" s="68" t="n">
        <v>0</v>
      </c>
      <c r="H458" s="68" t="n">
        <v>0</v>
      </c>
      <c r="I458" s="68" t="n">
        <v>0</v>
      </c>
      <c r="J458" s="68" t="n">
        <v>0</v>
      </c>
      <c r="K458" s="68" t="n">
        <v>0</v>
      </c>
      <c r="L458" s="68" t="n">
        <v>0</v>
      </c>
      <c r="M458" s="68" t="n">
        <v>0</v>
      </c>
      <c r="N458" s="68" t="n">
        <v>0</v>
      </c>
      <c r="O458" s="68" t="n">
        <v>0</v>
      </c>
      <c r="P458" s="68" t="n">
        <v>0</v>
      </c>
      <c r="Q458" s="68" t="n">
        <v>0</v>
      </c>
      <c r="R458" s="68" t="n">
        <v>0</v>
      </c>
      <c r="S458" s="68" t="n">
        <v>0</v>
      </c>
      <c r="T458" s="68" t="n">
        <v>0</v>
      </c>
      <c r="U458" s="68" t="n">
        <v>0</v>
      </c>
      <c r="V458" s="27" t="n">
        <v>0</v>
      </c>
      <c r="W458" s="27" t="n">
        <v>0</v>
      </c>
      <c r="X458" s="27" t="n">
        <v>0</v>
      </c>
      <c r="Y458" s="27" t="n">
        <v>0</v>
      </c>
      <c r="Z458" s="27" t="n">
        <v>0</v>
      </c>
      <c r="AA458" s="27" t="n">
        <v>0</v>
      </c>
      <c r="AB458" s="27" t="n">
        <v>0</v>
      </c>
      <c r="AC458" s="27" t="n">
        <v>0</v>
      </c>
      <c r="AD458" s="27" t="n">
        <v>0</v>
      </c>
      <c r="AE458" s="27" t="n">
        <v>0</v>
      </c>
      <c r="AF458" s="27" t="n">
        <v>0</v>
      </c>
      <c r="AG458" s="27" t="n">
        <v>0</v>
      </c>
      <c r="AH458" s="27" t="n">
        <v>0</v>
      </c>
      <c r="AI458" s="27" t="n">
        <v>0</v>
      </c>
      <c r="AJ458" s="27" t="n">
        <v>0</v>
      </c>
      <c r="AK458" s="27" t="n">
        <v>0</v>
      </c>
      <c r="AL458" s="27" t="n">
        <v>0</v>
      </c>
      <c r="AM458" s="27" t="n">
        <v>0</v>
      </c>
    </row>
    <row r="459" s="28" customFormat="true" ht="25.5" hidden="true" customHeight="true" outlineLevel="1" collapsed="false">
      <c r="A459" s="70"/>
      <c r="B459" s="70"/>
      <c r="C459" s="70" t="s">
        <v>25</v>
      </c>
      <c r="D459" s="68" t="n">
        <v>0</v>
      </c>
      <c r="E459" s="68" t="n">
        <v>0</v>
      </c>
      <c r="F459" s="68" t="n">
        <v>0</v>
      </c>
      <c r="G459" s="68" t="n">
        <v>0</v>
      </c>
      <c r="H459" s="68" t="n">
        <v>0</v>
      </c>
      <c r="I459" s="68" t="n">
        <v>0</v>
      </c>
      <c r="J459" s="68" t="n">
        <v>0</v>
      </c>
      <c r="K459" s="68" t="n">
        <v>0</v>
      </c>
      <c r="L459" s="68" t="n">
        <v>0</v>
      </c>
      <c r="M459" s="68" t="n">
        <v>0</v>
      </c>
      <c r="N459" s="68" t="n">
        <v>0</v>
      </c>
      <c r="O459" s="68" t="n">
        <v>0</v>
      </c>
      <c r="P459" s="68" t="n">
        <v>0</v>
      </c>
      <c r="Q459" s="68" t="n">
        <v>0</v>
      </c>
      <c r="R459" s="68" t="n">
        <v>0</v>
      </c>
      <c r="S459" s="68" t="n">
        <v>0</v>
      </c>
      <c r="T459" s="68" t="n">
        <v>0</v>
      </c>
      <c r="U459" s="68" t="n">
        <v>0</v>
      </c>
      <c r="V459" s="27" t="n">
        <v>0</v>
      </c>
      <c r="W459" s="27" t="n">
        <v>0</v>
      </c>
      <c r="X459" s="27" t="n">
        <v>0</v>
      </c>
      <c r="Y459" s="27" t="n">
        <v>0</v>
      </c>
      <c r="Z459" s="27" t="n">
        <v>0</v>
      </c>
      <c r="AA459" s="27" t="n">
        <v>0</v>
      </c>
      <c r="AB459" s="27" t="n">
        <v>0</v>
      </c>
      <c r="AC459" s="27" t="n">
        <v>0</v>
      </c>
      <c r="AD459" s="27" t="n">
        <v>0</v>
      </c>
      <c r="AE459" s="27" t="n">
        <v>0</v>
      </c>
      <c r="AF459" s="27" t="n">
        <v>0</v>
      </c>
      <c r="AG459" s="27" t="n">
        <v>0</v>
      </c>
      <c r="AH459" s="27" t="n">
        <v>0</v>
      </c>
      <c r="AI459" s="27" t="n">
        <v>0</v>
      </c>
      <c r="AJ459" s="27" t="n">
        <v>0</v>
      </c>
      <c r="AK459" s="27" t="n">
        <v>0</v>
      </c>
      <c r="AL459" s="27" t="n">
        <v>0</v>
      </c>
      <c r="AM459" s="27" t="n">
        <v>0</v>
      </c>
    </row>
    <row r="460" s="37" customFormat="true" ht="12.75" hidden="false" customHeight="false" outlineLevel="0" collapsed="false">
      <c r="A460" s="41" t="s">
        <v>56</v>
      </c>
      <c r="B460" s="40"/>
      <c r="C460" s="72"/>
      <c r="D460" s="68" t="n">
        <v>541.00039695</v>
      </c>
      <c r="E460" s="68" t="n">
        <v>103.70679402</v>
      </c>
      <c r="F460" s="68" t="n">
        <v>0</v>
      </c>
      <c r="G460" s="68" t="n">
        <v>80.88583103</v>
      </c>
      <c r="H460" s="68" t="n">
        <v>0</v>
      </c>
      <c r="I460" s="68" t="n">
        <v>1.2558434</v>
      </c>
      <c r="J460" s="68" t="n">
        <v>35.79954989</v>
      </c>
      <c r="K460" s="68" t="n">
        <v>306.85881675</v>
      </c>
      <c r="L460" s="68" t="n">
        <v>9.65461565</v>
      </c>
      <c r="M460" s="68" t="n">
        <v>0.75728408</v>
      </c>
      <c r="N460" s="68" t="n">
        <v>0.28154547</v>
      </c>
      <c r="O460" s="68" t="n">
        <v>0.24618902</v>
      </c>
      <c r="P460" s="68" t="n">
        <v>0.40088557</v>
      </c>
      <c r="Q460" s="68" t="n">
        <v>0.99198315</v>
      </c>
      <c r="R460" s="68" t="n">
        <v>0</v>
      </c>
      <c r="S460" s="68" t="n">
        <v>0</v>
      </c>
      <c r="T460" s="68" t="n">
        <v>0</v>
      </c>
      <c r="U460" s="68" t="n">
        <v>0.16105892</v>
      </c>
      <c r="V460" s="27" t="n">
        <v>18.478</v>
      </c>
      <c r="W460" s="27" t="n">
        <v>18.4301</v>
      </c>
      <c r="X460" s="27" t="n">
        <v>0</v>
      </c>
      <c r="Y460" s="27" t="n">
        <v>18.4191</v>
      </c>
      <c r="Z460" s="27" t="n">
        <v>0</v>
      </c>
      <c r="AA460" s="27" t="n">
        <v>20.9865</v>
      </c>
      <c r="AB460" s="27" t="n">
        <v>18.6554</v>
      </c>
      <c r="AC460" s="27" t="n">
        <v>18.4018</v>
      </c>
      <c r="AD460" s="27" t="n">
        <v>20.2438</v>
      </c>
      <c r="AE460" s="27" t="n">
        <v>20.5163</v>
      </c>
      <c r="AF460" s="27" t="n">
        <v>19.3975</v>
      </c>
      <c r="AG460" s="27" t="n">
        <v>22.1706</v>
      </c>
      <c r="AH460" s="27" t="n">
        <v>19.0846</v>
      </c>
      <c r="AI460" s="27" t="n">
        <v>21.2362</v>
      </c>
      <c r="AJ460" s="27" t="n">
        <v>0</v>
      </c>
      <c r="AK460" s="27" t="n">
        <v>0</v>
      </c>
      <c r="AL460" s="27" t="n">
        <v>0</v>
      </c>
      <c r="AM460" s="27" t="n">
        <v>24.033</v>
      </c>
    </row>
    <row r="461" s="28" customFormat="true" ht="12.75" hidden="true" customHeight="true" outlineLevel="1" collapsed="false">
      <c r="A461" s="69" t="s">
        <v>13</v>
      </c>
      <c r="B461" s="31" t="s">
        <v>20</v>
      </c>
      <c r="C461" s="31"/>
      <c r="D461" s="68" t="n">
        <v>277.84014583</v>
      </c>
      <c r="E461" s="68" t="n">
        <v>41.30080235</v>
      </c>
      <c r="F461" s="68" t="n">
        <v>0</v>
      </c>
      <c r="G461" s="68" t="n">
        <v>28.53464405</v>
      </c>
      <c r="H461" s="68" t="n">
        <v>0</v>
      </c>
      <c r="I461" s="68" t="n">
        <v>1.2558434</v>
      </c>
      <c r="J461" s="68" t="n">
        <v>20.12566918</v>
      </c>
      <c r="K461" s="68" t="n">
        <v>176.70932499</v>
      </c>
      <c r="L461" s="68" t="n">
        <v>7.67291565</v>
      </c>
      <c r="M461" s="68" t="n">
        <v>0.42928408</v>
      </c>
      <c r="N461" s="68" t="n">
        <v>0.28154547</v>
      </c>
      <c r="O461" s="68" t="n">
        <v>0.24618902</v>
      </c>
      <c r="P461" s="68" t="n">
        <v>0.20088557</v>
      </c>
      <c r="Q461" s="68" t="n">
        <v>0.99198315</v>
      </c>
      <c r="R461" s="68" t="n">
        <v>0</v>
      </c>
      <c r="S461" s="68" t="n">
        <v>0</v>
      </c>
      <c r="T461" s="68" t="n">
        <v>0</v>
      </c>
      <c r="U461" s="68" t="n">
        <v>0.09105892</v>
      </c>
      <c r="V461" s="27" t="n">
        <v>18.9586</v>
      </c>
      <c r="W461" s="27" t="n">
        <v>19.8657</v>
      </c>
      <c r="X461" s="27" t="n">
        <v>0</v>
      </c>
      <c r="Y461" s="27" t="n">
        <v>20.6854</v>
      </c>
      <c r="Z461" s="27" t="n">
        <v>0</v>
      </c>
      <c r="AA461" s="27" t="n">
        <v>20.9865</v>
      </c>
      <c r="AB461" s="27" t="n">
        <v>19.4304</v>
      </c>
      <c r="AC461" s="27" t="n">
        <v>18.3179</v>
      </c>
      <c r="AD461" s="27" t="n">
        <v>20.2348</v>
      </c>
      <c r="AE461" s="27" t="n">
        <v>20.9107</v>
      </c>
      <c r="AF461" s="27" t="n">
        <v>19.3975</v>
      </c>
      <c r="AG461" s="27" t="n">
        <v>22.1706</v>
      </c>
      <c r="AH461" s="27" t="n">
        <v>21.4587</v>
      </c>
      <c r="AI461" s="27" t="n">
        <v>21.2362</v>
      </c>
      <c r="AJ461" s="27" t="n">
        <v>0</v>
      </c>
      <c r="AK461" s="27" t="n">
        <v>0</v>
      </c>
      <c r="AL461" s="27" t="n">
        <v>0</v>
      </c>
      <c r="AM461" s="27" t="n">
        <v>20.5991</v>
      </c>
    </row>
    <row r="462" s="28" customFormat="true" ht="26.25" hidden="true" customHeight="true" outlineLevel="1" collapsed="false">
      <c r="A462" s="69"/>
      <c r="B462" s="31" t="s">
        <v>21</v>
      </c>
      <c r="C462" s="31"/>
      <c r="D462" s="68" t="n">
        <v>263.16025112</v>
      </c>
      <c r="E462" s="68" t="n">
        <v>62.40599167</v>
      </c>
      <c r="F462" s="68" t="n">
        <v>0</v>
      </c>
      <c r="G462" s="68" t="n">
        <v>52.35118698</v>
      </c>
      <c r="H462" s="68" t="n">
        <v>0</v>
      </c>
      <c r="I462" s="68" t="n">
        <v>0</v>
      </c>
      <c r="J462" s="68" t="n">
        <v>15.67388071</v>
      </c>
      <c r="K462" s="68" t="n">
        <v>130.14949176</v>
      </c>
      <c r="L462" s="68" t="n">
        <v>1.9817</v>
      </c>
      <c r="M462" s="68" t="n">
        <v>0.328</v>
      </c>
      <c r="N462" s="68" t="n">
        <v>0</v>
      </c>
      <c r="O462" s="68" t="n">
        <v>0</v>
      </c>
      <c r="P462" s="68" t="n">
        <v>0.2</v>
      </c>
      <c r="Q462" s="68" t="n">
        <v>0</v>
      </c>
      <c r="R462" s="68" t="n">
        <v>0</v>
      </c>
      <c r="S462" s="68" t="n">
        <v>0</v>
      </c>
      <c r="T462" s="68" t="n">
        <v>0</v>
      </c>
      <c r="U462" s="68" t="n">
        <v>0.07</v>
      </c>
      <c r="V462" s="27" t="n">
        <v>17.9707</v>
      </c>
      <c r="W462" s="27" t="n">
        <v>17.48</v>
      </c>
      <c r="X462" s="27" t="n">
        <v>0</v>
      </c>
      <c r="Y462" s="27" t="n">
        <v>17.1838</v>
      </c>
      <c r="Z462" s="27" t="n">
        <v>0</v>
      </c>
      <c r="AA462" s="27" t="n">
        <v>0</v>
      </c>
      <c r="AB462" s="27" t="n">
        <v>17.6604</v>
      </c>
      <c r="AC462" s="27" t="n">
        <v>18.5158</v>
      </c>
      <c r="AD462" s="27" t="n">
        <v>20.2789</v>
      </c>
      <c r="AE462" s="27" t="n">
        <v>20</v>
      </c>
      <c r="AF462" s="27" t="n">
        <v>0</v>
      </c>
      <c r="AG462" s="27" t="n">
        <v>0</v>
      </c>
      <c r="AH462" s="27" t="n">
        <v>16.7</v>
      </c>
      <c r="AI462" s="27" t="n">
        <v>0</v>
      </c>
      <c r="AJ462" s="27" t="n">
        <v>0</v>
      </c>
      <c r="AK462" s="27" t="n">
        <v>0</v>
      </c>
      <c r="AL462" s="27" t="n">
        <v>0</v>
      </c>
      <c r="AM462" s="27" t="n">
        <v>28.5</v>
      </c>
    </row>
    <row r="463" s="28" customFormat="true" ht="12.75" hidden="true" customHeight="true" outlineLevel="1" collapsed="false">
      <c r="A463" s="69"/>
      <c r="B463" s="70" t="s">
        <v>22</v>
      </c>
      <c r="C463" s="70" t="s">
        <v>23</v>
      </c>
      <c r="D463" s="68" t="n">
        <v>194.79249695</v>
      </c>
      <c r="E463" s="68" t="n">
        <v>20.65054787</v>
      </c>
      <c r="F463" s="68" t="n">
        <v>0</v>
      </c>
      <c r="G463" s="68" t="n">
        <v>30.81102823</v>
      </c>
      <c r="H463" s="68" t="n">
        <v>0</v>
      </c>
      <c r="I463" s="68" t="n">
        <v>0</v>
      </c>
      <c r="J463" s="68" t="n">
        <v>14.15388071</v>
      </c>
      <c r="K463" s="68" t="n">
        <v>127.69304014</v>
      </c>
      <c r="L463" s="68" t="n">
        <v>0.956</v>
      </c>
      <c r="M463" s="68" t="n">
        <v>0.328</v>
      </c>
      <c r="N463" s="68" t="n">
        <v>0</v>
      </c>
      <c r="O463" s="68" t="n">
        <v>0</v>
      </c>
      <c r="P463" s="68" t="n">
        <v>0.2</v>
      </c>
      <c r="Q463" s="68" t="n">
        <v>0</v>
      </c>
      <c r="R463" s="68" t="n">
        <v>0</v>
      </c>
      <c r="S463" s="68" t="n">
        <v>0</v>
      </c>
      <c r="T463" s="68" t="n">
        <v>0</v>
      </c>
      <c r="U463" s="68" t="n">
        <v>0</v>
      </c>
      <c r="V463" s="27" t="n">
        <v>17.8589</v>
      </c>
      <c r="W463" s="27" t="n">
        <v>15.881</v>
      </c>
      <c r="X463" s="27" t="n">
        <v>0</v>
      </c>
      <c r="Y463" s="27" t="n">
        <v>16.4549</v>
      </c>
      <c r="Z463" s="27" t="n">
        <v>0</v>
      </c>
      <c r="AA463" s="27" t="n">
        <v>0</v>
      </c>
      <c r="AB463" s="27" t="n">
        <v>17.3929</v>
      </c>
      <c r="AC463" s="27" t="n">
        <v>18.543</v>
      </c>
      <c r="AD463" s="27" t="n">
        <v>20.8525</v>
      </c>
      <c r="AE463" s="27" t="n">
        <v>20</v>
      </c>
      <c r="AF463" s="27" t="n">
        <v>0</v>
      </c>
      <c r="AG463" s="27" t="n">
        <v>0</v>
      </c>
      <c r="AH463" s="27" t="n">
        <v>16.7</v>
      </c>
      <c r="AI463" s="27" t="n">
        <v>0</v>
      </c>
      <c r="AJ463" s="27" t="n">
        <v>0</v>
      </c>
      <c r="AK463" s="27" t="n">
        <v>0</v>
      </c>
      <c r="AL463" s="27" t="n">
        <v>0</v>
      </c>
      <c r="AM463" s="27" t="n">
        <v>0</v>
      </c>
    </row>
    <row r="464" s="28" customFormat="true" ht="25.5" hidden="true" customHeight="true" outlineLevel="1" collapsed="false">
      <c r="A464" s="69"/>
      <c r="B464" s="70"/>
      <c r="C464" s="70" t="s">
        <v>24</v>
      </c>
      <c r="D464" s="68" t="n">
        <v>68.36775417</v>
      </c>
      <c r="E464" s="68" t="n">
        <v>41.7554438</v>
      </c>
      <c r="F464" s="68" t="n">
        <v>0</v>
      </c>
      <c r="G464" s="68" t="n">
        <v>21.54015875</v>
      </c>
      <c r="H464" s="68" t="n">
        <v>0</v>
      </c>
      <c r="I464" s="68" t="n">
        <v>0</v>
      </c>
      <c r="J464" s="68" t="n">
        <v>1.52</v>
      </c>
      <c r="K464" s="68" t="n">
        <v>2.45645162</v>
      </c>
      <c r="L464" s="68" t="n">
        <v>1.0257</v>
      </c>
      <c r="M464" s="68" t="n">
        <v>0</v>
      </c>
      <c r="N464" s="68" t="n">
        <v>0</v>
      </c>
      <c r="O464" s="68" t="n">
        <v>0</v>
      </c>
      <c r="P464" s="68" t="n">
        <v>0</v>
      </c>
      <c r="Q464" s="68" t="n">
        <v>0</v>
      </c>
      <c r="R464" s="68" t="n">
        <v>0</v>
      </c>
      <c r="S464" s="68" t="n">
        <v>0</v>
      </c>
      <c r="T464" s="68" t="n">
        <v>0</v>
      </c>
      <c r="U464" s="68" t="n">
        <v>0.07</v>
      </c>
      <c r="V464" s="27" t="n">
        <v>18.2892</v>
      </c>
      <c r="W464" s="27" t="n">
        <v>18.2709</v>
      </c>
      <c r="X464" s="27" t="n">
        <v>0</v>
      </c>
      <c r="Y464" s="27" t="n">
        <v>18.2264</v>
      </c>
      <c r="Z464" s="27" t="n">
        <v>0</v>
      </c>
      <c r="AA464" s="27" t="n">
        <v>0</v>
      </c>
      <c r="AB464" s="27" t="n">
        <v>20.1513</v>
      </c>
      <c r="AC464" s="27" t="n">
        <v>17.1005</v>
      </c>
      <c r="AD464" s="27" t="n">
        <v>19.7443</v>
      </c>
      <c r="AE464" s="27" t="n">
        <v>0</v>
      </c>
      <c r="AF464" s="27" t="n">
        <v>0</v>
      </c>
      <c r="AG464" s="27" t="n">
        <v>0</v>
      </c>
      <c r="AH464" s="27" t="n">
        <v>0</v>
      </c>
      <c r="AI464" s="27" t="n">
        <v>0</v>
      </c>
      <c r="AJ464" s="27" t="n">
        <v>0</v>
      </c>
      <c r="AK464" s="27" t="n">
        <v>0</v>
      </c>
      <c r="AL464" s="27" t="n">
        <v>0</v>
      </c>
      <c r="AM464" s="27" t="n">
        <v>28.5</v>
      </c>
    </row>
    <row r="465" s="28" customFormat="true" ht="25.5" hidden="true" customHeight="true" outlineLevel="1" collapsed="false">
      <c r="A465" s="69"/>
      <c r="B465" s="70"/>
      <c r="C465" s="70" t="s">
        <v>25</v>
      </c>
      <c r="D465" s="68" t="n">
        <v>0</v>
      </c>
      <c r="E465" s="68" t="n">
        <v>0</v>
      </c>
      <c r="F465" s="68" t="n">
        <v>0</v>
      </c>
      <c r="G465" s="68" t="n">
        <v>0</v>
      </c>
      <c r="H465" s="68" t="n">
        <v>0</v>
      </c>
      <c r="I465" s="68" t="n">
        <v>0</v>
      </c>
      <c r="J465" s="68" t="n">
        <v>0</v>
      </c>
      <c r="K465" s="68" t="n">
        <v>0</v>
      </c>
      <c r="L465" s="68" t="n">
        <v>0</v>
      </c>
      <c r="M465" s="68" t="n">
        <v>0</v>
      </c>
      <c r="N465" s="68" t="n">
        <v>0</v>
      </c>
      <c r="O465" s="68" t="n">
        <v>0</v>
      </c>
      <c r="P465" s="68" t="n">
        <v>0</v>
      </c>
      <c r="Q465" s="68" t="n">
        <v>0</v>
      </c>
      <c r="R465" s="68" t="n">
        <v>0</v>
      </c>
      <c r="S465" s="68" t="n">
        <v>0</v>
      </c>
      <c r="T465" s="68" t="n">
        <v>0</v>
      </c>
      <c r="U465" s="68" t="n">
        <v>0</v>
      </c>
      <c r="V465" s="27" t="n">
        <v>0</v>
      </c>
      <c r="W465" s="27" t="n">
        <v>0</v>
      </c>
      <c r="X465" s="27" t="n">
        <v>0</v>
      </c>
      <c r="Y465" s="27" t="n">
        <v>0</v>
      </c>
      <c r="Z465" s="27" t="n">
        <v>0</v>
      </c>
      <c r="AA465" s="27" t="n">
        <v>0</v>
      </c>
      <c r="AB465" s="27" t="n">
        <v>0</v>
      </c>
      <c r="AC465" s="27" t="n">
        <v>0</v>
      </c>
      <c r="AD465" s="27" t="n">
        <v>0</v>
      </c>
      <c r="AE465" s="27" t="n">
        <v>0</v>
      </c>
      <c r="AF465" s="27" t="n">
        <v>0</v>
      </c>
      <c r="AG465" s="27" t="n">
        <v>0</v>
      </c>
      <c r="AH465" s="27" t="n">
        <v>0</v>
      </c>
      <c r="AI465" s="27" t="n">
        <v>0</v>
      </c>
      <c r="AJ465" s="27" t="n">
        <v>0</v>
      </c>
      <c r="AK465" s="27" t="n">
        <v>0</v>
      </c>
      <c r="AL465" s="27" t="n">
        <v>0</v>
      </c>
      <c r="AM465" s="27" t="n">
        <v>0</v>
      </c>
    </row>
    <row r="466" s="28" customFormat="true" ht="12.75" hidden="true" customHeight="true" outlineLevel="1" collapsed="false">
      <c r="A466" s="70" t="s">
        <v>26</v>
      </c>
      <c r="B466" s="70" t="s">
        <v>77</v>
      </c>
      <c r="C466" s="70" t="s">
        <v>28</v>
      </c>
      <c r="D466" s="68" t="n">
        <v>524.81088607</v>
      </c>
      <c r="E466" s="68" t="n">
        <v>99.18798665</v>
      </c>
      <c r="F466" s="68" t="n">
        <v>0</v>
      </c>
      <c r="G466" s="68" t="n">
        <v>78.52880059</v>
      </c>
      <c r="H466" s="68" t="n">
        <v>0</v>
      </c>
      <c r="I466" s="68" t="n">
        <v>1.2558434</v>
      </c>
      <c r="J466" s="68" t="n">
        <v>35.79954989</v>
      </c>
      <c r="K466" s="68" t="n">
        <v>297.54514368</v>
      </c>
      <c r="L466" s="68" t="n">
        <v>9.65461565</v>
      </c>
      <c r="M466" s="68" t="n">
        <v>0.75728408</v>
      </c>
      <c r="N466" s="68" t="n">
        <v>0.28154547</v>
      </c>
      <c r="O466" s="68" t="n">
        <v>0.24618902</v>
      </c>
      <c r="P466" s="68" t="n">
        <v>0.40088557</v>
      </c>
      <c r="Q466" s="68" t="n">
        <v>0.99198315</v>
      </c>
      <c r="R466" s="68" t="n">
        <v>0</v>
      </c>
      <c r="S466" s="68" t="n">
        <v>0</v>
      </c>
      <c r="T466" s="68" t="n">
        <v>0</v>
      </c>
      <c r="U466" s="68" t="n">
        <v>0.16105892</v>
      </c>
      <c r="V466" s="27" t="n">
        <v>18.8347</v>
      </c>
      <c r="W466" s="27" t="n">
        <v>18.9864</v>
      </c>
      <c r="X466" s="27" t="n">
        <v>0</v>
      </c>
      <c r="Y466" s="27" t="n">
        <v>18.813</v>
      </c>
      <c r="Z466" s="27" t="n">
        <v>0</v>
      </c>
      <c r="AA466" s="27" t="n">
        <v>20.9865</v>
      </c>
      <c r="AB466" s="27" t="n">
        <v>18.6554</v>
      </c>
      <c r="AC466" s="27" t="n">
        <v>18.7379</v>
      </c>
      <c r="AD466" s="27" t="n">
        <v>20.2438</v>
      </c>
      <c r="AE466" s="27" t="n">
        <v>20.5163</v>
      </c>
      <c r="AF466" s="27" t="n">
        <v>19.3975</v>
      </c>
      <c r="AG466" s="27" t="n">
        <v>22.1706</v>
      </c>
      <c r="AH466" s="27" t="n">
        <v>19.0846</v>
      </c>
      <c r="AI466" s="27" t="n">
        <v>21.2362</v>
      </c>
      <c r="AJ466" s="27" t="n">
        <v>0</v>
      </c>
      <c r="AK466" s="27" t="n">
        <v>0</v>
      </c>
      <c r="AL466" s="27" t="n">
        <v>0</v>
      </c>
      <c r="AM466" s="27" t="n">
        <v>24.033</v>
      </c>
    </row>
    <row r="467" s="28" customFormat="true" ht="12.75" hidden="true" customHeight="true" outlineLevel="1" collapsed="false">
      <c r="A467" s="70"/>
      <c r="B467" s="70"/>
      <c r="C467" s="70" t="s">
        <v>20</v>
      </c>
      <c r="D467" s="68" t="n">
        <v>277.84014583</v>
      </c>
      <c r="E467" s="68" t="n">
        <v>41.30080235</v>
      </c>
      <c r="F467" s="68" t="n">
        <v>0</v>
      </c>
      <c r="G467" s="68" t="n">
        <v>28.53464405</v>
      </c>
      <c r="H467" s="68" t="n">
        <v>0</v>
      </c>
      <c r="I467" s="68" t="n">
        <v>1.2558434</v>
      </c>
      <c r="J467" s="68" t="n">
        <v>20.12566918</v>
      </c>
      <c r="K467" s="68" t="n">
        <v>176.70932499</v>
      </c>
      <c r="L467" s="68" t="n">
        <v>7.67291565</v>
      </c>
      <c r="M467" s="68" t="n">
        <v>0.42928408</v>
      </c>
      <c r="N467" s="68" t="n">
        <v>0.28154547</v>
      </c>
      <c r="O467" s="68" t="n">
        <v>0.24618902</v>
      </c>
      <c r="P467" s="68" t="n">
        <v>0.20088557</v>
      </c>
      <c r="Q467" s="68" t="n">
        <v>0.99198315</v>
      </c>
      <c r="R467" s="68" t="n">
        <v>0</v>
      </c>
      <c r="S467" s="68" t="n">
        <v>0</v>
      </c>
      <c r="T467" s="68" t="n">
        <v>0</v>
      </c>
      <c r="U467" s="68" t="n">
        <v>0.09105892</v>
      </c>
      <c r="V467" s="27" t="n">
        <v>18.9586</v>
      </c>
      <c r="W467" s="27" t="n">
        <v>19.8657</v>
      </c>
      <c r="X467" s="27" t="n">
        <v>0</v>
      </c>
      <c r="Y467" s="27" t="n">
        <v>20.6854</v>
      </c>
      <c r="Z467" s="27" t="n">
        <v>0</v>
      </c>
      <c r="AA467" s="27" t="n">
        <v>20.9865</v>
      </c>
      <c r="AB467" s="27" t="n">
        <v>19.4304</v>
      </c>
      <c r="AC467" s="27" t="n">
        <v>18.3179</v>
      </c>
      <c r="AD467" s="27" t="n">
        <v>20.2348</v>
      </c>
      <c r="AE467" s="27" t="n">
        <v>20.9107</v>
      </c>
      <c r="AF467" s="27" t="n">
        <v>19.3975</v>
      </c>
      <c r="AG467" s="27" t="n">
        <v>22.1706</v>
      </c>
      <c r="AH467" s="27" t="n">
        <v>21.4587</v>
      </c>
      <c r="AI467" s="27" t="n">
        <v>21.2362</v>
      </c>
      <c r="AJ467" s="27" t="n">
        <v>0</v>
      </c>
      <c r="AK467" s="27" t="n">
        <v>0</v>
      </c>
      <c r="AL467" s="27" t="n">
        <v>0</v>
      </c>
      <c r="AM467" s="27" t="n">
        <v>20.5991</v>
      </c>
    </row>
    <row r="468" s="28" customFormat="true" ht="38.25" hidden="true" customHeight="true" outlineLevel="1" collapsed="false">
      <c r="A468" s="70"/>
      <c r="B468" s="70"/>
      <c r="C468" s="70" t="s">
        <v>21</v>
      </c>
      <c r="D468" s="68" t="n">
        <v>246.97074024</v>
      </c>
      <c r="E468" s="68" t="n">
        <v>57.8871843</v>
      </c>
      <c r="F468" s="68" t="n">
        <v>0</v>
      </c>
      <c r="G468" s="68" t="n">
        <v>49.99415654</v>
      </c>
      <c r="H468" s="68" t="n">
        <v>0</v>
      </c>
      <c r="I468" s="68" t="n">
        <v>0</v>
      </c>
      <c r="J468" s="68" t="n">
        <v>15.67388071</v>
      </c>
      <c r="K468" s="68" t="n">
        <v>120.83581869</v>
      </c>
      <c r="L468" s="68" t="n">
        <v>1.9817</v>
      </c>
      <c r="M468" s="68" t="n">
        <v>0.328</v>
      </c>
      <c r="N468" s="68" t="n">
        <v>0</v>
      </c>
      <c r="O468" s="68" t="n">
        <v>0</v>
      </c>
      <c r="P468" s="68" t="n">
        <v>0.2</v>
      </c>
      <c r="Q468" s="68" t="n">
        <v>0</v>
      </c>
      <c r="R468" s="68" t="n">
        <v>0</v>
      </c>
      <c r="S468" s="68" t="n">
        <v>0</v>
      </c>
      <c r="T468" s="68" t="n">
        <v>0</v>
      </c>
      <c r="U468" s="68" t="n">
        <v>0.07</v>
      </c>
      <c r="V468" s="27" t="n">
        <v>18.6953</v>
      </c>
      <c r="W468" s="27" t="n">
        <v>18.359</v>
      </c>
      <c r="X468" s="27" t="n">
        <v>0</v>
      </c>
      <c r="Y468" s="27" t="n">
        <v>17.7443</v>
      </c>
      <c r="Z468" s="27" t="n">
        <v>0</v>
      </c>
      <c r="AA468" s="27" t="n">
        <v>0</v>
      </c>
      <c r="AB468" s="27" t="n">
        <v>17.6604</v>
      </c>
      <c r="AC468" s="27" t="n">
        <v>19.3522</v>
      </c>
      <c r="AD468" s="27" t="n">
        <v>20.2789</v>
      </c>
      <c r="AE468" s="27" t="n">
        <v>20</v>
      </c>
      <c r="AF468" s="27" t="n">
        <v>0</v>
      </c>
      <c r="AG468" s="27" t="n">
        <v>0</v>
      </c>
      <c r="AH468" s="27" t="n">
        <v>16.7</v>
      </c>
      <c r="AI468" s="27" t="n">
        <v>0</v>
      </c>
      <c r="AJ468" s="27" t="n">
        <v>0</v>
      </c>
      <c r="AK468" s="27" t="n">
        <v>0</v>
      </c>
      <c r="AL468" s="27" t="n">
        <v>0</v>
      </c>
      <c r="AM468" s="27" t="n">
        <v>28.5</v>
      </c>
    </row>
    <row r="469" s="28" customFormat="true" ht="12.75" hidden="true" customHeight="true" outlineLevel="1" collapsed="false">
      <c r="A469" s="70"/>
      <c r="B469" s="70"/>
      <c r="C469" s="70" t="s">
        <v>23</v>
      </c>
      <c r="D469" s="68" t="n">
        <v>178.60298607</v>
      </c>
      <c r="E469" s="68" t="n">
        <v>16.1317405</v>
      </c>
      <c r="F469" s="68" t="n">
        <v>0</v>
      </c>
      <c r="G469" s="68" t="n">
        <v>28.45399779</v>
      </c>
      <c r="H469" s="68" t="n">
        <v>0</v>
      </c>
      <c r="I469" s="68" t="n">
        <v>0</v>
      </c>
      <c r="J469" s="68" t="n">
        <v>14.15388071</v>
      </c>
      <c r="K469" s="68" t="n">
        <v>118.37936707</v>
      </c>
      <c r="L469" s="68" t="n">
        <v>0.956</v>
      </c>
      <c r="M469" s="68" t="n">
        <v>0.328</v>
      </c>
      <c r="N469" s="68" t="n">
        <v>0</v>
      </c>
      <c r="O469" s="68" t="n">
        <v>0</v>
      </c>
      <c r="P469" s="68" t="n">
        <v>0.2</v>
      </c>
      <c r="Q469" s="68" t="n">
        <v>0</v>
      </c>
      <c r="R469" s="68" t="n">
        <v>0</v>
      </c>
      <c r="S469" s="68" t="n">
        <v>0</v>
      </c>
      <c r="T469" s="68" t="n">
        <v>0</v>
      </c>
      <c r="U469" s="68" t="n">
        <v>0</v>
      </c>
      <c r="V469" s="27" t="n">
        <v>18.8508</v>
      </c>
      <c r="W469" s="27" t="n">
        <v>18.5872</v>
      </c>
      <c r="X469" s="27" t="n">
        <v>0</v>
      </c>
      <c r="Y469" s="27" t="n">
        <v>17.3794</v>
      </c>
      <c r="Z469" s="27" t="n">
        <v>0</v>
      </c>
      <c r="AA469" s="27" t="n">
        <v>0</v>
      </c>
      <c r="AB469" s="27" t="n">
        <v>17.3929</v>
      </c>
      <c r="AC469" s="27" t="n">
        <v>19.399</v>
      </c>
      <c r="AD469" s="27" t="n">
        <v>20.8525</v>
      </c>
      <c r="AE469" s="27" t="n">
        <v>20</v>
      </c>
      <c r="AF469" s="27" t="n">
        <v>0</v>
      </c>
      <c r="AG469" s="27" t="n">
        <v>0</v>
      </c>
      <c r="AH469" s="27" t="n">
        <v>16.7</v>
      </c>
      <c r="AI469" s="27" t="n">
        <v>0</v>
      </c>
      <c r="AJ469" s="27" t="n">
        <v>0</v>
      </c>
      <c r="AK469" s="27" t="n">
        <v>0</v>
      </c>
      <c r="AL469" s="27" t="n">
        <v>0</v>
      </c>
      <c r="AM469" s="27" t="n">
        <v>0</v>
      </c>
    </row>
    <row r="470" s="28" customFormat="true" ht="25.5" hidden="true" customHeight="true" outlineLevel="1" collapsed="false">
      <c r="A470" s="70"/>
      <c r="B470" s="70"/>
      <c r="C470" s="70" t="s">
        <v>24</v>
      </c>
      <c r="D470" s="68" t="n">
        <v>68.36775417</v>
      </c>
      <c r="E470" s="68" t="n">
        <v>41.7554438</v>
      </c>
      <c r="F470" s="68" t="n">
        <v>0</v>
      </c>
      <c r="G470" s="68" t="n">
        <v>21.54015875</v>
      </c>
      <c r="H470" s="68" t="n">
        <v>0</v>
      </c>
      <c r="I470" s="68" t="n">
        <v>0</v>
      </c>
      <c r="J470" s="68" t="n">
        <v>1.52</v>
      </c>
      <c r="K470" s="68" t="n">
        <v>2.45645162</v>
      </c>
      <c r="L470" s="68" t="n">
        <v>1.0257</v>
      </c>
      <c r="M470" s="68" t="n">
        <v>0</v>
      </c>
      <c r="N470" s="68" t="n">
        <v>0</v>
      </c>
      <c r="O470" s="68" t="n">
        <v>0</v>
      </c>
      <c r="P470" s="68" t="n">
        <v>0</v>
      </c>
      <c r="Q470" s="68" t="n">
        <v>0</v>
      </c>
      <c r="R470" s="68" t="n">
        <v>0</v>
      </c>
      <c r="S470" s="68" t="n">
        <v>0</v>
      </c>
      <c r="T470" s="68" t="n">
        <v>0</v>
      </c>
      <c r="U470" s="68" t="n">
        <v>0.07</v>
      </c>
      <c r="V470" s="27" t="n">
        <v>18.2892</v>
      </c>
      <c r="W470" s="27" t="n">
        <v>18.2709</v>
      </c>
      <c r="X470" s="27" t="n">
        <v>0</v>
      </c>
      <c r="Y470" s="27" t="n">
        <v>18.2264</v>
      </c>
      <c r="Z470" s="27" t="n">
        <v>0</v>
      </c>
      <c r="AA470" s="27" t="n">
        <v>0</v>
      </c>
      <c r="AB470" s="27" t="n">
        <v>20.1513</v>
      </c>
      <c r="AC470" s="27" t="n">
        <v>17.1005</v>
      </c>
      <c r="AD470" s="27" t="n">
        <v>19.7443</v>
      </c>
      <c r="AE470" s="27" t="n">
        <v>0</v>
      </c>
      <c r="AF470" s="27" t="n">
        <v>0</v>
      </c>
      <c r="AG470" s="27" t="n">
        <v>0</v>
      </c>
      <c r="AH470" s="27" t="n">
        <v>0</v>
      </c>
      <c r="AI470" s="27" t="n">
        <v>0</v>
      </c>
      <c r="AJ470" s="27" t="n">
        <v>0</v>
      </c>
      <c r="AK470" s="27" t="n">
        <v>0</v>
      </c>
      <c r="AL470" s="27" t="n">
        <v>0</v>
      </c>
      <c r="AM470" s="27" t="n">
        <v>28.5</v>
      </c>
    </row>
    <row r="471" s="28" customFormat="true" ht="25.5" hidden="true" customHeight="true" outlineLevel="1" collapsed="false">
      <c r="A471" s="70"/>
      <c r="B471" s="70"/>
      <c r="C471" s="70" t="s">
        <v>25</v>
      </c>
      <c r="D471" s="68" t="n">
        <v>0</v>
      </c>
      <c r="E471" s="68" t="n">
        <v>0</v>
      </c>
      <c r="F471" s="68" t="n">
        <v>0</v>
      </c>
      <c r="G471" s="68" t="n">
        <v>0</v>
      </c>
      <c r="H471" s="68" t="n">
        <v>0</v>
      </c>
      <c r="I471" s="68" t="n">
        <v>0</v>
      </c>
      <c r="J471" s="68" t="n">
        <v>0</v>
      </c>
      <c r="K471" s="68" t="n">
        <v>0</v>
      </c>
      <c r="L471" s="68" t="n">
        <v>0</v>
      </c>
      <c r="M471" s="68" t="n">
        <v>0</v>
      </c>
      <c r="N471" s="68" t="n">
        <v>0</v>
      </c>
      <c r="O471" s="68" t="n">
        <v>0</v>
      </c>
      <c r="P471" s="68" t="n">
        <v>0</v>
      </c>
      <c r="Q471" s="68" t="n">
        <v>0</v>
      </c>
      <c r="R471" s="68" t="n">
        <v>0</v>
      </c>
      <c r="S471" s="68" t="n">
        <v>0</v>
      </c>
      <c r="T471" s="68" t="n">
        <v>0</v>
      </c>
      <c r="U471" s="68" t="n">
        <v>0</v>
      </c>
      <c r="V471" s="27" t="n">
        <v>0</v>
      </c>
      <c r="W471" s="27" t="n">
        <v>0</v>
      </c>
      <c r="X471" s="27" t="n">
        <v>0</v>
      </c>
      <c r="Y471" s="27" t="n">
        <v>0</v>
      </c>
      <c r="Z471" s="27" t="n">
        <v>0</v>
      </c>
      <c r="AA471" s="27" t="n">
        <v>0</v>
      </c>
      <c r="AB471" s="27" t="n">
        <v>0</v>
      </c>
      <c r="AC471" s="27" t="n">
        <v>0</v>
      </c>
      <c r="AD471" s="27" t="n">
        <v>0</v>
      </c>
      <c r="AE471" s="27" t="n">
        <v>0</v>
      </c>
      <c r="AF471" s="27" t="n">
        <v>0</v>
      </c>
      <c r="AG471" s="27" t="n">
        <v>0</v>
      </c>
      <c r="AH471" s="27" t="n">
        <v>0</v>
      </c>
      <c r="AI471" s="27" t="n">
        <v>0</v>
      </c>
      <c r="AJ471" s="27" t="n">
        <v>0</v>
      </c>
      <c r="AK471" s="27" t="n">
        <v>0</v>
      </c>
      <c r="AL471" s="27" t="n">
        <v>0</v>
      </c>
      <c r="AM471" s="27" t="n">
        <v>0</v>
      </c>
    </row>
    <row r="472" s="28" customFormat="true" ht="12.75" hidden="true" customHeight="true" outlineLevel="1" collapsed="false">
      <c r="A472" s="70"/>
      <c r="B472" s="70" t="s">
        <v>29</v>
      </c>
      <c r="C472" s="70" t="s">
        <v>28</v>
      </c>
      <c r="D472" s="68" t="n">
        <v>16.18951088</v>
      </c>
      <c r="E472" s="68" t="n">
        <v>4.51880737</v>
      </c>
      <c r="F472" s="68" t="n">
        <v>0</v>
      </c>
      <c r="G472" s="68" t="n">
        <v>2.35703044</v>
      </c>
      <c r="H472" s="68" t="n">
        <v>0</v>
      </c>
      <c r="I472" s="68" t="n">
        <v>0</v>
      </c>
      <c r="J472" s="68" t="n">
        <v>0</v>
      </c>
      <c r="K472" s="68" t="n">
        <v>9.31367307</v>
      </c>
      <c r="L472" s="68" t="n">
        <v>0</v>
      </c>
      <c r="M472" s="68" t="n">
        <v>0</v>
      </c>
      <c r="N472" s="68" t="n">
        <v>0</v>
      </c>
      <c r="O472" s="68" t="n">
        <v>0</v>
      </c>
      <c r="P472" s="68" t="n">
        <v>0</v>
      </c>
      <c r="Q472" s="68" t="n">
        <v>0</v>
      </c>
      <c r="R472" s="68" t="n">
        <v>0</v>
      </c>
      <c r="S472" s="68" t="n">
        <v>0</v>
      </c>
      <c r="T472" s="68" t="n">
        <v>0</v>
      </c>
      <c r="U472" s="68" t="n">
        <v>0</v>
      </c>
      <c r="V472" s="27" t="n">
        <v>6.9158</v>
      </c>
      <c r="W472" s="27" t="n">
        <v>6.2201</v>
      </c>
      <c r="X472" s="27" t="n">
        <v>0</v>
      </c>
      <c r="Y472" s="27" t="n">
        <v>5.2942</v>
      </c>
      <c r="Z472" s="27" t="n">
        <v>0</v>
      </c>
      <c r="AA472" s="27" t="n">
        <v>0</v>
      </c>
      <c r="AB472" s="27" t="n">
        <v>0</v>
      </c>
      <c r="AC472" s="27" t="n">
        <v>7.6638</v>
      </c>
      <c r="AD472" s="27" t="n">
        <v>0</v>
      </c>
      <c r="AE472" s="27" t="n">
        <v>0</v>
      </c>
      <c r="AF472" s="27" t="n">
        <v>0</v>
      </c>
      <c r="AG472" s="27" t="n">
        <v>0</v>
      </c>
      <c r="AH472" s="27" t="n">
        <v>0</v>
      </c>
      <c r="AI472" s="27" t="n">
        <v>0</v>
      </c>
      <c r="AJ472" s="27" t="n">
        <v>0</v>
      </c>
      <c r="AK472" s="27" t="n">
        <v>0</v>
      </c>
      <c r="AL472" s="27" t="n">
        <v>0</v>
      </c>
      <c r="AM472" s="27" t="n">
        <v>0</v>
      </c>
    </row>
    <row r="473" s="28" customFormat="true" ht="12.75" hidden="true" customHeight="true" outlineLevel="1" collapsed="false">
      <c r="A473" s="70"/>
      <c r="B473" s="70"/>
      <c r="C473" s="70" t="s">
        <v>20</v>
      </c>
      <c r="D473" s="68" t="n">
        <v>0</v>
      </c>
      <c r="E473" s="68" t="n">
        <v>0</v>
      </c>
      <c r="F473" s="68" t="n">
        <v>0</v>
      </c>
      <c r="G473" s="68" t="n">
        <v>0</v>
      </c>
      <c r="H473" s="68" t="n">
        <v>0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68" t="n">
        <v>0</v>
      </c>
      <c r="O473" s="68" t="n">
        <v>0</v>
      </c>
      <c r="P473" s="68" t="n">
        <v>0</v>
      </c>
      <c r="Q473" s="68" t="n">
        <v>0</v>
      </c>
      <c r="R473" s="68" t="n">
        <v>0</v>
      </c>
      <c r="S473" s="68" t="n">
        <v>0</v>
      </c>
      <c r="T473" s="68" t="n">
        <v>0</v>
      </c>
      <c r="U473" s="68" t="n">
        <v>0</v>
      </c>
      <c r="V473" s="27" t="n">
        <v>0</v>
      </c>
      <c r="W473" s="27" t="n">
        <v>0</v>
      </c>
      <c r="X473" s="27" t="n">
        <v>0</v>
      </c>
      <c r="Y473" s="27" t="n">
        <v>0</v>
      </c>
      <c r="Z473" s="27" t="n">
        <v>0</v>
      </c>
      <c r="AA473" s="27" t="n">
        <v>0</v>
      </c>
      <c r="AB473" s="27" t="n">
        <v>0</v>
      </c>
      <c r="AC473" s="27" t="n">
        <v>0</v>
      </c>
      <c r="AD473" s="27" t="n">
        <v>0</v>
      </c>
      <c r="AE473" s="27" t="n">
        <v>0</v>
      </c>
      <c r="AF473" s="27" t="n">
        <v>0</v>
      </c>
      <c r="AG473" s="27" t="n">
        <v>0</v>
      </c>
      <c r="AH473" s="27" t="n">
        <v>0</v>
      </c>
      <c r="AI473" s="27" t="n">
        <v>0</v>
      </c>
      <c r="AJ473" s="27" t="n">
        <v>0</v>
      </c>
      <c r="AK473" s="27" t="n">
        <v>0</v>
      </c>
      <c r="AL473" s="27" t="n">
        <v>0</v>
      </c>
      <c r="AM473" s="27" t="n">
        <v>0</v>
      </c>
    </row>
    <row r="474" s="28" customFormat="true" ht="39.75" hidden="true" customHeight="true" outlineLevel="1" collapsed="false">
      <c r="A474" s="70"/>
      <c r="B474" s="70"/>
      <c r="C474" s="70" t="s">
        <v>21</v>
      </c>
      <c r="D474" s="68" t="n">
        <v>16.18951088</v>
      </c>
      <c r="E474" s="68" t="n">
        <v>4.51880737</v>
      </c>
      <c r="F474" s="68" t="n">
        <v>0</v>
      </c>
      <c r="G474" s="68" t="n">
        <v>2.35703044</v>
      </c>
      <c r="H474" s="68" t="n">
        <v>0</v>
      </c>
      <c r="I474" s="68" t="n">
        <v>0</v>
      </c>
      <c r="J474" s="68" t="n">
        <v>0</v>
      </c>
      <c r="K474" s="68" t="n">
        <v>9.31367307</v>
      </c>
      <c r="L474" s="68" t="n">
        <v>0</v>
      </c>
      <c r="M474" s="68" t="n">
        <v>0</v>
      </c>
      <c r="N474" s="68" t="n">
        <v>0</v>
      </c>
      <c r="O474" s="68" t="n">
        <v>0</v>
      </c>
      <c r="P474" s="68" t="n">
        <v>0</v>
      </c>
      <c r="Q474" s="68" t="n">
        <v>0</v>
      </c>
      <c r="R474" s="68" t="n">
        <v>0</v>
      </c>
      <c r="S474" s="68" t="n">
        <v>0</v>
      </c>
      <c r="T474" s="68" t="n">
        <v>0</v>
      </c>
      <c r="U474" s="68" t="n">
        <v>0</v>
      </c>
      <c r="V474" s="27" t="n">
        <v>6.9158</v>
      </c>
      <c r="W474" s="27" t="n">
        <v>6.2201</v>
      </c>
      <c r="X474" s="27" t="n">
        <v>0</v>
      </c>
      <c r="Y474" s="27" t="n">
        <v>5.2942</v>
      </c>
      <c r="Z474" s="27" t="n">
        <v>0</v>
      </c>
      <c r="AA474" s="27" t="n">
        <v>0</v>
      </c>
      <c r="AB474" s="27" t="n">
        <v>0</v>
      </c>
      <c r="AC474" s="27" t="n">
        <v>7.6638</v>
      </c>
      <c r="AD474" s="27" t="n">
        <v>0</v>
      </c>
      <c r="AE474" s="27" t="n">
        <v>0</v>
      </c>
      <c r="AF474" s="27" t="n">
        <v>0</v>
      </c>
      <c r="AG474" s="27" t="n">
        <v>0</v>
      </c>
      <c r="AH474" s="27" t="n">
        <v>0</v>
      </c>
      <c r="AI474" s="27" t="n">
        <v>0</v>
      </c>
      <c r="AJ474" s="27" t="n">
        <v>0</v>
      </c>
      <c r="AK474" s="27" t="n">
        <v>0</v>
      </c>
      <c r="AL474" s="27" t="n">
        <v>0</v>
      </c>
      <c r="AM474" s="27" t="n">
        <v>0</v>
      </c>
    </row>
    <row r="475" s="28" customFormat="true" ht="12.75" hidden="true" customHeight="true" outlineLevel="1" collapsed="false">
      <c r="A475" s="70"/>
      <c r="B475" s="70"/>
      <c r="C475" s="70" t="s">
        <v>23</v>
      </c>
      <c r="D475" s="68" t="n">
        <v>16.18951088</v>
      </c>
      <c r="E475" s="68" t="n">
        <v>4.51880737</v>
      </c>
      <c r="F475" s="68" t="n">
        <v>0</v>
      </c>
      <c r="G475" s="68" t="n">
        <v>2.35703044</v>
      </c>
      <c r="H475" s="68" t="n">
        <v>0</v>
      </c>
      <c r="I475" s="68" t="n">
        <v>0</v>
      </c>
      <c r="J475" s="68" t="n">
        <v>0</v>
      </c>
      <c r="K475" s="68" t="n">
        <v>9.31367307</v>
      </c>
      <c r="L475" s="68" t="n">
        <v>0</v>
      </c>
      <c r="M475" s="68" t="n">
        <v>0</v>
      </c>
      <c r="N475" s="68" t="n">
        <v>0</v>
      </c>
      <c r="O475" s="68" t="n">
        <v>0</v>
      </c>
      <c r="P475" s="68" t="n">
        <v>0</v>
      </c>
      <c r="Q475" s="68" t="n">
        <v>0</v>
      </c>
      <c r="R475" s="68" t="n">
        <v>0</v>
      </c>
      <c r="S475" s="68" t="n">
        <v>0</v>
      </c>
      <c r="T475" s="68" t="n">
        <v>0</v>
      </c>
      <c r="U475" s="68" t="n">
        <v>0</v>
      </c>
      <c r="V475" s="27" t="n">
        <v>6.9158</v>
      </c>
      <c r="W475" s="27" t="n">
        <v>6.2201</v>
      </c>
      <c r="X475" s="27" t="n">
        <v>0</v>
      </c>
      <c r="Y475" s="27" t="n">
        <v>5.2942</v>
      </c>
      <c r="Z475" s="27" t="n">
        <v>0</v>
      </c>
      <c r="AA475" s="27" t="n">
        <v>0</v>
      </c>
      <c r="AB475" s="27" t="n">
        <v>0</v>
      </c>
      <c r="AC475" s="27" t="n">
        <v>7.6638</v>
      </c>
      <c r="AD475" s="27" t="n">
        <v>0</v>
      </c>
      <c r="AE475" s="27" t="n">
        <v>0</v>
      </c>
      <c r="AF475" s="27" t="n">
        <v>0</v>
      </c>
      <c r="AG475" s="27" t="n">
        <v>0</v>
      </c>
      <c r="AH475" s="27" t="n">
        <v>0</v>
      </c>
      <c r="AI475" s="27" t="n">
        <v>0</v>
      </c>
      <c r="AJ475" s="27" t="n">
        <v>0</v>
      </c>
      <c r="AK475" s="27" t="n">
        <v>0</v>
      </c>
      <c r="AL475" s="27" t="n">
        <v>0</v>
      </c>
      <c r="AM475" s="27" t="n">
        <v>0</v>
      </c>
    </row>
    <row r="476" s="28" customFormat="true" ht="25.5" hidden="true" customHeight="true" outlineLevel="1" collapsed="false">
      <c r="A476" s="70"/>
      <c r="B476" s="70"/>
      <c r="C476" s="70" t="s">
        <v>24</v>
      </c>
      <c r="D476" s="68" t="n">
        <v>0</v>
      </c>
      <c r="E476" s="68" t="n">
        <v>0</v>
      </c>
      <c r="F476" s="68" t="n">
        <v>0</v>
      </c>
      <c r="G476" s="68" t="n">
        <v>0</v>
      </c>
      <c r="H476" s="68" t="n">
        <v>0</v>
      </c>
      <c r="I476" s="68" t="n">
        <v>0</v>
      </c>
      <c r="J476" s="68" t="n">
        <v>0</v>
      </c>
      <c r="K476" s="68" t="n">
        <v>0</v>
      </c>
      <c r="L476" s="68" t="n">
        <v>0</v>
      </c>
      <c r="M476" s="68" t="n">
        <v>0</v>
      </c>
      <c r="N476" s="68" t="n">
        <v>0</v>
      </c>
      <c r="O476" s="68" t="n">
        <v>0</v>
      </c>
      <c r="P476" s="68" t="n">
        <v>0</v>
      </c>
      <c r="Q476" s="68" t="n">
        <v>0</v>
      </c>
      <c r="R476" s="68" t="n">
        <v>0</v>
      </c>
      <c r="S476" s="68" t="n">
        <v>0</v>
      </c>
      <c r="T476" s="68" t="n">
        <v>0</v>
      </c>
      <c r="U476" s="68" t="n">
        <v>0</v>
      </c>
      <c r="V476" s="27" t="n">
        <v>0</v>
      </c>
      <c r="W476" s="27" t="n">
        <v>0</v>
      </c>
      <c r="X476" s="27" t="n">
        <v>0</v>
      </c>
      <c r="Y476" s="27" t="n">
        <v>0</v>
      </c>
      <c r="Z476" s="27" t="n">
        <v>0</v>
      </c>
      <c r="AA476" s="27" t="n">
        <v>0</v>
      </c>
      <c r="AB476" s="27" t="n">
        <v>0</v>
      </c>
      <c r="AC476" s="27" t="n">
        <v>0</v>
      </c>
      <c r="AD476" s="27" t="n">
        <v>0</v>
      </c>
      <c r="AE476" s="27" t="n">
        <v>0</v>
      </c>
      <c r="AF476" s="27" t="n">
        <v>0</v>
      </c>
      <c r="AG476" s="27" t="n">
        <v>0</v>
      </c>
      <c r="AH476" s="27" t="n">
        <v>0</v>
      </c>
      <c r="AI476" s="27" t="n">
        <v>0</v>
      </c>
      <c r="AJ476" s="27" t="n">
        <v>0</v>
      </c>
      <c r="AK476" s="27" t="n">
        <v>0</v>
      </c>
      <c r="AL476" s="27" t="n">
        <v>0</v>
      </c>
      <c r="AM476" s="27" t="n">
        <v>0</v>
      </c>
    </row>
    <row r="477" s="28" customFormat="true" ht="25.5" hidden="true" customHeight="true" outlineLevel="1" collapsed="false">
      <c r="A477" s="70"/>
      <c r="B477" s="70"/>
      <c r="C477" s="70" t="s">
        <v>25</v>
      </c>
      <c r="D477" s="68" t="n">
        <v>0</v>
      </c>
      <c r="E477" s="68" t="n">
        <v>0</v>
      </c>
      <c r="F477" s="68" t="n">
        <v>0</v>
      </c>
      <c r="G477" s="68" t="n">
        <v>0</v>
      </c>
      <c r="H477" s="68" t="n">
        <v>0</v>
      </c>
      <c r="I477" s="68" t="n">
        <v>0</v>
      </c>
      <c r="J477" s="68" t="n">
        <v>0</v>
      </c>
      <c r="K477" s="68" t="n">
        <v>0</v>
      </c>
      <c r="L477" s="68" t="n">
        <v>0</v>
      </c>
      <c r="M477" s="68" t="n">
        <v>0</v>
      </c>
      <c r="N477" s="68" t="n">
        <v>0</v>
      </c>
      <c r="O477" s="68" t="n">
        <v>0</v>
      </c>
      <c r="P477" s="68" t="n">
        <v>0</v>
      </c>
      <c r="Q477" s="68" t="n">
        <v>0</v>
      </c>
      <c r="R477" s="68" t="n">
        <v>0</v>
      </c>
      <c r="S477" s="68" t="n">
        <v>0</v>
      </c>
      <c r="T477" s="68" t="n">
        <v>0</v>
      </c>
      <c r="U477" s="68" t="n">
        <v>0</v>
      </c>
      <c r="V477" s="27" t="n">
        <v>0</v>
      </c>
      <c r="W477" s="27" t="n">
        <v>0</v>
      </c>
      <c r="X477" s="27" t="n">
        <v>0</v>
      </c>
      <c r="Y477" s="27" t="n">
        <v>0</v>
      </c>
      <c r="Z477" s="27" t="n">
        <v>0</v>
      </c>
      <c r="AA477" s="27" t="n">
        <v>0</v>
      </c>
      <c r="AB477" s="27" t="n">
        <v>0</v>
      </c>
      <c r="AC477" s="27" t="n">
        <v>0</v>
      </c>
      <c r="AD477" s="27" t="n">
        <v>0</v>
      </c>
      <c r="AE477" s="27" t="n">
        <v>0</v>
      </c>
      <c r="AF477" s="27" t="n">
        <v>0</v>
      </c>
      <c r="AG477" s="27" t="n">
        <v>0</v>
      </c>
      <c r="AH477" s="27" t="n">
        <v>0</v>
      </c>
      <c r="AI477" s="27" t="n">
        <v>0</v>
      </c>
      <c r="AJ477" s="27" t="n">
        <v>0</v>
      </c>
      <c r="AK477" s="27" t="n">
        <v>0</v>
      </c>
      <c r="AL477" s="27" t="n">
        <v>0</v>
      </c>
      <c r="AM477" s="27" t="n">
        <v>0</v>
      </c>
    </row>
    <row r="478" s="37" customFormat="true" ht="12.75" hidden="false" customHeight="false" outlineLevel="0" collapsed="false">
      <c r="A478" s="76"/>
      <c r="B478" s="53"/>
      <c r="C478" s="77"/>
      <c r="D478" s="78"/>
      <c r="E478" s="78"/>
      <c r="F478" s="78"/>
      <c r="G478" s="78"/>
      <c r="H478" s="79"/>
      <c r="I478" s="80"/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52"/>
      <c r="W478" s="52"/>
      <c r="X478" s="52"/>
      <c r="Y478" s="52"/>
      <c r="Z478" s="81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</row>
    <row r="479" customFormat="false" ht="25.5" hidden="false" customHeight="true" outlineLevel="0" collapsed="false">
      <c r="A479" s="82" t="s">
        <v>78</v>
      </c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  <c r="P479" s="82"/>
      <c r="Q479" s="82"/>
      <c r="R479" s="82"/>
      <c r="S479" s="82"/>
      <c r="T479" s="82"/>
      <c r="U479" s="82"/>
      <c r="V479" s="82"/>
      <c r="W479" s="82"/>
      <c r="X479" s="82"/>
      <c r="Y479" s="82"/>
      <c r="Z479" s="82"/>
      <c r="AA479" s="82"/>
      <c r="AB479" s="82"/>
      <c r="AC479" s="82"/>
      <c r="AD479" s="82"/>
      <c r="AE479" s="82"/>
      <c r="AF479" s="82"/>
      <c r="AG479" s="82"/>
      <c r="AH479" s="82"/>
      <c r="AI479" s="82"/>
      <c r="AJ479" s="82"/>
      <c r="AK479" s="82"/>
      <c r="AL479" s="82"/>
      <c r="AM479" s="82"/>
      <c r="AN479" s="83"/>
      <c r="AO479" s="83"/>
      <c r="AP479" s="83"/>
      <c r="AQ479" s="83"/>
      <c r="AR479" s="83"/>
      <c r="AS479" s="83"/>
      <c r="AT479" s="83"/>
      <c r="AU479" s="83"/>
      <c r="AV479" s="83"/>
      <c r="AW479" s="83"/>
      <c r="AX479" s="83"/>
      <c r="AY479" s="83"/>
      <c r="AZ479" s="83"/>
      <c r="BA479" s="83"/>
      <c r="BB479" s="83"/>
      <c r="BC479" s="83"/>
      <c r="BD479" s="83"/>
      <c r="BE479" s="83"/>
      <c r="BF479" s="83"/>
      <c r="BG479" s="83"/>
      <c r="BH479" s="83"/>
      <c r="BI479" s="83"/>
      <c r="BJ479" s="83"/>
      <c r="BK479" s="83"/>
      <c r="BL479" s="83"/>
      <c r="BM479" s="83"/>
      <c r="BN479" s="83"/>
      <c r="BO479" s="83"/>
      <c r="BP479" s="83"/>
      <c r="BQ479" s="83"/>
      <c r="BR479" s="83"/>
      <c r="BS479" s="83"/>
      <c r="BT479" s="83"/>
      <c r="BU479" s="83"/>
      <c r="BV479" s="83"/>
      <c r="BW479" s="83"/>
      <c r="BX479" s="83"/>
      <c r="BY479" s="83"/>
      <c r="BZ479" s="83"/>
      <c r="CA479" s="83"/>
      <c r="CB479" s="83"/>
      <c r="CC479" s="83"/>
      <c r="CD479" s="83"/>
      <c r="CE479" s="83"/>
      <c r="CF479" s="83"/>
      <c r="CG479" s="83"/>
      <c r="CH479" s="83"/>
      <c r="CI479" s="83"/>
      <c r="CJ479" s="83"/>
      <c r="CK479" s="83"/>
      <c r="CL479" s="83"/>
      <c r="CM479" s="83"/>
      <c r="CN479" s="83"/>
      <c r="CO479" s="83"/>
      <c r="CP479" s="83"/>
      <c r="CQ479" s="83"/>
      <c r="CR479" s="83"/>
      <c r="CS479" s="83"/>
      <c r="CT479" s="83"/>
      <c r="CU479" s="83"/>
      <c r="CV479" s="83"/>
      <c r="CW479" s="83"/>
      <c r="CX479" s="83"/>
      <c r="CY479" s="83"/>
      <c r="CZ479" s="83"/>
      <c r="DA479" s="83"/>
      <c r="DB479" s="83"/>
      <c r="DC479" s="83"/>
      <c r="DD479" s="83"/>
      <c r="DE479" s="83"/>
      <c r="DF479" s="83"/>
      <c r="DG479" s="83"/>
      <c r="DH479" s="83"/>
      <c r="DI479" s="83"/>
      <c r="DJ479" s="83"/>
    </row>
  </sheetData>
  <mergeCells count="225">
    <mergeCell ref="A2:C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2.28"/>
    <col collapsed="false" customWidth="true" hidden="false" outlineLevel="0" max="2" min="2" style="85" width="6.41"/>
    <col collapsed="false" customWidth="true" hidden="false" outlineLevel="0" max="3" min="3" style="85" width="7.14"/>
    <col collapsed="false" customWidth="true" hidden="false" outlineLevel="0" max="5" min="4" style="85" width="7.99"/>
    <col collapsed="false" customWidth="true" hidden="false" outlineLevel="0" max="6" min="6" style="85" width="7.14"/>
    <col collapsed="false" customWidth="true" hidden="false" outlineLevel="0" max="7" min="7" style="85" width="7.99"/>
    <col collapsed="false" customWidth="true" hidden="false" outlineLevel="0" max="8" min="8" style="85" width="8.99"/>
    <col collapsed="false" customWidth="true" hidden="false" outlineLevel="0" max="9" min="9" style="85" width="7.14"/>
    <col collapsed="false" customWidth="true" hidden="false" outlineLevel="0" max="10" min="10" style="85" width="7.99"/>
    <col collapsed="false" customWidth="true" hidden="false" outlineLevel="0" max="11" min="11" style="85" width="6.41"/>
    <col collapsed="false" customWidth="true" hidden="false" outlineLevel="0" max="12" min="12" style="85" width="7.28"/>
    <col collapsed="false" customWidth="true" hidden="false" outlineLevel="0" max="14" min="13" style="85" width="7.99"/>
    <col collapsed="false" customWidth="true" hidden="false" outlineLevel="0" max="15" min="15" style="85" width="7.14"/>
    <col collapsed="false" customWidth="true" hidden="false" outlineLevel="0" max="16" min="16" style="85" width="7.99"/>
    <col collapsed="false" customWidth="true" hidden="false" outlineLevel="0" max="17" min="17" style="85" width="8.85"/>
    <col collapsed="false" customWidth="true" hidden="false" outlineLevel="0" max="18" min="18" style="85" width="7.14"/>
    <col collapsed="false" customWidth="true" hidden="false" outlineLevel="0" max="19" min="19" style="85" width="7.99"/>
    <col collapsed="false" customWidth="false" hidden="false" outlineLevel="0" max="257" min="20" style="85" width="9.14"/>
  </cols>
  <sheetData>
    <row r="1" customFormat="false" ht="15.75" hidden="false" customHeight="false" outlineLevel="0" collapsed="false">
      <c r="A1" s="8" t="s">
        <v>79</v>
      </c>
    </row>
    <row r="2" s="87" customFormat="true" ht="12.75" hidden="false" customHeight="false" outlineLevel="0" collapsed="false">
      <c r="A2" s="9" t="s">
        <v>7</v>
      </c>
      <c r="B2" s="9"/>
      <c r="C2" s="9"/>
      <c r="D2" s="86"/>
      <c r="K2" s="88"/>
      <c r="L2" s="88"/>
      <c r="M2" s="88"/>
      <c r="N2" s="88"/>
      <c r="O2" s="88"/>
      <c r="P2" s="88"/>
    </row>
    <row r="3" s="90" customFormat="true" ht="12.75" hidden="false" customHeight="false" outlineLevel="0" collapsed="false">
      <c r="A3" s="89" t="s">
        <v>80</v>
      </c>
    </row>
    <row r="4" s="94" customFormat="true" ht="12.75" hidden="false" customHeight="true" outlineLevel="0" collapsed="false">
      <c r="A4" s="91"/>
      <c r="B4" s="92" t="s">
        <v>81</v>
      </c>
      <c r="C4" s="92"/>
      <c r="D4" s="92"/>
      <c r="E4" s="92"/>
      <c r="F4" s="92"/>
      <c r="G4" s="92"/>
      <c r="H4" s="92"/>
      <c r="I4" s="92"/>
      <c r="J4" s="92"/>
      <c r="K4" s="93" t="s">
        <v>82</v>
      </c>
      <c r="L4" s="93"/>
      <c r="M4" s="93"/>
      <c r="N4" s="93"/>
      <c r="O4" s="93"/>
      <c r="P4" s="93"/>
      <c r="Q4" s="93"/>
      <c r="R4" s="93"/>
      <c r="S4" s="93"/>
    </row>
    <row r="5" s="94" customFormat="true" ht="12.75" hidden="false" customHeight="true" outlineLevel="0" collapsed="false">
      <c r="A5" s="91"/>
      <c r="B5" s="95" t="s">
        <v>28</v>
      </c>
      <c r="C5" s="95" t="s">
        <v>13</v>
      </c>
      <c r="D5" s="95"/>
      <c r="E5" s="95" t="s">
        <v>83</v>
      </c>
      <c r="F5" s="95" t="s">
        <v>13</v>
      </c>
      <c r="G5" s="95"/>
      <c r="H5" s="95" t="s">
        <v>84</v>
      </c>
      <c r="I5" s="93" t="s">
        <v>13</v>
      </c>
      <c r="J5" s="93"/>
      <c r="K5" s="95" t="s">
        <v>28</v>
      </c>
      <c r="L5" s="95" t="s">
        <v>13</v>
      </c>
      <c r="M5" s="95"/>
      <c r="N5" s="95" t="s">
        <v>83</v>
      </c>
      <c r="O5" s="95" t="s">
        <v>13</v>
      </c>
      <c r="P5" s="95"/>
      <c r="Q5" s="95" t="s">
        <v>84</v>
      </c>
      <c r="R5" s="93" t="s">
        <v>13</v>
      </c>
      <c r="S5" s="93"/>
    </row>
    <row r="6" s="94" customFormat="true" ht="63.75" hidden="false" customHeight="true" outlineLevel="0" collapsed="false">
      <c r="A6" s="91"/>
      <c r="B6" s="95"/>
      <c r="C6" s="95" t="s">
        <v>85</v>
      </c>
      <c r="D6" s="95" t="s">
        <v>86</v>
      </c>
      <c r="E6" s="95"/>
      <c r="F6" s="95" t="s">
        <v>85</v>
      </c>
      <c r="G6" s="95" t="s">
        <v>86</v>
      </c>
      <c r="H6" s="95"/>
      <c r="I6" s="95" t="s">
        <v>85</v>
      </c>
      <c r="J6" s="95" t="s">
        <v>86</v>
      </c>
      <c r="K6" s="95"/>
      <c r="L6" s="95" t="s">
        <v>85</v>
      </c>
      <c r="M6" s="95" t="s">
        <v>86</v>
      </c>
      <c r="N6" s="95"/>
      <c r="O6" s="95" t="s">
        <v>85</v>
      </c>
      <c r="P6" s="95" t="s">
        <v>86</v>
      </c>
      <c r="Q6" s="95"/>
      <c r="R6" s="95" t="s">
        <v>85</v>
      </c>
      <c r="S6" s="93" t="s">
        <v>86</v>
      </c>
    </row>
    <row r="7" s="98" customFormat="true" ht="12.75" hidden="false" customHeight="false" outlineLevel="0" collapsed="false">
      <c r="A7" s="96" t="n">
        <v>1</v>
      </c>
      <c r="B7" s="97" t="n">
        <v>2</v>
      </c>
      <c r="C7" s="96" t="n">
        <v>3</v>
      </c>
      <c r="D7" s="97" t="n">
        <v>4</v>
      </c>
      <c r="E7" s="96" t="n">
        <v>5</v>
      </c>
      <c r="F7" s="97" t="n">
        <v>6</v>
      </c>
      <c r="G7" s="96" t="n">
        <v>7</v>
      </c>
      <c r="H7" s="97" t="n">
        <v>8</v>
      </c>
      <c r="I7" s="96" t="n">
        <v>9</v>
      </c>
      <c r="J7" s="97" t="n">
        <v>10</v>
      </c>
      <c r="K7" s="96" t="n">
        <v>11</v>
      </c>
      <c r="L7" s="97" t="n">
        <v>12</v>
      </c>
      <c r="M7" s="96" t="n">
        <v>13</v>
      </c>
      <c r="N7" s="97" t="n">
        <v>14</v>
      </c>
      <c r="O7" s="96" t="n">
        <v>15</v>
      </c>
      <c r="P7" s="97" t="n">
        <v>16</v>
      </c>
      <c r="Q7" s="96" t="n">
        <v>17</v>
      </c>
      <c r="R7" s="97" t="n">
        <v>18</v>
      </c>
      <c r="S7" s="93" t="n">
        <v>19</v>
      </c>
    </row>
    <row r="8" s="100" customFormat="true" ht="12.75" hidden="false" customHeight="false" outlineLevel="0" collapsed="false">
      <c r="A8" s="99"/>
      <c r="E8" s="101"/>
      <c r="F8" s="101"/>
      <c r="G8" s="101"/>
      <c r="H8" s="101"/>
      <c r="I8" s="101"/>
      <c r="J8" s="101"/>
    </row>
    <row r="9" s="106" customFormat="true" ht="12.75" hidden="false" customHeight="false" outlineLevel="0" collapsed="false">
      <c r="A9" s="102" t="s">
        <v>19</v>
      </c>
      <c r="B9" s="103" t="n">
        <v>7080.7627</v>
      </c>
      <c r="C9" s="103" t="n">
        <v>1539.1604</v>
      </c>
      <c r="D9" s="103" t="n">
        <v>5541.6023</v>
      </c>
      <c r="E9" s="103" t="n">
        <v>5750.4574</v>
      </c>
      <c r="F9" s="103" t="n">
        <v>1539.1604</v>
      </c>
      <c r="G9" s="103" t="n">
        <v>4211.297</v>
      </c>
      <c r="H9" s="103" t="n">
        <v>1330.3053</v>
      </c>
      <c r="I9" s="103" t="s">
        <v>31</v>
      </c>
      <c r="J9" s="103" t="n">
        <v>1330.3053</v>
      </c>
      <c r="K9" s="104" t="n">
        <v>16.8279</v>
      </c>
      <c r="L9" s="104" t="n">
        <v>19.9815</v>
      </c>
      <c r="M9" s="105" t="n">
        <v>15.952</v>
      </c>
      <c r="N9" s="104" t="n">
        <v>18.7692</v>
      </c>
      <c r="O9" s="104" t="n">
        <v>19.9815</v>
      </c>
      <c r="P9" s="104" t="n">
        <v>18.3262</v>
      </c>
      <c r="Q9" s="104" t="n">
        <v>8.4363</v>
      </c>
      <c r="R9" s="104" t="s">
        <v>31</v>
      </c>
      <c r="S9" s="104" t="n">
        <v>8.4363</v>
      </c>
    </row>
    <row r="10" s="106" customFormat="true" ht="25.5" hidden="false" customHeight="false" outlineLevel="0" collapsed="false">
      <c r="A10" s="107" t="s">
        <v>87</v>
      </c>
      <c r="B10" s="108" t="n">
        <v>0</v>
      </c>
      <c r="C10" s="108" t="n">
        <v>0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9" t="s">
        <v>31</v>
      </c>
      <c r="L10" s="109" t="s">
        <v>31</v>
      </c>
      <c r="M10" s="109" t="s">
        <v>31</v>
      </c>
      <c r="N10" s="109" t="s">
        <v>31</v>
      </c>
      <c r="O10" s="109" t="s">
        <v>31</v>
      </c>
      <c r="P10" s="109" t="s">
        <v>31</v>
      </c>
      <c r="Q10" s="109" t="s">
        <v>31</v>
      </c>
      <c r="R10" s="109" t="s">
        <v>31</v>
      </c>
      <c r="S10" s="109" t="s">
        <v>31</v>
      </c>
    </row>
    <row r="11" s="106" customFormat="true" ht="12.75" hidden="false" customHeight="false" outlineLevel="0" collapsed="false">
      <c r="A11" s="110" t="s">
        <v>32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9"/>
      <c r="L11" s="109"/>
      <c r="M11" s="109"/>
      <c r="N11" s="109"/>
      <c r="O11" s="109"/>
      <c r="P11" s="109"/>
      <c r="Q11" s="109"/>
      <c r="R11" s="109"/>
      <c r="S11" s="109"/>
    </row>
    <row r="12" s="106" customFormat="true" ht="12.75" hidden="false" customHeight="false" outlineLevel="0" collapsed="false">
      <c r="A12" s="111" t="s">
        <v>33</v>
      </c>
      <c r="B12" s="103" t="n">
        <v>317.8392</v>
      </c>
      <c r="C12" s="103" t="n">
        <v>133.3898</v>
      </c>
      <c r="D12" s="103" t="n">
        <v>184.4493</v>
      </c>
      <c r="E12" s="103" t="n">
        <v>317.8392</v>
      </c>
      <c r="F12" s="103" t="n">
        <v>133.3898</v>
      </c>
      <c r="G12" s="103" t="n">
        <v>184.4493</v>
      </c>
      <c r="H12" s="103" t="n">
        <v>0</v>
      </c>
      <c r="I12" s="103" t="s">
        <v>31</v>
      </c>
      <c r="J12" s="103" t="n">
        <v>0</v>
      </c>
      <c r="K12" s="104" t="n">
        <v>18.8217</v>
      </c>
      <c r="L12" s="104" t="n">
        <v>20.5278</v>
      </c>
      <c r="M12" s="104" t="n">
        <v>17.5879</v>
      </c>
      <c r="N12" s="104" t="n">
        <v>18.8217</v>
      </c>
      <c r="O12" s="104" t="n">
        <v>20.5278</v>
      </c>
      <c r="P12" s="104" t="n">
        <v>17.5879</v>
      </c>
      <c r="Q12" s="104" t="n">
        <v>0</v>
      </c>
      <c r="R12" s="104" t="s">
        <v>31</v>
      </c>
      <c r="S12" s="104" t="n">
        <v>0</v>
      </c>
    </row>
    <row r="13" s="106" customFormat="true" ht="12.75" hidden="false" customHeight="false" outlineLevel="0" collapsed="false">
      <c r="A13" s="111" t="s">
        <v>34</v>
      </c>
      <c r="B13" s="103" t="n">
        <v>128.116</v>
      </c>
      <c r="C13" s="103" t="n">
        <v>47.4429</v>
      </c>
      <c r="D13" s="103" t="n">
        <v>80.6731</v>
      </c>
      <c r="E13" s="103" t="n">
        <v>128.116</v>
      </c>
      <c r="F13" s="103" t="n">
        <v>47.4429</v>
      </c>
      <c r="G13" s="103" t="n">
        <v>80.6731</v>
      </c>
      <c r="H13" s="103" t="n">
        <v>0</v>
      </c>
      <c r="I13" s="103" t="s">
        <v>31</v>
      </c>
      <c r="J13" s="103" t="n">
        <v>0</v>
      </c>
      <c r="K13" s="104" t="n">
        <v>17.7386</v>
      </c>
      <c r="L13" s="104" t="n">
        <v>19.6737</v>
      </c>
      <c r="M13" s="104" t="n">
        <v>16.6006</v>
      </c>
      <c r="N13" s="104" t="n">
        <v>17.7386</v>
      </c>
      <c r="O13" s="104" t="n">
        <v>19.6737</v>
      </c>
      <c r="P13" s="104" t="n">
        <v>16.6006</v>
      </c>
      <c r="Q13" s="104" t="n">
        <v>0</v>
      </c>
      <c r="R13" s="104" t="s">
        <v>31</v>
      </c>
      <c r="S13" s="104" t="n">
        <v>0</v>
      </c>
    </row>
    <row r="14" s="106" customFormat="true" ht="12.75" hidden="false" customHeight="false" outlineLevel="0" collapsed="false">
      <c r="A14" s="111" t="s">
        <v>35</v>
      </c>
      <c r="B14" s="103" t="n">
        <v>495.473</v>
      </c>
      <c r="C14" s="103" t="n">
        <v>91.7469</v>
      </c>
      <c r="D14" s="103" t="n">
        <v>403.7261</v>
      </c>
      <c r="E14" s="103" t="n">
        <v>491.865</v>
      </c>
      <c r="F14" s="103" t="n">
        <v>91.7469</v>
      </c>
      <c r="G14" s="103" t="n">
        <v>400.1181</v>
      </c>
      <c r="H14" s="103" t="n">
        <v>3.608</v>
      </c>
      <c r="I14" s="103" t="s">
        <v>31</v>
      </c>
      <c r="J14" s="103" t="n">
        <v>3.608</v>
      </c>
      <c r="K14" s="104" t="n">
        <v>17.7986</v>
      </c>
      <c r="L14" s="104" t="n">
        <v>20.7511</v>
      </c>
      <c r="M14" s="104" t="n">
        <v>17.1276</v>
      </c>
      <c r="N14" s="104" t="n">
        <v>17.8913</v>
      </c>
      <c r="O14" s="104" t="n">
        <v>20.7511</v>
      </c>
      <c r="P14" s="104" t="n">
        <v>17.2356</v>
      </c>
      <c r="Q14" s="104" t="n">
        <v>5.1502</v>
      </c>
      <c r="R14" s="104" t="s">
        <v>31</v>
      </c>
      <c r="S14" s="104" t="n">
        <v>5.1502</v>
      </c>
    </row>
    <row r="15" s="106" customFormat="true" ht="12.75" hidden="false" customHeight="false" outlineLevel="0" collapsed="false">
      <c r="A15" s="111" t="s">
        <v>36</v>
      </c>
      <c r="B15" s="103" t="n">
        <v>118.2954</v>
      </c>
      <c r="C15" s="103" t="n">
        <v>80.2046</v>
      </c>
      <c r="D15" s="103" t="n">
        <v>38.0908</v>
      </c>
      <c r="E15" s="103" t="n">
        <v>118.2954</v>
      </c>
      <c r="F15" s="103" t="n">
        <v>80.2046</v>
      </c>
      <c r="G15" s="103" t="n">
        <v>38.0908</v>
      </c>
      <c r="H15" s="103" t="n">
        <v>0</v>
      </c>
      <c r="I15" s="103" t="s">
        <v>31</v>
      </c>
      <c r="J15" s="103" t="n">
        <v>0</v>
      </c>
      <c r="K15" s="104" t="n">
        <v>17.5466</v>
      </c>
      <c r="L15" s="104" t="n">
        <v>17.4057</v>
      </c>
      <c r="M15" s="104" t="n">
        <v>17.8431</v>
      </c>
      <c r="N15" s="104" t="n">
        <v>17.5466</v>
      </c>
      <c r="O15" s="104" t="n">
        <v>17.4057</v>
      </c>
      <c r="P15" s="104" t="n">
        <v>17.8431</v>
      </c>
      <c r="Q15" s="104" t="n">
        <v>0</v>
      </c>
      <c r="R15" s="104" t="s">
        <v>31</v>
      </c>
      <c r="S15" s="104" t="n">
        <v>0</v>
      </c>
    </row>
    <row r="16" s="106" customFormat="true" ht="12.75" hidden="false" customHeight="false" outlineLevel="0" collapsed="false">
      <c r="A16" s="111" t="s">
        <v>37</v>
      </c>
      <c r="B16" s="103" t="n">
        <v>90.151</v>
      </c>
      <c r="C16" s="103" t="n">
        <v>38.1657</v>
      </c>
      <c r="D16" s="103" t="n">
        <v>51.9853</v>
      </c>
      <c r="E16" s="103" t="n">
        <v>86.2968</v>
      </c>
      <c r="F16" s="103" t="n">
        <v>38.1657</v>
      </c>
      <c r="G16" s="103" t="n">
        <v>48.1311</v>
      </c>
      <c r="H16" s="103" t="n">
        <v>3.8542</v>
      </c>
      <c r="I16" s="103" t="s">
        <v>31</v>
      </c>
      <c r="J16" s="103" t="n">
        <v>3.8542</v>
      </c>
      <c r="K16" s="104" t="n">
        <v>17.1852</v>
      </c>
      <c r="L16" s="104" t="n">
        <v>19.7338</v>
      </c>
      <c r="M16" s="104" t="n">
        <v>15.3142</v>
      </c>
      <c r="N16" s="104" t="n">
        <v>17.611</v>
      </c>
      <c r="O16" s="104" t="n">
        <v>19.7338</v>
      </c>
      <c r="P16" s="104" t="n">
        <v>15.9277</v>
      </c>
      <c r="Q16" s="104" t="n">
        <v>7.653</v>
      </c>
      <c r="R16" s="104" t="s">
        <v>31</v>
      </c>
      <c r="S16" s="104" t="n">
        <v>7.653</v>
      </c>
    </row>
    <row r="17" s="106" customFormat="true" ht="12.75" hidden="false" customHeight="false" outlineLevel="0" collapsed="false">
      <c r="A17" s="111" t="s">
        <v>38</v>
      </c>
      <c r="B17" s="103" t="n">
        <v>37.4523</v>
      </c>
      <c r="C17" s="103" t="n">
        <v>1.6128</v>
      </c>
      <c r="D17" s="103" t="n">
        <v>35.8395</v>
      </c>
      <c r="E17" s="103" t="n">
        <v>37.4523</v>
      </c>
      <c r="F17" s="103" t="n">
        <v>1.6128</v>
      </c>
      <c r="G17" s="103" t="n">
        <v>35.8395</v>
      </c>
      <c r="H17" s="103" t="n">
        <v>0</v>
      </c>
      <c r="I17" s="103" t="s">
        <v>31</v>
      </c>
      <c r="J17" s="103" t="n">
        <v>0</v>
      </c>
      <c r="K17" s="104" t="n">
        <v>16.2823</v>
      </c>
      <c r="L17" s="104" t="n">
        <v>21.382</v>
      </c>
      <c r="M17" s="104" t="n">
        <v>16.0528</v>
      </c>
      <c r="N17" s="104" t="n">
        <v>16.2823</v>
      </c>
      <c r="O17" s="104" t="n">
        <v>21.382</v>
      </c>
      <c r="P17" s="104" t="n">
        <v>16.0528</v>
      </c>
      <c r="Q17" s="104" t="n">
        <v>0</v>
      </c>
      <c r="R17" s="104" t="s">
        <v>31</v>
      </c>
      <c r="S17" s="104" t="n">
        <v>0</v>
      </c>
    </row>
    <row r="18" s="106" customFormat="true" ht="12.75" hidden="false" customHeight="false" outlineLevel="0" collapsed="false">
      <c r="A18" s="111" t="s">
        <v>39</v>
      </c>
      <c r="B18" s="103" t="n">
        <v>200.7086</v>
      </c>
      <c r="C18" s="103" t="n">
        <v>41.8929</v>
      </c>
      <c r="D18" s="103" t="n">
        <v>158.8157</v>
      </c>
      <c r="E18" s="103" t="n">
        <v>200.7086</v>
      </c>
      <c r="F18" s="103" t="n">
        <v>41.8929</v>
      </c>
      <c r="G18" s="103" t="n">
        <v>158.8157</v>
      </c>
      <c r="H18" s="103" t="n">
        <v>0</v>
      </c>
      <c r="I18" s="103" t="s">
        <v>31</v>
      </c>
      <c r="J18" s="103" t="n">
        <v>0</v>
      </c>
      <c r="K18" s="104" t="n">
        <v>18.289</v>
      </c>
      <c r="L18" s="104" t="n">
        <v>20.8019</v>
      </c>
      <c r="M18" s="104" t="n">
        <v>17.6261</v>
      </c>
      <c r="N18" s="104" t="n">
        <v>18.289</v>
      </c>
      <c r="O18" s="104" t="n">
        <v>20.8019</v>
      </c>
      <c r="P18" s="104" t="n">
        <v>17.6261</v>
      </c>
      <c r="Q18" s="104" t="n">
        <v>0</v>
      </c>
      <c r="R18" s="104" t="s">
        <v>31</v>
      </c>
      <c r="S18" s="104" t="n">
        <v>0</v>
      </c>
    </row>
    <row r="19" s="106" customFormat="true" ht="12.75" hidden="false" customHeight="false" outlineLevel="0" collapsed="false">
      <c r="A19" s="111" t="s">
        <v>40</v>
      </c>
      <c r="B19" s="103" t="n">
        <v>94.56</v>
      </c>
      <c r="C19" s="103" t="n">
        <v>23.3139</v>
      </c>
      <c r="D19" s="103" t="n">
        <v>71.2461</v>
      </c>
      <c r="E19" s="103" t="n">
        <v>94.56</v>
      </c>
      <c r="F19" s="103" t="n">
        <v>23.3139</v>
      </c>
      <c r="G19" s="103" t="n">
        <v>71.2461</v>
      </c>
      <c r="H19" s="103" t="n">
        <v>0</v>
      </c>
      <c r="I19" s="103" t="s">
        <v>31</v>
      </c>
      <c r="J19" s="103" t="n">
        <v>0</v>
      </c>
      <c r="K19" s="104" t="n">
        <v>19.0967</v>
      </c>
      <c r="L19" s="104" t="n">
        <v>20.1263</v>
      </c>
      <c r="M19" s="104" t="n">
        <v>18.7598</v>
      </c>
      <c r="N19" s="104" t="n">
        <v>19.0967</v>
      </c>
      <c r="O19" s="104" t="n">
        <v>20.1263</v>
      </c>
      <c r="P19" s="104" t="n">
        <v>18.7598</v>
      </c>
      <c r="Q19" s="104" t="n">
        <v>0</v>
      </c>
      <c r="R19" s="104" t="s">
        <v>31</v>
      </c>
      <c r="S19" s="104" t="n">
        <v>0</v>
      </c>
    </row>
    <row r="20" s="106" customFormat="true" ht="12.75" hidden="false" customHeight="false" outlineLevel="0" collapsed="false">
      <c r="A20" s="111" t="s">
        <v>41</v>
      </c>
      <c r="B20" s="108" t="n">
        <v>2565.3043</v>
      </c>
      <c r="C20" s="108" t="n">
        <v>209.2289</v>
      </c>
      <c r="D20" s="108" t="n">
        <v>2356.0754</v>
      </c>
      <c r="E20" s="108" t="n">
        <v>1468.1468</v>
      </c>
      <c r="F20" s="108" t="n">
        <v>209.2289</v>
      </c>
      <c r="G20" s="108" t="n">
        <v>1258.9178</v>
      </c>
      <c r="H20" s="108" t="n">
        <v>1097.1576</v>
      </c>
      <c r="I20" s="108" t="n">
        <v>0</v>
      </c>
      <c r="J20" s="108" t="n">
        <v>1097.1576</v>
      </c>
      <c r="K20" s="109" t="n">
        <v>15.1868142260004</v>
      </c>
      <c r="L20" s="109" t="n">
        <v>20.3357000883243</v>
      </c>
      <c r="M20" s="109" t="n">
        <v>14.7295835414605</v>
      </c>
      <c r="N20" s="109" t="n">
        <v>19.7862968182337</v>
      </c>
      <c r="O20" s="109" t="n">
        <v>20.3357000883243</v>
      </c>
      <c r="P20" s="109" t="n">
        <v>19.6949962525909</v>
      </c>
      <c r="Q20" s="109" t="n">
        <v>9.0321</v>
      </c>
      <c r="R20" s="109" t="s">
        <v>31</v>
      </c>
      <c r="S20" s="109" t="n">
        <v>9.0321</v>
      </c>
    </row>
    <row r="21" s="106" customFormat="true" ht="12.75" hidden="false" customHeight="false" outlineLevel="0" collapsed="false">
      <c r="A21" s="111" t="s">
        <v>42</v>
      </c>
      <c r="B21" s="103" t="n">
        <v>169.3872</v>
      </c>
      <c r="C21" s="103" t="n">
        <v>79.6305</v>
      </c>
      <c r="D21" s="103" t="s">
        <v>31</v>
      </c>
      <c r="E21" s="103" t="n">
        <v>156.278</v>
      </c>
      <c r="F21" s="103" t="n">
        <v>79.6305</v>
      </c>
      <c r="G21" s="103" t="n">
        <v>76.6475</v>
      </c>
      <c r="H21" s="103" t="n">
        <v>13.1092</v>
      </c>
      <c r="I21" s="103" t="s">
        <v>31</v>
      </c>
      <c r="J21" s="103" t="n">
        <v>13.1092</v>
      </c>
      <c r="K21" s="104" t="n">
        <v>18.0173</v>
      </c>
      <c r="L21" s="104" t="n">
        <v>21.2236</v>
      </c>
      <c r="M21" s="104" t="n">
        <v>15.1728</v>
      </c>
      <c r="N21" s="104" t="n">
        <v>19.1176</v>
      </c>
      <c r="O21" s="104" t="n">
        <v>21.2236</v>
      </c>
      <c r="P21" s="104" t="n">
        <v>16.9297</v>
      </c>
      <c r="Q21" s="104" t="n">
        <v>4.9</v>
      </c>
      <c r="R21" s="104" t="s">
        <v>31</v>
      </c>
      <c r="S21" s="104" t="n">
        <v>4.9</v>
      </c>
    </row>
    <row r="22" s="106" customFormat="true" ht="12.75" hidden="false" customHeight="false" outlineLevel="0" collapsed="false">
      <c r="A22" s="111" t="s">
        <v>43</v>
      </c>
      <c r="B22" s="103" t="n">
        <v>14.5597</v>
      </c>
      <c r="C22" s="103" t="n">
        <v>10.6947</v>
      </c>
      <c r="D22" s="103" t="n">
        <v>3.865</v>
      </c>
      <c r="E22" s="103" t="n">
        <v>14.5597</v>
      </c>
      <c r="F22" s="103" t="n">
        <v>10.6947</v>
      </c>
      <c r="G22" s="103" t="n">
        <v>3.865</v>
      </c>
      <c r="H22" s="103" t="n">
        <v>0</v>
      </c>
      <c r="I22" s="103" t="s">
        <v>31</v>
      </c>
      <c r="J22" s="103" t="n">
        <v>0</v>
      </c>
      <c r="K22" s="104" t="n">
        <v>19.5487</v>
      </c>
      <c r="L22" s="104" t="n">
        <v>20.4847</v>
      </c>
      <c r="M22" s="104" t="n">
        <v>16.9587</v>
      </c>
      <c r="N22" s="104" t="n">
        <v>19.5487</v>
      </c>
      <c r="O22" s="104" t="n">
        <v>20.4847</v>
      </c>
      <c r="P22" s="104" t="n">
        <v>16.9587</v>
      </c>
      <c r="Q22" s="104" t="n">
        <v>0</v>
      </c>
      <c r="R22" s="104" t="s">
        <v>31</v>
      </c>
      <c r="S22" s="104" t="n">
        <v>0</v>
      </c>
    </row>
    <row r="23" s="106" customFormat="true" ht="12.75" hidden="false" customHeight="false" outlineLevel="0" collapsed="false">
      <c r="A23" s="111" t="s">
        <v>44</v>
      </c>
      <c r="B23" s="103" t="n">
        <v>126.7454</v>
      </c>
      <c r="C23" s="103" t="n">
        <v>32.3504</v>
      </c>
      <c r="D23" s="103" t="n">
        <v>94.395</v>
      </c>
      <c r="E23" s="103" t="n">
        <v>121.7741</v>
      </c>
      <c r="F23" s="103" t="n">
        <v>32.3504</v>
      </c>
      <c r="G23" s="103" t="n">
        <v>89.4237</v>
      </c>
      <c r="H23" s="103" t="n">
        <v>4.9713</v>
      </c>
      <c r="I23" s="103" t="s">
        <v>31</v>
      </c>
      <c r="J23" s="103" t="n">
        <v>4.9713</v>
      </c>
      <c r="K23" s="104" t="n">
        <v>17.8236</v>
      </c>
      <c r="L23" s="104" t="n">
        <v>20.1991</v>
      </c>
      <c r="M23" s="104" t="n">
        <v>17.0095</v>
      </c>
      <c r="N23" s="104" t="n">
        <v>18.2596</v>
      </c>
      <c r="O23" s="104" t="n">
        <v>20.1991</v>
      </c>
      <c r="P23" s="104" t="n">
        <v>17.5579</v>
      </c>
      <c r="Q23" s="104" t="n">
        <v>7.1451</v>
      </c>
      <c r="R23" s="104" t="s">
        <v>31</v>
      </c>
      <c r="S23" s="104" t="n">
        <v>7.1451</v>
      </c>
    </row>
    <row r="24" s="106" customFormat="true" ht="12.75" hidden="false" customHeight="false" outlineLevel="0" collapsed="false">
      <c r="A24" s="111" t="s">
        <v>45</v>
      </c>
      <c r="B24" s="103" t="n">
        <v>279.3859</v>
      </c>
      <c r="C24" s="103" t="n">
        <v>65.44</v>
      </c>
      <c r="D24" s="103" t="n">
        <v>213.9459</v>
      </c>
      <c r="E24" s="103" t="n">
        <v>206.7463</v>
      </c>
      <c r="F24" s="103" t="n">
        <v>65.44</v>
      </c>
      <c r="G24" s="103" t="n">
        <v>141.3063</v>
      </c>
      <c r="H24" s="103" t="n">
        <v>72.6396</v>
      </c>
      <c r="I24" s="103" t="s">
        <v>31</v>
      </c>
      <c r="J24" s="103" t="n">
        <v>72.6396</v>
      </c>
      <c r="K24" s="104" t="n">
        <v>15.9621</v>
      </c>
      <c r="L24" s="104" t="n">
        <v>19.9829</v>
      </c>
      <c r="M24" s="104" t="n">
        <v>14.7323</v>
      </c>
      <c r="N24" s="104" t="n">
        <v>19.0184</v>
      </c>
      <c r="O24" s="104" t="n">
        <v>19.9829</v>
      </c>
      <c r="P24" s="104" t="n">
        <v>18.5718</v>
      </c>
      <c r="Q24" s="104" t="n">
        <v>7.2632</v>
      </c>
      <c r="R24" s="104" t="s">
        <v>31</v>
      </c>
      <c r="S24" s="104" t="n">
        <v>7.2632</v>
      </c>
    </row>
    <row r="25" s="106" customFormat="true" ht="12.75" hidden="false" customHeight="false" outlineLevel="0" collapsed="false">
      <c r="A25" s="111" t="s">
        <v>46</v>
      </c>
      <c r="B25" s="103" t="n">
        <v>489.9134</v>
      </c>
      <c r="C25" s="103" t="n">
        <v>103.4217</v>
      </c>
      <c r="D25" s="103" t="n">
        <v>386.4917</v>
      </c>
      <c r="E25" s="103" t="n">
        <v>459.9094</v>
      </c>
      <c r="F25" s="103" t="n">
        <v>103.4217</v>
      </c>
      <c r="G25" s="103" t="n">
        <v>356.4877</v>
      </c>
      <c r="H25" s="103" t="n">
        <v>30.004</v>
      </c>
      <c r="I25" s="103" t="s">
        <v>31</v>
      </c>
      <c r="J25" s="103" t="n">
        <v>30.004</v>
      </c>
      <c r="K25" s="104" t="n">
        <v>17.1171</v>
      </c>
      <c r="L25" s="104" t="n">
        <v>20.4217</v>
      </c>
      <c r="M25" s="104" t="n">
        <v>16.2329</v>
      </c>
      <c r="N25" s="104" t="n">
        <v>17.8775</v>
      </c>
      <c r="O25" s="104" t="n">
        <v>20.4217</v>
      </c>
      <c r="P25" s="104" t="n">
        <v>17.1394</v>
      </c>
      <c r="Q25" s="104" t="n">
        <v>5.4622</v>
      </c>
      <c r="R25" s="104" t="s">
        <v>31</v>
      </c>
      <c r="S25" s="104" t="n">
        <v>5.4622</v>
      </c>
    </row>
    <row r="26" s="106" customFormat="true" ht="12.75" hidden="false" customHeight="false" outlineLevel="0" collapsed="false">
      <c r="A26" s="111" t="s">
        <v>47</v>
      </c>
      <c r="B26" s="103" t="n">
        <v>167.0676</v>
      </c>
      <c r="C26" s="103" t="n">
        <v>53.7013</v>
      </c>
      <c r="D26" s="103" t="n">
        <v>113.3663</v>
      </c>
      <c r="E26" s="103" t="n">
        <v>167.0676</v>
      </c>
      <c r="F26" s="103" t="n">
        <v>53.7013</v>
      </c>
      <c r="G26" s="103" t="n">
        <v>113.3663</v>
      </c>
      <c r="H26" s="103" t="n">
        <v>0</v>
      </c>
      <c r="I26" s="103" t="s">
        <v>31</v>
      </c>
      <c r="J26" s="103" t="n">
        <v>0</v>
      </c>
      <c r="K26" s="104" t="n">
        <v>18.9037</v>
      </c>
      <c r="L26" s="104" t="n">
        <v>20.53</v>
      </c>
      <c r="M26" s="104" t="n">
        <v>18.1333</v>
      </c>
      <c r="N26" s="104" t="n">
        <v>18.9037</v>
      </c>
      <c r="O26" s="104" t="n">
        <v>20.53</v>
      </c>
      <c r="P26" s="104" t="n">
        <v>18.1333</v>
      </c>
      <c r="Q26" s="104" t="n">
        <v>0</v>
      </c>
      <c r="R26" s="104" t="s">
        <v>31</v>
      </c>
      <c r="S26" s="104" t="n">
        <v>0</v>
      </c>
    </row>
    <row r="27" s="106" customFormat="true" ht="12.75" hidden="false" customHeight="false" outlineLevel="0" collapsed="false">
      <c r="A27" s="111" t="s">
        <v>48</v>
      </c>
      <c r="B27" s="103" t="n">
        <v>62.0535</v>
      </c>
      <c r="C27" s="103" t="n">
        <v>13.1057</v>
      </c>
      <c r="D27" s="103" t="n">
        <v>48.9478</v>
      </c>
      <c r="E27" s="103" t="n">
        <v>58.0897</v>
      </c>
      <c r="F27" s="103" t="n">
        <v>13.1057</v>
      </c>
      <c r="G27" s="103" t="n">
        <v>44.984</v>
      </c>
      <c r="H27" s="103" t="n">
        <v>3.9638</v>
      </c>
      <c r="I27" s="103" t="s">
        <v>31</v>
      </c>
      <c r="J27" s="103" t="n">
        <v>3.9638</v>
      </c>
      <c r="K27" s="104" t="n">
        <v>17.6748</v>
      </c>
      <c r="L27" s="104" t="n">
        <v>20.6807</v>
      </c>
      <c r="M27" s="104" t="n">
        <v>16.8699</v>
      </c>
      <c r="N27" s="104" t="n">
        <v>18.5887</v>
      </c>
      <c r="O27" s="104" t="n">
        <v>20.6807</v>
      </c>
      <c r="P27" s="104" t="n">
        <v>17.9792</v>
      </c>
      <c r="Q27" s="104" t="n">
        <v>4.2813</v>
      </c>
      <c r="R27" s="104" t="s">
        <v>31</v>
      </c>
      <c r="S27" s="104" t="n">
        <v>4.2813</v>
      </c>
    </row>
    <row r="28" s="106" customFormat="true" ht="12.75" hidden="false" customHeight="false" outlineLevel="0" collapsed="false">
      <c r="A28" s="111" t="s">
        <v>49</v>
      </c>
      <c r="B28" s="103" t="n">
        <v>112.094</v>
      </c>
      <c r="C28" s="103" t="n">
        <v>24.7289</v>
      </c>
      <c r="D28" s="103" t="n">
        <v>87.3652</v>
      </c>
      <c r="E28" s="103" t="n">
        <v>112.094</v>
      </c>
      <c r="F28" s="103" t="n">
        <v>24.7289</v>
      </c>
      <c r="G28" s="103" t="n">
        <v>87.3652</v>
      </c>
      <c r="H28" s="103" t="n">
        <v>0</v>
      </c>
      <c r="I28" s="103" t="s">
        <v>31</v>
      </c>
      <c r="J28" s="103" t="n">
        <v>0</v>
      </c>
      <c r="K28" s="104" t="n">
        <v>18.2726</v>
      </c>
      <c r="L28" s="104" t="n">
        <v>20.6262</v>
      </c>
      <c r="M28" s="104" t="n">
        <v>17.6064</v>
      </c>
      <c r="N28" s="104" t="n">
        <v>18.2726</v>
      </c>
      <c r="O28" s="104" t="n">
        <v>20.6262</v>
      </c>
      <c r="P28" s="104" t="n">
        <v>17.6064</v>
      </c>
      <c r="Q28" s="104" t="n">
        <v>0</v>
      </c>
      <c r="R28" s="104" t="s">
        <v>31</v>
      </c>
      <c r="S28" s="104" t="n">
        <v>0</v>
      </c>
    </row>
    <row r="29" s="106" customFormat="true" ht="12.75" hidden="false" customHeight="false" outlineLevel="0" collapsed="false">
      <c r="A29" s="111" t="s">
        <v>50</v>
      </c>
      <c r="B29" s="103" t="n">
        <v>232.5672</v>
      </c>
      <c r="C29" s="103" t="n">
        <v>118.8887</v>
      </c>
      <c r="D29" s="103" t="n">
        <v>113.6785</v>
      </c>
      <c r="E29" s="103" t="n">
        <v>232.5672</v>
      </c>
      <c r="F29" s="103" t="n">
        <v>118.8887</v>
      </c>
      <c r="G29" s="103" t="n">
        <v>113.6785</v>
      </c>
      <c r="H29" s="103" t="n">
        <v>0</v>
      </c>
      <c r="I29" s="103" t="s">
        <v>31</v>
      </c>
      <c r="J29" s="103" t="n">
        <v>0</v>
      </c>
      <c r="K29" s="104" t="n">
        <v>18.602</v>
      </c>
      <c r="L29" s="104" t="n">
        <v>18.4366</v>
      </c>
      <c r="M29" s="104" t="n">
        <v>18.775</v>
      </c>
      <c r="N29" s="104" t="n">
        <v>18.602</v>
      </c>
      <c r="O29" s="104" t="n">
        <v>18.4366</v>
      </c>
      <c r="P29" s="104" t="n">
        <v>18.775</v>
      </c>
      <c r="Q29" s="104" t="n">
        <v>0</v>
      </c>
      <c r="R29" s="104" t="s">
        <v>31</v>
      </c>
      <c r="S29" s="104" t="n">
        <v>0</v>
      </c>
    </row>
    <row r="30" s="106" customFormat="true" ht="12.75" hidden="false" customHeight="false" outlineLevel="0" collapsed="false">
      <c r="A30" s="111" t="s">
        <v>51</v>
      </c>
      <c r="B30" s="103" t="n">
        <v>547.206</v>
      </c>
      <c r="C30" s="103" t="n">
        <v>72.3671</v>
      </c>
      <c r="D30" s="103" t="n">
        <v>474.8388</v>
      </c>
      <c r="E30" s="103" t="n">
        <v>526.2206</v>
      </c>
      <c r="F30" s="103" t="n">
        <v>72.3671</v>
      </c>
      <c r="G30" s="103" t="n">
        <v>453.8535</v>
      </c>
      <c r="H30" s="103" t="n">
        <v>20.9854</v>
      </c>
      <c r="I30" s="103" t="s">
        <v>31</v>
      </c>
      <c r="J30" s="103" t="n">
        <v>20.9854</v>
      </c>
      <c r="K30" s="104" t="n">
        <v>18.1121</v>
      </c>
      <c r="L30" s="104" t="n">
        <v>19.7692</v>
      </c>
      <c r="M30" s="104" t="n">
        <v>17.8595</v>
      </c>
      <c r="N30" s="104" t="n">
        <v>18.5484</v>
      </c>
      <c r="O30" s="104" t="n">
        <v>19.7692</v>
      </c>
      <c r="P30" s="104" t="n">
        <v>18.3538</v>
      </c>
      <c r="Q30" s="104" t="n">
        <v>7.1703</v>
      </c>
      <c r="R30" s="104" t="s">
        <v>31</v>
      </c>
      <c r="S30" s="104" t="n">
        <v>7.1703</v>
      </c>
    </row>
    <row r="31" s="106" customFormat="true" ht="12.75" hidden="false" customHeight="false" outlineLevel="0" collapsed="false">
      <c r="A31" s="111" t="s">
        <v>52</v>
      </c>
      <c r="B31" s="103" t="n">
        <v>203.3702</v>
      </c>
      <c r="C31" s="103" t="n">
        <v>67.8271</v>
      </c>
      <c r="D31" s="103" t="n">
        <v>135.5431</v>
      </c>
      <c r="E31" s="103" t="n">
        <v>189.2991</v>
      </c>
      <c r="F31" s="103" t="n">
        <v>67.8271</v>
      </c>
      <c r="G31" s="103" t="n">
        <v>121.472</v>
      </c>
      <c r="H31" s="103" t="n">
        <v>14.071</v>
      </c>
      <c r="I31" s="103" t="s">
        <v>31</v>
      </c>
      <c r="J31" s="103" t="n">
        <v>14.071</v>
      </c>
      <c r="K31" s="104" t="n">
        <v>18.346</v>
      </c>
      <c r="L31" s="104" t="n">
        <v>20.5406</v>
      </c>
      <c r="M31" s="104" t="n">
        <v>17.2478</v>
      </c>
      <c r="N31" s="104" t="n">
        <v>19.0214</v>
      </c>
      <c r="O31" s="104" t="n">
        <v>20.5406</v>
      </c>
      <c r="P31" s="104" t="n">
        <v>18.1731</v>
      </c>
      <c r="Q31" s="104" t="n">
        <v>9.2597</v>
      </c>
      <c r="R31" s="104" t="s">
        <v>31</v>
      </c>
      <c r="S31" s="104" t="n">
        <v>9.2597</v>
      </c>
    </row>
    <row r="32" s="106" customFormat="true" ht="12.75" hidden="false" customHeight="false" outlineLevel="0" collapsed="false">
      <c r="A32" s="111" t="s">
        <v>53</v>
      </c>
      <c r="B32" s="103" t="n">
        <v>128.1939</v>
      </c>
      <c r="C32" s="103" t="n">
        <v>81.4502</v>
      </c>
      <c r="D32" s="103" t="n">
        <v>46.7437</v>
      </c>
      <c r="E32" s="103" t="n">
        <v>128.1939</v>
      </c>
      <c r="F32" s="103" t="n">
        <v>81.4502</v>
      </c>
      <c r="G32" s="103" t="n">
        <v>46.7437</v>
      </c>
      <c r="H32" s="103" t="n">
        <v>0</v>
      </c>
      <c r="I32" s="103" t="s">
        <v>31</v>
      </c>
      <c r="J32" s="103" t="n">
        <v>0</v>
      </c>
      <c r="K32" s="104" t="n">
        <v>18.8537</v>
      </c>
      <c r="L32" s="104" t="n">
        <v>19.5064</v>
      </c>
      <c r="M32" s="104" t="n">
        <v>17.7165</v>
      </c>
      <c r="N32" s="104" t="n">
        <v>18.8537</v>
      </c>
      <c r="O32" s="104" t="n">
        <v>19.5064</v>
      </c>
      <c r="P32" s="104" t="n">
        <v>17.7165</v>
      </c>
      <c r="Q32" s="104" t="n">
        <v>0</v>
      </c>
      <c r="R32" s="104" t="s">
        <v>31</v>
      </c>
      <c r="S32" s="104" t="n">
        <v>0</v>
      </c>
    </row>
    <row r="33" s="106" customFormat="true" ht="12.75" hidden="false" customHeight="false" outlineLevel="0" collapsed="false">
      <c r="A33" s="111" t="s">
        <v>54</v>
      </c>
      <c r="B33" s="103" t="n">
        <v>369.2788</v>
      </c>
      <c r="C33" s="103" t="n">
        <v>97.7916</v>
      </c>
      <c r="D33" s="103" t="n">
        <v>271.4872</v>
      </c>
      <c r="E33" s="103" t="n">
        <v>307.8564</v>
      </c>
      <c r="F33" s="103" t="n">
        <v>97.7916</v>
      </c>
      <c r="G33" s="103" t="n">
        <v>210.0648</v>
      </c>
      <c r="H33" s="103" t="n">
        <v>61.4224</v>
      </c>
      <c r="I33" s="103" t="s">
        <v>31</v>
      </c>
      <c r="J33" s="103" t="n">
        <v>61.4224</v>
      </c>
      <c r="K33" s="104" t="n">
        <v>15.9081</v>
      </c>
      <c r="L33" s="104" t="n">
        <v>19.6253</v>
      </c>
      <c r="M33" s="104" t="n">
        <v>14.5692</v>
      </c>
      <c r="N33" s="104" t="n">
        <v>18.6012</v>
      </c>
      <c r="O33" s="104" t="n">
        <v>19.6253</v>
      </c>
      <c r="P33" s="104" t="n">
        <v>18.1245</v>
      </c>
      <c r="Q33" s="104" t="n">
        <v>2.41</v>
      </c>
      <c r="R33" s="104" t="s">
        <v>31</v>
      </c>
      <c r="S33" s="104" t="n">
        <v>2.41</v>
      </c>
    </row>
    <row r="34" s="106" customFormat="true" ht="12.75" hidden="false" customHeight="false" outlineLevel="0" collapsed="false">
      <c r="A34" s="111" t="s">
        <v>55</v>
      </c>
      <c r="B34" s="103" t="n">
        <v>27.3333</v>
      </c>
      <c r="C34" s="103" t="n">
        <v>9.4633</v>
      </c>
      <c r="D34" s="103" t="n">
        <v>17.87</v>
      </c>
      <c r="E34" s="103" t="n">
        <v>27.3333</v>
      </c>
      <c r="F34" s="103" t="n">
        <v>9.4633</v>
      </c>
      <c r="G34" s="103" t="n">
        <v>17.87</v>
      </c>
      <c r="H34" s="103" t="n">
        <v>0</v>
      </c>
      <c r="I34" s="103" t="s">
        <v>31</v>
      </c>
      <c r="J34" s="103" t="n">
        <v>0</v>
      </c>
      <c r="K34" s="104" t="n">
        <v>18.1193</v>
      </c>
      <c r="L34" s="104" t="n">
        <v>20.076</v>
      </c>
      <c r="M34" s="104" t="n">
        <v>17.0832</v>
      </c>
      <c r="N34" s="104" t="n">
        <v>18.1193</v>
      </c>
      <c r="O34" s="104" t="n">
        <v>20.076</v>
      </c>
      <c r="P34" s="104" t="n">
        <v>17.0832</v>
      </c>
      <c r="Q34" s="104" t="n">
        <v>0</v>
      </c>
      <c r="R34" s="104" t="s">
        <v>31</v>
      </c>
      <c r="S34" s="104" t="n">
        <v>0</v>
      </c>
    </row>
    <row r="35" s="106" customFormat="true" ht="12.75" hidden="false" customHeight="false" outlineLevel="0" collapsed="false">
      <c r="A35" s="112" t="s">
        <v>56</v>
      </c>
      <c r="B35" s="103" t="n">
        <v>103.7068</v>
      </c>
      <c r="C35" s="103" t="n">
        <v>41.3008</v>
      </c>
      <c r="D35" s="103" t="n">
        <v>62.406</v>
      </c>
      <c r="E35" s="103" t="n">
        <v>99.188</v>
      </c>
      <c r="F35" s="103" t="n">
        <v>41.3008</v>
      </c>
      <c r="G35" s="103" t="n">
        <v>57.8872</v>
      </c>
      <c r="H35" s="103" t="n">
        <v>4.5188</v>
      </c>
      <c r="I35" s="103" t="s">
        <v>31</v>
      </c>
      <c r="J35" s="103" t="n">
        <v>4.5188</v>
      </c>
      <c r="K35" s="104" t="n">
        <v>18.4301</v>
      </c>
      <c r="L35" s="104" t="n">
        <v>19.8657</v>
      </c>
      <c r="M35" s="104" t="n">
        <v>17.48</v>
      </c>
      <c r="N35" s="104" t="n">
        <v>18.9864</v>
      </c>
      <c r="O35" s="104" t="n">
        <v>19.8657</v>
      </c>
      <c r="P35" s="104" t="n">
        <v>18.359</v>
      </c>
      <c r="Q35" s="104" t="n">
        <v>6.2201</v>
      </c>
      <c r="R35" s="104" t="s">
        <v>31</v>
      </c>
      <c r="S35" s="104" t="n">
        <v>6.2201</v>
      </c>
    </row>
    <row r="36" s="106" customFormat="true" ht="29.25" hidden="false" customHeight="true" outlineLevel="0" collapsed="false">
      <c r="A36" s="113" t="s">
        <v>88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</row>
  </sheetData>
  <mergeCells count="18">
    <mergeCell ref="A2:C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4" width="21.42"/>
    <col collapsed="false" customWidth="true" hidden="false" outlineLevel="0" max="3" min="2" style="114" width="10.28"/>
    <col collapsed="false" customWidth="true" hidden="false" outlineLevel="0" max="6" min="4" style="54" width="18.41"/>
    <col collapsed="false" customWidth="false" hidden="false" outlineLevel="0" max="257" min="7" style="54" width="9.14"/>
  </cols>
  <sheetData>
    <row r="1" s="55" customFormat="true" ht="26.25" hidden="false" customHeight="true" outlineLevel="0" collapsed="false">
      <c r="A1" s="115" t="s">
        <v>89</v>
      </c>
      <c r="B1" s="115"/>
      <c r="C1" s="115"/>
      <c r="D1" s="115"/>
      <c r="E1" s="115"/>
      <c r="F1" s="115"/>
    </row>
    <row r="2" s="55" customFormat="true" ht="12.75" hidden="false" customHeight="false" outlineLevel="0" collapsed="false">
      <c r="A2" s="9" t="s">
        <v>7</v>
      </c>
      <c r="B2" s="9"/>
      <c r="C2" s="9"/>
    </row>
    <row r="3" s="55" customFormat="true" ht="12.75" hidden="false" customHeight="false" outlineLevel="0" collapsed="false">
      <c r="A3" s="58" t="s">
        <v>8</v>
      </c>
      <c r="B3" s="59"/>
      <c r="C3" s="59"/>
    </row>
    <row r="4" s="118" customFormat="true" ht="26.25" hidden="false" customHeight="true" outlineLevel="0" collapsed="false">
      <c r="A4" s="116" t="s">
        <v>9</v>
      </c>
      <c r="B4" s="116"/>
      <c r="C4" s="116"/>
      <c r="D4" s="117" t="s">
        <v>12</v>
      </c>
      <c r="E4" s="117" t="s">
        <v>90</v>
      </c>
      <c r="F4" s="117" t="s">
        <v>91</v>
      </c>
    </row>
    <row r="5" s="118" customFormat="true" ht="52.5" hidden="false" customHeight="true" outlineLevel="0" collapsed="false">
      <c r="A5" s="116"/>
      <c r="B5" s="116"/>
      <c r="C5" s="116"/>
      <c r="D5" s="117"/>
      <c r="E5" s="117"/>
      <c r="F5" s="117"/>
    </row>
    <row r="6" s="120" customFormat="true" ht="12" hidden="false" customHeight="true" outlineLevel="0" collapsed="false">
      <c r="A6" s="119" t="n">
        <v>1</v>
      </c>
      <c r="B6" s="119"/>
      <c r="C6" s="119"/>
      <c r="D6" s="63" t="n">
        <v>2</v>
      </c>
      <c r="E6" s="63" t="n">
        <v>3</v>
      </c>
      <c r="F6" s="64" t="n">
        <v>4</v>
      </c>
    </row>
    <row r="7" s="28" customFormat="true" ht="12.75" hidden="false" customHeight="false" outlineLevel="0" collapsed="false">
      <c r="A7" s="24" t="s">
        <v>19</v>
      </c>
      <c r="B7" s="25"/>
      <c r="C7" s="26"/>
      <c r="D7" s="27" t="n">
        <v>17.3956</v>
      </c>
      <c r="E7" s="27" t="n">
        <v>20.436</v>
      </c>
      <c r="F7" s="27" t="n">
        <v>17.3934050225112</v>
      </c>
    </row>
    <row r="8" s="28" customFormat="true" ht="12.75" hidden="true" customHeight="true" outlineLevel="1" collapsed="false">
      <c r="A8" s="69" t="s">
        <v>13</v>
      </c>
      <c r="B8" s="31" t="s">
        <v>20</v>
      </c>
      <c r="C8" s="31"/>
      <c r="D8" s="27" t="n">
        <v>19.2637</v>
      </c>
      <c r="E8" s="27" t="n">
        <v>0</v>
      </c>
      <c r="F8" s="27" t="n">
        <v>19.2637</v>
      </c>
    </row>
    <row r="9" s="28" customFormat="true" ht="26.25" hidden="true" customHeight="true" outlineLevel="1" collapsed="false">
      <c r="A9" s="69"/>
      <c r="B9" s="31" t="s">
        <v>21</v>
      </c>
      <c r="C9" s="31"/>
      <c r="D9" s="27" t="n">
        <v>17.1165</v>
      </c>
      <c r="E9" s="27" t="n">
        <v>20.436</v>
      </c>
      <c r="F9" s="27" t="n">
        <v>17.1137743471213</v>
      </c>
    </row>
    <row r="10" s="28" customFormat="true" ht="12.75" hidden="true" customHeight="true" outlineLevel="1" collapsed="false">
      <c r="A10" s="69"/>
      <c r="B10" s="70" t="s">
        <v>22</v>
      </c>
      <c r="C10" s="70" t="s">
        <v>23</v>
      </c>
      <c r="D10" s="27" t="n">
        <v>17.3359</v>
      </c>
      <c r="E10" s="27" t="n">
        <v>22</v>
      </c>
      <c r="F10" s="27" t="n">
        <v>17.3328</v>
      </c>
    </row>
    <row r="11" s="28" customFormat="true" ht="25.5" hidden="true" customHeight="false" outlineLevel="1" collapsed="false">
      <c r="A11" s="69"/>
      <c r="B11" s="70"/>
      <c r="C11" s="70" t="s">
        <v>24</v>
      </c>
      <c r="D11" s="27" t="n">
        <v>15.9892</v>
      </c>
      <c r="E11" s="27" t="n">
        <v>16.7267</v>
      </c>
      <c r="F11" s="27" t="n">
        <v>15.9875113284598</v>
      </c>
    </row>
    <row r="12" s="28" customFormat="true" ht="25.5" hidden="true" customHeight="false" outlineLevel="1" collapsed="false">
      <c r="A12" s="69"/>
      <c r="B12" s="70"/>
      <c r="C12" s="70" t="s">
        <v>25</v>
      </c>
      <c r="D12" s="27" t="n">
        <v>8.5541</v>
      </c>
      <c r="E12" s="27" t="n">
        <v>0</v>
      </c>
      <c r="F12" s="27" t="n">
        <v>8.5541344891396</v>
      </c>
    </row>
    <row r="13" s="28" customFormat="true" ht="12.75" hidden="true" customHeight="true" outlineLevel="1" collapsed="false">
      <c r="A13" s="70" t="s">
        <v>26</v>
      </c>
      <c r="B13" s="70" t="s">
        <v>27</v>
      </c>
      <c r="C13" s="70" t="s">
        <v>28</v>
      </c>
      <c r="D13" s="27" t="n">
        <v>19.6988</v>
      </c>
      <c r="E13" s="27" t="n">
        <v>21.3676</v>
      </c>
      <c r="F13" s="27" t="n">
        <v>19.6974502793977</v>
      </c>
    </row>
    <row r="14" s="28" customFormat="true" ht="12.75" hidden="true" customHeight="false" outlineLevel="1" collapsed="false">
      <c r="A14" s="70"/>
      <c r="B14" s="70"/>
      <c r="C14" s="70" t="s">
        <v>20</v>
      </c>
      <c r="D14" s="27" t="n">
        <v>19.3934</v>
      </c>
      <c r="E14" s="27" t="n">
        <v>0</v>
      </c>
      <c r="F14" s="27" t="n">
        <v>19.3934</v>
      </c>
    </row>
    <row r="15" s="28" customFormat="true" ht="38.25" hidden="true" customHeight="true" outlineLevel="1" collapsed="false">
      <c r="A15" s="70"/>
      <c r="B15" s="70"/>
      <c r="C15" s="70" t="s">
        <v>21</v>
      </c>
      <c r="D15" s="27" t="n">
        <v>19.7548</v>
      </c>
      <c r="E15" s="27" t="n">
        <v>21.3676</v>
      </c>
      <c r="F15" s="27" t="n">
        <v>19.7531692129078</v>
      </c>
    </row>
    <row r="16" s="28" customFormat="true" ht="12.75" hidden="true" customHeight="true" outlineLevel="1" collapsed="false">
      <c r="A16" s="70"/>
      <c r="B16" s="70"/>
      <c r="C16" s="70" t="s">
        <v>23</v>
      </c>
      <c r="D16" s="27" t="n">
        <v>19.81</v>
      </c>
      <c r="E16" s="27" t="n">
        <v>22</v>
      </c>
      <c r="F16" s="27" t="n">
        <v>19.8082</v>
      </c>
    </row>
    <row r="17" s="28" customFormat="true" ht="25.5" hidden="true" customHeight="true" outlineLevel="1" collapsed="false">
      <c r="A17" s="70"/>
      <c r="B17" s="70"/>
      <c r="C17" s="70" t="s">
        <v>24</v>
      </c>
      <c r="D17" s="27" t="n">
        <v>19.4117</v>
      </c>
      <c r="E17" s="27" t="n">
        <v>19.448</v>
      </c>
      <c r="F17" s="27" t="n">
        <v>19.4116238919461</v>
      </c>
    </row>
    <row r="18" s="28" customFormat="true" ht="25.5" hidden="true" customHeight="true" outlineLevel="1" collapsed="false">
      <c r="A18" s="70"/>
      <c r="B18" s="70"/>
      <c r="C18" s="70" t="s">
        <v>25</v>
      </c>
      <c r="D18" s="27" t="n">
        <v>13.4739</v>
      </c>
      <c r="E18" s="27" t="n">
        <v>0</v>
      </c>
      <c r="F18" s="27" t="n">
        <v>13.4739201274599</v>
      </c>
    </row>
    <row r="19" s="28" customFormat="true" ht="12.75" hidden="true" customHeight="true" outlineLevel="1" collapsed="false">
      <c r="A19" s="70"/>
      <c r="B19" s="70" t="s">
        <v>29</v>
      </c>
      <c r="C19" s="70" t="s">
        <v>28</v>
      </c>
      <c r="D19" s="27" t="n">
        <v>5.8901</v>
      </c>
      <c r="E19" s="27" t="n">
        <v>7.0013</v>
      </c>
      <c r="F19" s="27" t="n">
        <v>5.8897</v>
      </c>
    </row>
    <row r="20" s="28" customFormat="true" ht="12.75" hidden="true" customHeight="false" outlineLevel="1" collapsed="false">
      <c r="A20" s="70"/>
      <c r="B20" s="70"/>
      <c r="C20" s="70" t="s">
        <v>20</v>
      </c>
      <c r="D20" s="27" t="n">
        <v>3.0862</v>
      </c>
      <c r="E20" s="27" t="n">
        <v>0</v>
      </c>
      <c r="F20" s="27" t="n">
        <v>3.0862</v>
      </c>
    </row>
    <row r="21" s="28" customFormat="true" ht="39.75" hidden="true" customHeight="true" outlineLevel="1" collapsed="false">
      <c r="A21" s="70"/>
      <c r="B21" s="70"/>
      <c r="C21" s="70" t="s">
        <v>21</v>
      </c>
      <c r="D21" s="27" t="n">
        <v>5.9076</v>
      </c>
      <c r="E21" s="27" t="n">
        <v>7.0013</v>
      </c>
      <c r="F21" s="27" t="n">
        <v>5.9072</v>
      </c>
    </row>
    <row r="22" s="28" customFormat="true" ht="12.75" hidden="true" customHeight="true" outlineLevel="1" collapsed="false">
      <c r="A22" s="70"/>
      <c r="B22" s="70"/>
      <c r="C22" s="70" t="s">
        <v>23</v>
      </c>
      <c r="D22" s="27" t="n">
        <v>5.4654</v>
      </c>
      <c r="E22" s="27" t="n">
        <v>0</v>
      </c>
      <c r="F22" s="27" t="n">
        <v>5.4654</v>
      </c>
    </row>
    <row r="23" s="28" customFormat="true" ht="25.5" hidden="true" customHeight="true" outlineLevel="1" collapsed="false">
      <c r="A23" s="70"/>
      <c r="B23" s="70"/>
      <c r="C23" s="70" t="s">
        <v>24</v>
      </c>
      <c r="D23" s="27" t="n">
        <v>7.8753</v>
      </c>
      <c r="E23" s="27" t="n">
        <v>7.0013</v>
      </c>
      <c r="F23" s="27" t="n">
        <v>7.8768</v>
      </c>
    </row>
    <row r="24" s="28" customFormat="true" ht="25.5" hidden="true" customHeight="true" outlineLevel="1" collapsed="false">
      <c r="A24" s="70"/>
      <c r="B24" s="70"/>
      <c r="C24" s="70" t="s">
        <v>25</v>
      </c>
      <c r="D24" s="27" t="n">
        <v>6.7233</v>
      </c>
      <c r="E24" s="27" t="n">
        <v>0</v>
      </c>
      <c r="F24" s="27" t="n">
        <v>6.7233</v>
      </c>
    </row>
    <row r="25" s="28" customFormat="true" ht="24" hidden="false" customHeight="true" outlineLevel="0" collapsed="false">
      <c r="A25" s="33" t="s">
        <v>30</v>
      </c>
      <c r="B25" s="33"/>
      <c r="C25" s="33"/>
      <c r="D25" s="34" t="n">
        <v>0</v>
      </c>
      <c r="E25" s="34" t="n">
        <v>0</v>
      </c>
      <c r="F25" s="34" t="s">
        <v>31</v>
      </c>
    </row>
    <row r="26" s="28" customFormat="true" ht="12.75" hidden="true" customHeight="true" outlineLevel="1" collapsed="false">
      <c r="A26" s="121" t="s">
        <v>13</v>
      </c>
      <c r="B26" s="122" t="s">
        <v>20</v>
      </c>
      <c r="C26" s="122"/>
      <c r="D26" s="34" t="n">
        <v>0</v>
      </c>
      <c r="E26" s="34" t="n">
        <v>0</v>
      </c>
      <c r="F26" s="34" t="s">
        <v>31</v>
      </c>
    </row>
    <row r="27" s="28" customFormat="true" ht="26.25" hidden="true" customHeight="true" outlineLevel="1" collapsed="false">
      <c r="A27" s="121"/>
      <c r="B27" s="122" t="s">
        <v>21</v>
      </c>
      <c r="C27" s="122"/>
      <c r="D27" s="34" t="n">
        <v>0</v>
      </c>
      <c r="E27" s="34" t="n">
        <v>0</v>
      </c>
      <c r="F27" s="34" t="s">
        <v>31</v>
      </c>
    </row>
    <row r="28" s="28" customFormat="true" ht="12.75" hidden="true" customHeight="true" outlineLevel="1" collapsed="false">
      <c r="A28" s="121"/>
      <c r="B28" s="123" t="s">
        <v>22</v>
      </c>
      <c r="C28" s="123" t="s">
        <v>23</v>
      </c>
      <c r="D28" s="34" t="n">
        <v>0</v>
      </c>
      <c r="E28" s="34" t="n">
        <v>0</v>
      </c>
      <c r="F28" s="34" t="s">
        <v>31</v>
      </c>
    </row>
    <row r="29" s="28" customFormat="true" ht="38.25" hidden="true" customHeight="false" outlineLevel="1" collapsed="false">
      <c r="A29" s="121"/>
      <c r="B29" s="123"/>
      <c r="C29" s="123" t="s">
        <v>24</v>
      </c>
      <c r="D29" s="34" t="n">
        <v>0</v>
      </c>
      <c r="E29" s="34" t="n">
        <v>0</v>
      </c>
      <c r="F29" s="34" t="s">
        <v>31</v>
      </c>
    </row>
    <row r="30" s="28" customFormat="true" ht="25.5" hidden="true" customHeight="false" outlineLevel="1" collapsed="false">
      <c r="A30" s="121"/>
      <c r="B30" s="123"/>
      <c r="C30" s="123" t="s">
        <v>25</v>
      </c>
      <c r="D30" s="34" t="n">
        <v>0</v>
      </c>
      <c r="E30" s="34" t="n">
        <v>0</v>
      </c>
      <c r="F30" s="34" t="s">
        <v>31</v>
      </c>
    </row>
    <row r="31" s="28" customFormat="true" ht="12.75" hidden="true" customHeight="true" outlineLevel="1" collapsed="false">
      <c r="A31" s="123" t="s">
        <v>26</v>
      </c>
      <c r="B31" s="123" t="s">
        <v>27</v>
      </c>
      <c r="C31" s="123" t="s">
        <v>28</v>
      </c>
      <c r="D31" s="34" t="n">
        <v>0</v>
      </c>
      <c r="E31" s="34" t="n">
        <v>0</v>
      </c>
      <c r="F31" s="34" t="s">
        <v>31</v>
      </c>
    </row>
    <row r="32" s="28" customFormat="true" ht="25.5" hidden="true" customHeight="false" outlineLevel="1" collapsed="false">
      <c r="A32" s="123"/>
      <c r="B32" s="123"/>
      <c r="C32" s="123" t="s">
        <v>20</v>
      </c>
      <c r="D32" s="34" t="n">
        <v>0</v>
      </c>
      <c r="E32" s="34" t="n">
        <v>0</v>
      </c>
      <c r="F32" s="34" t="s">
        <v>31</v>
      </c>
    </row>
    <row r="33" s="28" customFormat="true" ht="38.25" hidden="true" customHeight="true" outlineLevel="1" collapsed="false">
      <c r="A33" s="123"/>
      <c r="B33" s="123"/>
      <c r="C33" s="123" t="s">
        <v>21</v>
      </c>
      <c r="D33" s="34" t="n">
        <v>0</v>
      </c>
      <c r="E33" s="34" t="n">
        <v>0</v>
      </c>
      <c r="F33" s="34" t="s">
        <v>31</v>
      </c>
    </row>
    <row r="34" s="28" customFormat="true" ht="12.75" hidden="true" customHeight="true" outlineLevel="1" collapsed="false">
      <c r="A34" s="123"/>
      <c r="B34" s="123"/>
      <c r="C34" s="123" t="s">
        <v>23</v>
      </c>
      <c r="D34" s="34" t="n">
        <v>0</v>
      </c>
      <c r="E34" s="34" t="n">
        <v>0</v>
      </c>
      <c r="F34" s="34" t="s">
        <v>31</v>
      </c>
    </row>
    <row r="35" s="28" customFormat="true" ht="25.5" hidden="true" customHeight="true" outlineLevel="1" collapsed="false">
      <c r="A35" s="123"/>
      <c r="B35" s="123"/>
      <c r="C35" s="123" t="s">
        <v>24</v>
      </c>
      <c r="D35" s="34" t="n">
        <v>0</v>
      </c>
      <c r="E35" s="34" t="n">
        <v>0</v>
      </c>
      <c r="F35" s="34" t="s">
        <v>31</v>
      </c>
    </row>
    <row r="36" s="28" customFormat="true" ht="25.5" hidden="true" customHeight="true" outlineLevel="1" collapsed="false">
      <c r="A36" s="123"/>
      <c r="B36" s="123"/>
      <c r="C36" s="123" t="s">
        <v>25</v>
      </c>
      <c r="D36" s="34" t="n">
        <v>0</v>
      </c>
      <c r="E36" s="34" t="n">
        <v>0</v>
      </c>
      <c r="F36" s="34" t="s">
        <v>31</v>
      </c>
    </row>
    <row r="37" s="28" customFormat="true" ht="12.75" hidden="true" customHeight="true" outlineLevel="1" collapsed="false">
      <c r="A37" s="123"/>
      <c r="B37" s="123" t="s">
        <v>29</v>
      </c>
      <c r="C37" s="123" t="s">
        <v>28</v>
      </c>
      <c r="D37" s="34" t="n">
        <v>0</v>
      </c>
      <c r="E37" s="34" t="n">
        <v>0</v>
      </c>
      <c r="F37" s="34" t="s">
        <v>31</v>
      </c>
    </row>
    <row r="38" s="28" customFormat="true" ht="25.5" hidden="true" customHeight="false" outlineLevel="1" collapsed="false">
      <c r="A38" s="123"/>
      <c r="B38" s="123"/>
      <c r="C38" s="123" t="s">
        <v>20</v>
      </c>
      <c r="D38" s="34" t="n">
        <v>0</v>
      </c>
      <c r="E38" s="34" t="n">
        <v>0</v>
      </c>
      <c r="F38" s="34" t="s">
        <v>31</v>
      </c>
    </row>
    <row r="39" s="28" customFormat="true" ht="39.75" hidden="true" customHeight="true" outlineLevel="1" collapsed="false">
      <c r="A39" s="123"/>
      <c r="B39" s="123"/>
      <c r="C39" s="123" t="s">
        <v>21</v>
      </c>
      <c r="D39" s="34" t="n">
        <v>0</v>
      </c>
      <c r="E39" s="34" t="n">
        <v>0</v>
      </c>
      <c r="F39" s="34" t="s">
        <v>31</v>
      </c>
    </row>
    <row r="40" s="28" customFormat="true" ht="12.75" hidden="true" customHeight="true" outlineLevel="1" collapsed="false">
      <c r="A40" s="123"/>
      <c r="B40" s="123"/>
      <c r="C40" s="123" t="s">
        <v>23</v>
      </c>
      <c r="D40" s="34" t="n">
        <v>0</v>
      </c>
      <c r="E40" s="34" t="n">
        <v>0</v>
      </c>
      <c r="F40" s="34" t="s">
        <v>31</v>
      </c>
    </row>
    <row r="41" s="28" customFormat="true" ht="25.5" hidden="true" customHeight="true" outlineLevel="1" collapsed="false">
      <c r="A41" s="123"/>
      <c r="B41" s="123"/>
      <c r="C41" s="123" t="s">
        <v>24</v>
      </c>
      <c r="D41" s="34" t="n">
        <v>0</v>
      </c>
      <c r="E41" s="34" t="n">
        <v>0</v>
      </c>
      <c r="F41" s="34" t="s">
        <v>31</v>
      </c>
    </row>
    <row r="42" s="28" customFormat="true" ht="25.5" hidden="true" customHeight="true" outlineLevel="1" collapsed="false">
      <c r="A42" s="123"/>
      <c r="B42" s="123"/>
      <c r="C42" s="123" t="s">
        <v>25</v>
      </c>
      <c r="D42" s="34" t="n">
        <v>0</v>
      </c>
      <c r="E42" s="34" t="n">
        <v>0</v>
      </c>
      <c r="F42" s="34" t="s">
        <v>31</v>
      </c>
    </row>
    <row r="43" s="37" customFormat="true" ht="12.75" hidden="false" customHeight="false" outlineLevel="0" collapsed="false">
      <c r="A43" s="71" t="s">
        <v>32</v>
      </c>
      <c r="B43" s="124"/>
      <c r="C43" s="124"/>
      <c r="D43" s="39"/>
      <c r="E43" s="39"/>
      <c r="F43" s="39"/>
    </row>
    <row r="44" s="37" customFormat="true" ht="12.75" hidden="false" customHeight="false" outlineLevel="0" collapsed="false">
      <c r="A44" s="41" t="s">
        <v>33</v>
      </c>
      <c r="C44" s="38"/>
      <c r="D44" s="27" t="n">
        <v>19.0629</v>
      </c>
      <c r="E44" s="27" t="n">
        <v>0</v>
      </c>
      <c r="F44" s="27" t="n">
        <v>19.0629037180621</v>
      </c>
    </row>
    <row r="45" s="28" customFormat="true" ht="12.75" hidden="true" customHeight="true" outlineLevel="1" collapsed="false">
      <c r="A45" s="69" t="s">
        <v>13</v>
      </c>
      <c r="B45" s="31" t="s">
        <v>20</v>
      </c>
      <c r="C45" s="31"/>
      <c r="D45" s="27" t="n">
        <v>19.5214</v>
      </c>
      <c r="E45" s="27" t="n">
        <v>0</v>
      </c>
      <c r="F45" s="27" t="n">
        <v>19.5214</v>
      </c>
    </row>
    <row r="46" s="28" customFormat="true" ht="26.25" hidden="true" customHeight="true" outlineLevel="1" collapsed="false">
      <c r="A46" s="69"/>
      <c r="B46" s="31" t="s">
        <v>21</v>
      </c>
      <c r="C46" s="31"/>
      <c r="D46" s="27" t="n">
        <v>18.524</v>
      </c>
      <c r="E46" s="27" t="n">
        <v>0</v>
      </c>
      <c r="F46" s="27" t="n">
        <v>18.5240223145718</v>
      </c>
    </row>
    <row r="47" s="28" customFormat="true" ht="12.75" hidden="true" customHeight="true" outlineLevel="1" collapsed="false">
      <c r="A47" s="69"/>
      <c r="B47" s="70" t="s">
        <v>22</v>
      </c>
      <c r="C47" s="70" t="s">
        <v>23</v>
      </c>
      <c r="D47" s="27" t="n">
        <v>19.2736</v>
      </c>
      <c r="E47" s="27" t="n">
        <v>0</v>
      </c>
      <c r="F47" s="27" t="n">
        <v>19.2736</v>
      </c>
    </row>
    <row r="48" s="28" customFormat="true" ht="25.5" hidden="true" customHeight="false" outlineLevel="1" collapsed="false">
      <c r="A48" s="69"/>
      <c r="B48" s="70"/>
      <c r="C48" s="70" t="s">
        <v>24</v>
      </c>
      <c r="D48" s="27" t="n">
        <v>17.4347</v>
      </c>
      <c r="E48" s="27" t="n">
        <v>0</v>
      </c>
      <c r="F48" s="27" t="n">
        <v>17.4346726567951</v>
      </c>
    </row>
    <row r="49" s="28" customFormat="true" ht="25.5" hidden="true" customHeight="false" outlineLevel="1" collapsed="false">
      <c r="A49" s="69"/>
      <c r="B49" s="70"/>
      <c r="C49" s="70" t="s">
        <v>25</v>
      </c>
      <c r="D49" s="27" t="n">
        <v>0</v>
      </c>
      <c r="E49" s="27" t="n">
        <v>0</v>
      </c>
      <c r="F49" s="27" t="s">
        <v>31</v>
      </c>
    </row>
    <row r="50" s="28" customFormat="true" ht="12.75" hidden="true" customHeight="true" outlineLevel="1" collapsed="false">
      <c r="A50" s="70" t="s">
        <v>26</v>
      </c>
      <c r="B50" s="70" t="s">
        <v>27</v>
      </c>
      <c r="C50" s="70" t="s">
        <v>28</v>
      </c>
      <c r="D50" s="27" t="n">
        <v>19.1731</v>
      </c>
      <c r="E50" s="27" t="n">
        <v>0</v>
      </c>
      <c r="F50" s="27" t="n">
        <v>19.1730931144485</v>
      </c>
    </row>
    <row r="51" s="28" customFormat="true" ht="12.75" hidden="true" customHeight="false" outlineLevel="1" collapsed="false">
      <c r="A51" s="70"/>
      <c r="B51" s="70"/>
      <c r="C51" s="70" t="s">
        <v>20</v>
      </c>
      <c r="D51" s="27" t="n">
        <v>19.5214</v>
      </c>
      <c r="E51" s="27" t="n">
        <v>0</v>
      </c>
      <c r="F51" s="27" t="n">
        <v>19.5214</v>
      </c>
    </row>
    <row r="52" s="28" customFormat="true" ht="38.25" hidden="true" customHeight="true" outlineLevel="1" collapsed="false">
      <c r="A52" s="70"/>
      <c r="B52" s="70"/>
      <c r="C52" s="70" t="s">
        <v>21</v>
      </c>
      <c r="D52" s="27" t="n">
        <v>18.7543</v>
      </c>
      <c r="E52" s="27" t="n">
        <v>0</v>
      </c>
      <c r="F52" s="27" t="n">
        <v>18.754384230968</v>
      </c>
    </row>
    <row r="53" s="28" customFormat="true" ht="12.75" hidden="true" customHeight="true" outlineLevel="1" collapsed="false">
      <c r="A53" s="70"/>
      <c r="B53" s="70"/>
      <c r="C53" s="70" t="s">
        <v>23</v>
      </c>
      <c r="D53" s="27" t="n">
        <v>19.5478</v>
      </c>
      <c r="E53" s="27" t="n">
        <v>0</v>
      </c>
      <c r="F53" s="27" t="n">
        <v>19.5478</v>
      </c>
    </row>
    <row r="54" s="28" customFormat="true" ht="25.5" hidden="true" customHeight="true" outlineLevel="1" collapsed="false">
      <c r="A54" s="70"/>
      <c r="B54" s="70"/>
      <c r="C54" s="70" t="s">
        <v>24</v>
      </c>
      <c r="D54" s="27" t="n">
        <v>17.6108</v>
      </c>
      <c r="E54" s="27" t="n">
        <v>0</v>
      </c>
      <c r="F54" s="27" t="n">
        <v>17.6107433513008</v>
      </c>
    </row>
    <row r="55" s="28" customFormat="true" ht="25.5" hidden="true" customHeight="true" outlineLevel="1" collapsed="false">
      <c r="A55" s="70"/>
      <c r="B55" s="70"/>
      <c r="C55" s="70" t="s">
        <v>25</v>
      </c>
      <c r="D55" s="27" t="n">
        <v>0</v>
      </c>
      <c r="E55" s="27" t="n">
        <v>0</v>
      </c>
      <c r="F55" s="27" t="s">
        <v>31</v>
      </c>
    </row>
    <row r="56" s="28" customFormat="true" ht="12.75" hidden="true" customHeight="true" outlineLevel="1" collapsed="false">
      <c r="A56" s="70"/>
      <c r="B56" s="70" t="s">
        <v>29</v>
      </c>
      <c r="C56" s="70" t="s">
        <v>28</v>
      </c>
      <c r="D56" s="27" t="n">
        <v>8.497</v>
      </c>
      <c r="E56" s="27" t="n">
        <v>0</v>
      </c>
      <c r="F56" s="27" t="n">
        <v>8.497</v>
      </c>
    </row>
    <row r="57" s="28" customFormat="true" ht="12.75" hidden="true" customHeight="false" outlineLevel="1" collapsed="false">
      <c r="A57" s="70"/>
      <c r="B57" s="70"/>
      <c r="C57" s="70" t="s">
        <v>20</v>
      </c>
      <c r="D57" s="27" t="n">
        <v>0</v>
      </c>
      <c r="E57" s="27" t="n">
        <v>0</v>
      </c>
      <c r="F57" s="27" t="s">
        <v>31</v>
      </c>
    </row>
    <row r="58" s="28" customFormat="true" ht="39.75" hidden="true" customHeight="true" outlineLevel="1" collapsed="false">
      <c r="A58" s="70"/>
      <c r="B58" s="70"/>
      <c r="C58" s="70" t="s">
        <v>21</v>
      </c>
      <c r="D58" s="27" t="n">
        <v>8.497</v>
      </c>
      <c r="E58" s="27" t="n">
        <v>0</v>
      </c>
      <c r="F58" s="27" t="n">
        <v>8.497</v>
      </c>
    </row>
    <row r="59" s="28" customFormat="true" ht="12.75" hidden="true" customHeight="true" outlineLevel="1" collapsed="false">
      <c r="A59" s="70"/>
      <c r="B59" s="70"/>
      <c r="C59" s="70" t="s">
        <v>23</v>
      </c>
      <c r="D59" s="27" t="n">
        <v>8.8969</v>
      </c>
      <c r="E59" s="27" t="n">
        <v>0</v>
      </c>
      <c r="F59" s="27" t="n">
        <v>8.8969</v>
      </c>
    </row>
    <row r="60" s="28" customFormat="true" ht="25.5" hidden="true" customHeight="true" outlineLevel="1" collapsed="false">
      <c r="A60" s="70"/>
      <c r="B60" s="70"/>
      <c r="C60" s="70" t="s">
        <v>24</v>
      </c>
      <c r="D60" s="27" t="n">
        <v>7.6508</v>
      </c>
      <c r="E60" s="27" t="n">
        <v>0</v>
      </c>
      <c r="F60" s="27" t="n">
        <v>7.6508</v>
      </c>
    </row>
    <row r="61" s="28" customFormat="true" ht="25.5" hidden="true" customHeight="true" outlineLevel="1" collapsed="false">
      <c r="A61" s="70"/>
      <c r="B61" s="70"/>
      <c r="C61" s="70" t="s">
        <v>25</v>
      </c>
      <c r="D61" s="27" t="n">
        <v>0</v>
      </c>
      <c r="E61" s="27" t="n">
        <v>0</v>
      </c>
      <c r="F61" s="27" t="s">
        <v>31</v>
      </c>
    </row>
    <row r="62" s="37" customFormat="true" ht="12.75" hidden="false" customHeight="false" outlineLevel="0" collapsed="false">
      <c r="A62" s="41" t="s">
        <v>34</v>
      </c>
      <c r="C62" s="38"/>
      <c r="D62" s="27" t="n">
        <v>18.372</v>
      </c>
      <c r="E62" s="27" t="n">
        <v>0</v>
      </c>
      <c r="F62" s="27" t="n">
        <v>18.3719980398125</v>
      </c>
    </row>
    <row r="63" s="28" customFormat="true" ht="12.75" hidden="true" customHeight="true" outlineLevel="1" collapsed="false">
      <c r="A63" s="69" t="s">
        <v>13</v>
      </c>
      <c r="B63" s="31" t="s">
        <v>20</v>
      </c>
      <c r="C63" s="31"/>
      <c r="D63" s="27" t="n">
        <v>19.0602</v>
      </c>
      <c r="E63" s="27" t="n">
        <v>0</v>
      </c>
      <c r="F63" s="27" t="n">
        <v>19.0602</v>
      </c>
    </row>
    <row r="64" s="28" customFormat="true" ht="26.25" hidden="true" customHeight="true" outlineLevel="1" collapsed="false">
      <c r="A64" s="69"/>
      <c r="B64" s="31" t="s">
        <v>21</v>
      </c>
      <c r="C64" s="31"/>
      <c r="D64" s="27" t="n">
        <v>17.4497</v>
      </c>
      <c r="E64" s="27" t="n">
        <v>0</v>
      </c>
      <c r="F64" s="27" t="n">
        <v>17.449709355272</v>
      </c>
    </row>
    <row r="65" s="28" customFormat="true" ht="12.75" hidden="true" customHeight="true" outlineLevel="1" collapsed="false">
      <c r="A65" s="69"/>
      <c r="B65" s="70" t="s">
        <v>22</v>
      </c>
      <c r="C65" s="70" t="s">
        <v>23</v>
      </c>
      <c r="D65" s="27" t="n">
        <v>17.9802</v>
      </c>
      <c r="E65" s="27" t="n">
        <v>0</v>
      </c>
      <c r="F65" s="27" t="n">
        <v>17.9802</v>
      </c>
    </row>
    <row r="66" s="28" customFormat="true" ht="25.5" hidden="true" customHeight="false" outlineLevel="1" collapsed="false">
      <c r="A66" s="69"/>
      <c r="B66" s="70"/>
      <c r="C66" s="70" t="s">
        <v>24</v>
      </c>
      <c r="D66" s="27" t="n">
        <v>16.5821</v>
      </c>
      <c r="E66" s="27" t="n">
        <v>0</v>
      </c>
      <c r="F66" s="27" t="n">
        <v>16.5821029222653</v>
      </c>
    </row>
    <row r="67" s="28" customFormat="true" ht="25.5" hidden="true" customHeight="false" outlineLevel="1" collapsed="false">
      <c r="A67" s="69"/>
      <c r="B67" s="70"/>
      <c r="C67" s="70" t="s">
        <v>25</v>
      </c>
      <c r="D67" s="27" t="n">
        <v>12.4</v>
      </c>
      <c r="E67" s="27" t="n">
        <v>0</v>
      </c>
      <c r="F67" s="27" t="n">
        <v>12.4</v>
      </c>
    </row>
    <row r="68" s="28" customFormat="true" ht="12.75" hidden="true" customHeight="true" outlineLevel="1" collapsed="false">
      <c r="A68" s="70" t="s">
        <v>26</v>
      </c>
      <c r="B68" s="70" t="s">
        <v>27</v>
      </c>
      <c r="C68" s="70" t="s">
        <v>28</v>
      </c>
      <c r="D68" s="27" t="n">
        <v>18.6836</v>
      </c>
      <c r="E68" s="27" t="n">
        <v>0</v>
      </c>
      <c r="F68" s="27" t="n">
        <v>18.6835818021958</v>
      </c>
    </row>
    <row r="69" s="28" customFormat="true" ht="12.75" hidden="true" customHeight="false" outlineLevel="1" collapsed="false">
      <c r="A69" s="70"/>
      <c r="B69" s="70"/>
      <c r="C69" s="70" t="s">
        <v>20</v>
      </c>
      <c r="D69" s="27" t="n">
        <v>19.0602</v>
      </c>
      <c r="E69" s="27" t="n">
        <v>0</v>
      </c>
      <c r="F69" s="27" t="n">
        <v>19.0602</v>
      </c>
    </row>
    <row r="70" s="28" customFormat="true" ht="38.25" hidden="true" customHeight="true" outlineLevel="1" collapsed="false">
      <c r="A70" s="70"/>
      <c r="B70" s="70"/>
      <c r="C70" s="70" t="s">
        <v>21</v>
      </c>
      <c r="D70" s="27" t="n">
        <v>18.1508</v>
      </c>
      <c r="E70" s="27" t="n">
        <v>0</v>
      </c>
      <c r="F70" s="27" t="n">
        <v>18.1507801516723</v>
      </c>
    </row>
    <row r="71" s="28" customFormat="true" ht="12.75" hidden="true" customHeight="true" outlineLevel="1" collapsed="false">
      <c r="A71" s="70"/>
      <c r="B71" s="70"/>
      <c r="C71" s="70" t="s">
        <v>23</v>
      </c>
      <c r="D71" s="27" t="n">
        <v>18.2734</v>
      </c>
      <c r="E71" s="27" t="n">
        <v>0</v>
      </c>
      <c r="F71" s="27" t="n">
        <v>18.2734</v>
      </c>
    </row>
    <row r="72" s="28" customFormat="true" ht="25.5" hidden="true" customHeight="true" outlineLevel="1" collapsed="false">
      <c r="A72" s="70"/>
      <c r="B72" s="70"/>
      <c r="C72" s="70" t="s">
        <v>24</v>
      </c>
      <c r="D72" s="27" t="n">
        <v>18.1702</v>
      </c>
      <c r="E72" s="27" t="n">
        <v>0</v>
      </c>
      <c r="F72" s="27" t="n">
        <v>18.1702115463063</v>
      </c>
    </row>
    <row r="73" s="28" customFormat="true" ht="25.5" hidden="true" customHeight="true" outlineLevel="1" collapsed="false">
      <c r="A73" s="70"/>
      <c r="B73" s="70"/>
      <c r="C73" s="70" t="s">
        <v>25</v>
      </c>
      <c r="D73" s="27" t="n">
        <v>12.4</v>
      </c>
      <c r="E73" s="27" t="n">
        <v>0</v>
      </c>
      <c r="F73" s="27" t="n">
        <v>12.4</v>
      </c>
    </row>
    <row r="74" s="28" customFormat="true" ht="12.75" hidden="true" customHeight="true" outlineLevel="1" collapsed="false">
      <c r="A74" s="70"/>
      <c r="B74" s="70" t="s">
        <v>29</v>
      </c>
      <c r="C74" s="70" t="s">
        <v>28</v>
      </c>
      <c r="D74" s="27" t="n">
        <v>4.8205</v>
      </c>
      <c r="E74" s="27" t="n">
        <v>0</v>
      </c>
      <c r="F74" s="27" t="n">
        <v>4.8205</v>
      </c>
    </row>
    <row r="75" s="28" customFormat="true" ht="12.75" hidden="true" customHeight="false" outlineLevel="1" collapsed="false">
      <c r="A75" s="70"/>
      <c r="B75" s="70"/>
      <c r="C75" s="70" t="s">
        <v>20</v>
      </c>
      <c r="D75" s="27" t="n">
        <v>0</v>
      </c>
      <c r="E75" s="27" t="n">
        <v>0</v>
      </c>
      <c r="F75" s="27" t="s">
        <v>31</v>
      </c>
    </row>
    <row r="76" s="28" customFormat="true" ht="39.75" hidden="true" customHeight="true" outlineLevel="1" collapsed="false">
      <c r="A76" s="70"/>
      <c r="B76" s="70"/>
      <c r="C76" s="70" t="s">
        <v>21</v>
      </c>
      <c r="D76" s="27" t="n">
        <v>4.8205</v>
      </c>
      <c r="E76" s="27" t="n">
        <v>0</v>
      </c>
      <c r="F76" s="27" t="n">
        <v>4.8205</v>
      </c>
    </row>
    <row r="77" s="28" customFormat="true" ht="12.75" hidden="true" customHeight="true" outlineLevel="1" collapsed="false">
      <c r="A77" s="70"/>
      <c r="B77" s="70"/>
      <c r="C77" s="70" t="s">
        <v>23</v>
      </c>
      <c r="D77" s="27" t="n">
        <v>3.3395</v>
      </c>
      <c r="E77" s="27" t="n">
        <v>0</v>
      </c>
      <c r="F77" s="27" t="n">
        <v>3.3395</v>
      </c>
    </row>
    <row r="78" s="28" customFormat="true" ht="25.5" hidden="true" customHeight="true" outlineLevel="1" collapsed="false">
      <c r="A78" s="70"/>
      <c r="B78" s="70"/>
      <c r="C78" s="70" t="s">
        <v>24</v>
      </c>
      <c r="D78" s="27" t="n">
        <v>5.3096</v>
      </c>
      <c r="E78" s="27" t="n">
        <v>0</v>
      </c>
      <c r="F78" s="27" t="n">
        <v>5.3096</v>
      </c>
    </row>
    <row r="79" s="28" customFormat="true" ht="25.5" hidden="true" customHeight="true" outlineLevel="1" collapsed="false">
      <c r="A79" s="70"/>
      <c r="B79" s="70"/>
      <c r="C79" s="70" t="s">
        <v>25</v>
      </c>
      <c r="D79" s="27" t="n">
        <v>0</v>
      </c>
      <c r="E79" s="27" t="n">
        <v>0</v>
      </c>
      <c r="F79" s="27" t="s">
        <v>31</v>
      </c>
    </row>
    <row r="80" s="37" customFormat="true" ht="12.75" hidden="false" customHeight="false" outlineLevel="0" collapsed="false">
      <c r="A80" s="41" t="s">
        <v>35</v>
      </c>
      <c r="C80" s="38"/>
      <c r="D80" s="27" t="n">
        <v>17.8677</v>
      </c>
      <c r="E80" s="27" t="n">
        <v>20.226</v>
      </c>
      <c r="F80" s="27" t="n">
        <v>17.8654463890226</v>
      </c>
    </row>
    <row r="81" s="28" customFormat="true" ht="12.75" hidden="true" customHeight="true" outlineLevel="1" collapsed="false">
      <c r="A81" s="69" t="s">
        <v>13</v>
      </c>
      <c r="B81" s="31" t="s">
        <v>20</v>
      </c>
      <c r="C81" s="31"/>
      <c r="D81" s="27" t="n">
        <v>19.095</v>
      </c>
      <c r="E81" s="27" t="n">
        <v>0</v>
      </c>
      <c r="F81" s="27" t="n">
        <v>19.095</v>
      </c>
    </row>
    <row r="82" s="28" customFormat="true" ht="26.25" hidden="true" customHeight="true" outlineLevel="1" collapsed="false">
      <c r="A82" s="69"/>
      <c r="B82" s="31" t="s">
        <v>21</v>
      </c>
      <c r="C82" s="31"/>
      <c r="D82" s="27" t="n">
        <v>17.0654</v>
      </c>
      <c r="E82" s="27" t="n">
        <v>20.226</v>
      </c>
      <c r="F82" s="27" t="n">
        <v>17.0603810592957</v>
      </c>
    </row>
    <row r="83" s="28" customFormat="true" ht="12.75" hidden="true" customHeight="true" outlineLevel="1" collapsed="false">
      <c r="A83" s="69"/>
      <c r="B83" s="70" t="s">
        <v>22</v>
      </c>
      <c r="C83" s="70" t="s">
        <v>23</v>
      </c>
      <c r="D83" s="27" t="n">
        <v>17.3286</v>
      </c>
      <c r="E83" s="27" t="n">
        <v>0</v>
      </c>
      <c r="F83" s="27" t="n">
        <v>17.3286</v>
      </c>
    </row>
    <row r="84" s="28" customFormat="true" ht="25.5" hidden="true" customHeight="false" outlineLevel="1" collapsed="false">
      <c r="A84" s="69"/>
      <c r="B84" s="70"/>
      <c r="C84" s="70" t="s">
        <v>24</v>
      </c>
      <c r="D84" s="27" t="n">
        <v>16.7649</v>
      </c>
      <c r="E84" s="27" t="n">
        <v>20.226</v>
      </c>
      <c r="F84" s="27" t="n">
        <v>16.7407381694396</v>
      </c>
    </row>
    <row r="85" s="28" customFormat="true" ht="25.5" hidden="true" customHeight="false" outlineLevel="1" collapsed="false">
      <c r="A85" s="69"/>
      <c r="B85" s="70"/>
      <c r="C85" s="70" t="s">
        <v>25</v>
      </c>
      <c r="D85" s="27" t="n">
        <v>6.5382</v>
      </c>
      <c r="E85" s="27" t="n">
        <v>0</v>
      </c>
      <c r="F85" s="27" t="n">
        <v>6.5382</v>
      </c>
    </row>
    <row r="86" s="28" customFormat="true" ht="12.75" hidden="true" customHeight="true" outlineLevel="1" collapsed="false">
      <c r="A86" s="70" t="s">
        <v>26</v>
      </c>
      <c r="B86" s="70" t="s">
        <v>27</v>
      </c>
      <c r="C86" s="70" t="s">
        <v>28</v>
      </c>
      <c r="D86" s="27" t="n">
        <v>19.7162</v>
      </c>
      <c r="E86" s="27" t="n">
        <v>20.226</v>
      </c>
      <c r="F86" s="27" t="n">
        <v>19.7156235024487</v>
      </c>
    </row>
    <row r="87" s="28" customFormat="true" ht="12.75" hidden="true" customHeight="false" outlineLevel="1" collapsed="false">
      <c r="A87" s="70"/>
      <c r="B87" s="70"/>
      <c r="C87" s="70" t="s">
        <v>20</v>
      </c>
      <c r="D87" s="27" t="n">
        <v>19.095</v>
      </c>
      <c r="E87" s="27" t="n">
        <v>0</v>
      </c>
      <c r="F87" s="27" t="n">
        <v>19.095</v>
      </c>
    </row>
    <row r="88" s="28" customFormat="true" ht="38.25" hidden="true" customHeight="true" outlineLevel="1" collapsed="false">
      <c r="A88" s="70"/>
      <c r="B88" s="70"/>
      <c r="C88" s="70" t="s">
        <v>21</v>
      </c>
      <c r="D88" s="27" t="n">
        <v>20.253</v>
      </c>
      <c r="E88" s="27" t="n">
        <v>20.226</v>
      </c>
      <c r="F88" s="27" t="n">
        <v>20.2530289555608</v>
      </c>
    </row>
    <row r="89" s="28" customFormat="true" ht="12.75" hidden="true" customHeight="true" outlineLevel="1" collapsed="false">
      <c r="A89" s="70"/>
      <c r="B89" s="70"/>
      <c r="C89" s="70" t="s">
        <v>23</v>
      </c>
      <c r="D89" s="27" t="n">
        <v>20.819</v>
      </c>
      <c r="E89" s="27" t="n">
        <v>0</v>
      </c>
      <c r="F89" s="27" t="n">
        <v>20.819</v>
      </c>
    </row>
    <row r="90" s="28" customFormat="true" ht="25.5" hidden="true" customHeight="true" outlineLevel="1" collapsed="false">
      <c r="A90" s="70"/>
      <c r="B90" s="70"/>
      <c r="C90" s="70" t="s">
        <v>24</v>
      </c>
      <c r="D90" s="27" t="n">
        <v>18.5435</v>
      </c>
      <c r="E90" s="27" t="n">
        <v>20.226</v>
      </c>
      <c r="F90" s="27" t="n">
        <v>18.5293333957866</v>
      </c>
    </row>
    <row r="91" s="28" customFormat="true" ht="25.5" hidden="true" customHeight="true" outlineLevel="1" collapsed="false">
      <c r="A91" s="70"/>
      <c r="B91" s="70"/>
      <c r="C91" s="70" t="s">
        <v>25</v>
      </c>
      <c r="D91" s="27" t="n">
        <v>20</v>
      </c>
      <c r="E91" s="27" t="n">
        <v>0</v>
      </c>
      <c r="F91" s="27" t="n">
        <v>20</v>
      </c>
    </row>
    <row r="92" s="28" customFormat="true" ht="12.75" hidden="true" customHeight="true" outlineLevel="1" collapsed="false">
      <c r="A92" s="70"/>
      <c r="B92" s="70" t="s">
        <v>29</v>
      </c>
      <c r="C92" s="70" t="s">
        <v>28</v>
      </c>
      <c r="D92" s="27" t="n">
        <v>7.1653</v>
      </c>
      <c r="E92" s="27" t="n">
        <v>0</v>
      </c>
      <c r="F92" s="27" t="n">
        <v>7.1653</v>
      </c>
    </row>
    <row r="93" s="28" customFormat="true" ht="12.75" hidden="true" customHeight="false" outlineLevel="1" collapsed="false">
      <c r="A93" s="70"/>
      <c r="B93" s="70"/>
      <c r="C93" s="70" t="s">
        <v>20</v>
      </c>
      <c r="D93" s="27" t="n">
        <v>0</v>
      </c>
      <c r="E93" s="27" t="n">
        <v>0</v>
      </c>
      <c r="F93" s="27" t="s">
        <v>31</v>
      </c>
    </row>
    <row r="94" s="28" customFormat="true" ht="39.75" hidden="true" customHeight="true" outlineLevel="1" collapsed="false">
      <c r="A94" s="70"/>
      <c r="B94" s="70"/>
      <c r="C94" s="70" t="s">
        <v>21</v>
      </c>
      <c r="D94" s="27" t="n">
        <v>7.1653</v>
      </c>
      <c r="E94" s="27" t="n">
        <v>0</v>
      </c>
      <c r="F94" s="27" t="n">
        <v>7.1653</v>
      </c>
    </row>
    <row r="95" s="28" customFormat="true" ht="12.75" hidden="true" customHeight="true" outlineLevel="1" collapsed="false">
      <c r="A95" s="70"/>
      <c r="B95" s="70"/>
      <c r="C95" s="70" t="s">
        <v>23</v>
      </c>
      <c r="D95" s="27" t="n">
        <v>7.0403</v>
      </c>
      <c r="E95" s="27" t="n">
        <v>0</v>
      </c>
      <c r="F95" s="27" t="n">
        <v>7.0403</v>
      </c>
    </row>
    <row r="96" s="28" customFormat="true" ht="25.5" hidden="true" customHeight="true" outlineLevel="1" collapsed="false">
      <c r="A96" s="70"/>
      <c r="B96" s="70"/>
      <c r="C96" s="70" t="s">
        <v>24</v>
      </c>
      <c r="D96" s="27" t="n">
        <v>8.0135</v>
      </c>
      <c r="E96" s="27" t="n">
        <v>0</v>
      </c>
      <c r="F96" s="27" t="n">
        <v>8.0135</v>
      </c>
    </row>
    <row r="97" s="28" customFormat="true" ht="25.5" hidden="true" customHeight="true" outlineLevel="1" collapsed="false">
      <c r="A97" s="70"/>
      <c r="B97" s="70"/>
      <c r="C97" s="70" t="s">
        <v>25</v>
      </c>
      <c r="D97" s="27" t="n">
        <v>6.5</v>
      </c>
      <c r="E97" s="27" t="n">
        <v>0</v>
      </c>
      <c r="F97" s="27" t="n">
        <v>6.5</v>
      </c>
    </row>
    <row r="98" s="37" customFormat="true" ht="12.75" hidden="false" customHeight="false" outlineLevel="0" collapsed="false">
      <c r="A98" s="41" t="s">
        <v>36</v>
      </c>
      <c r="C98" s="38"/>
      <c r="D98" s="27" t="n">
        <v>19.0583</v>
      </c>
      <c r="E98" s="27" t="n">
        <v>0</v>
      </c>
      <c r="F98" s="27" t="n">
        <v>19.0583071524075</v>
      </c>
    </row>
    <row r="99" s="28" customFormat="true" ht="12.75" hidden="true" customHeight="true" outlineLevel="1" collapsed="false">
      <c r="A99" s="69" t="s">
        <v>13</v>
      </c>
      <c r="B99" s="31" t="s">
        <v>20</v>
      </c>
      <c r="C99" s="31"/>
      <c r="D99" s="27" t="n">
        <v>19.2778</v>
      </c>
      <c r="E99" s="27" t="n">
        <v>0</v>
      </c>
      <c r="F99" s="27" t="n">
        <v>19.2778</v>
      </c>
    </row>
    <row r="100" s="28" customFormat="true" ht="26.25" hidden="true" customHeight="true" outlineLevel="1" collapsed="false">
      <c r="A100" s="69"/>
      <c r="B100" s="31" t="s">
        <v>21</v>
      </c>
      <c r="C100" s="31"/>
      <c r="D100" s="27" t="n">
        <v>18.5429</v>
      </c>
      <c r="E100" s="27" t="n">
        <v>0</v>
      </c>
      <c r="F100" s="27" t="n">
        <v>18.5428793549686</v>
      </c>
    </row>
    <row r="101" s="28" customFormat="true" ht="12.75" hidden="true" customHeight="true" outlineLevel="1" collapsed="false">
      <c r="A101" s="69"/>
      <c r="B101" s="70" t="s">
        <v>22</v>
      </c>
      <c r="C101" s="70" t="s">
        <v>23</v>
      </c>
      <c r="D101" s="27" t="n">
        <v>18.1152</v>
      </c>
      <c r="E101" s="27" t="n">
        <v>0</v>
      </c>
      <c r="F101" s="27" t="n">
        <v>18.1152</v>
      </c>
    </row>
    <row r="102" s="28" customFormat="true" ht="25.5" hidden="true" customHeight="false" outlineLevel="1" collapsed="false">
      <c r="A102" s="69"/>
      <c r="B102" s="70"/>
      <c r="C102" s="70" t="s">
        <v>24</v>
      </c>
      <c r="D102" s="27" t="n">
        <v>18.7013</v>
      </c>
      <c r="E102" s="27" t="n">
        <v>0</v>
      </c>
      <c r="F102" s="27" t="n">
        <v>18.7013300908453</v>
      </c>
    </row>
    <row r="103" s="28" customFormat="true" ht="25.5" hidden="true" customHeight="false" outlineLevel="1" collapsed="false">
      <c r="A103" s="69"/>
      <c r="B103" s="70"/>
      <c r="C103" s="70" t="s">
        <v>25</v>
      </c>
      <c r="D103" s="27" t="n">
        <v>21</v>
      </c>
      <c r="E103" s="27" t="n">
        <v>0</v>
      </c>
      <c r="F103" s="27" t="n">
        <v>21</v>
      </c>
    </row>
    <row r="104" s="28" customFormat="true" ht="12.75" hidden="true" customHeight="true" outlineLevel="1" collapsed="false">
      <c r="A104" s="70" t="s">
        <v>26</v>
      </c>
      <c r="B104" s="70" t="s">
        <v>27</v>
      </c>
      <c r="C104" s="70" t="s">
        <v>28</v>
      </c>
      <c r="D104" s="27" t="n">
        <v>19.1115</v>
      </c>
      <c r="E104" s="27" t="n">
        <v>0</v>
      </c>
      <c r="F104" s="27" t="n">
        <v>19.1114369888596</v>
      </c>
    </row>
    <row r="105" s="28" customFormat="true" ht="12.75" hidden="true" customHeight="false" outlineLevel="1" collapsed="false">
      <c r="A105" s="70"/>
      <c r="B105" s="70"/>
      <c r="C105" s="70" t="s">
        <v>20</v>
      </c>
      <c r="D105" s="27" t="n">
        <v>19.2778</v>
      </c>
      <c r="E105" s="27" t="n">
        <v>0</v>
      </c>
      <c r="F105" s="27" t="n">
        <v>19.2778</v>
      </c>
    </row>
    <row r="106" s="28" customFormat="true" ht="38.25" hidden="true" customHeight="true" outlineLevel="1" collapsed="false">
      <c r="A106" s="70"/>
      <c r="B106" s="70"/>
      <c r="C106" s="70" t="s">
        <v>21</v>
      </c>
      <c r="D106" s="27" t="n">
        <v>18.713</v>
      </c>
      <c r="E106" s="27" t="n">
        <v>0</v>
      </c>
      <c r="F106" s="27" t="n">
        <v>18.7130823378168</v>
      </c>
    </row>
    <row r="107" s="28" customFormat="true" ht="12.75" hidden="true" customHeight="true" outlineLevel="1" collapsed="false">
      <c r="A107" s="70"/>
      <c r="B107" s="70"/>
      <c r="C107" s="70" t="s">
        <v>23</v>
      </c>
      <c r="D107" s="27" t="n">
        <v>18.5103</v>
      </c>
      <c r="E107" s="27" t="n">
        <v>0</v>
      </c>
      <c r="F107" s="27" t="n">
        <v>18.5103</v>
      </c>
    </row>
    <row r="108" s="28" customFormat="true" ht="25.5" hidden="true" customHeight="true" outlineLevel="1" collapsed="false">
      <c r="A108" s="70"/>
      <c r="B108" s="70"/>
      <c r="C108" s="70" t="s">
        <v>24</v>
      </c>
      <c r="D108" s="27" t="n">
        <v>18.7013</v>
      </c>
      <c r="E108" s="27" t="n">
        <v>0</v>
      </c>
      <c r="F108" s="27" t="n">
        <v>18.7013300908453</v>
      </c>
    </row>
    <row r="109" s="28" customFormat="true" ht="25.5" hidden="true" customHeight="true" outlineLevel="1" collapsed="false">
      <c r="A109" s="70"/>
      <c r="B109" s="70"/>
      <c r="C109" s="70" t="s">
        <v>25</v>
      </c>
      <c r="D109" s="27" t="n">
        <v>21</v>
      </c>
      <c r="E109" s="27" t="n">
        <v>0</v>
      </c>
      <c r="F109" s="27" t="n">
        <v>21</v>
      </c>
    </row>
    <row r="110" s="28" customFormat="true" ht="12.75" hidden="true" customHeight="true" outlineLevel="1" collapsed="false">
      <c r="A110" s="70"/>
      <c r="B110" s="70" t="s">
        <v>29</v>
      </c>
      <c r="C110" s="70" t="s">
        <v>28</v>
      </c>
      <c r="D110" s="27" t="n">
        <v>10.0495</v>
      </c>
      <c r="E110" s="27" t="n">
        <v>0</v>
      </c>
      <c r="F110" s="27" t="n">
        <v>10.0495</v>
      </c>
    </row>
    <row r="111" s="28" customFormat="true" ht="12.75" hidden="true" customHeight="false" outlineLevel="1" collapsed="false">
      <c r="A111" s="70"/>
      <c r="B111" s="70"/>
      <c r="C111" s="70" t="s">
        <v>20</v>
      </c>
      <c r="D111" s="27" t="n">
        <v>0</v>
      </c>
      <c r="E111" s="27" t="n">
        <v>0</v>
      </c>
      <c r="F111" s="27" t="s">
        <v>31</v>
      </c>
    </row>
    <row r="112" s="28" customFormat="true" ht="39.75" hidden="true" customHeight="true" outlineLevel="1" collapsed="false">
      <c r="A112" s="70"/>
      <c r="B112" s="70"/>
      <c r="C112" s="70" t="s">
        <v>21</v>
      </c>
      <c r="D112" s="27" t="n">
        <v>10.0495</v>
      </c>
      <c r="E112" s="27" t="n">
        <v>0</v>
      </c>
      <c r="F112" s="27" t="n">
        <v>10.0495</v>
      </c>
    </row>
    <row r="113" s="28" customFormat="true" ht="12.75" hidden="true" customHeight="true" outlineLevel="1" collapsed="false">
      <c r="A113" s="70"/>
      <c r="B113" s="70"/>
      <c r="C113" s="70" t="s">
        <v>23</v>
      </c>
      <c r="D113" s="27" t="n">
        <v>10.0495</v>
      </c>
      <c r="E113" s="27" t="n">
        <v>0</v>
      </c>
      <c r="F113" s="27" t="n">
        <v>10.0495</v>
      </c>
    </row>
    <row r="114" s="28" customFormat="true" ht="25.5" hidden="true" customHeight="true" outlineLevel="1" collapsed="false">
      <c r="A114" s="70"/>
      <c r="B114" s="70"/>
      <c r="C114" s="70" t="s">
        <v>24</v>
      </c>
      <c r="D114" s="27" t="n">
        <v>0</v>
      </c>
      <c r="E114" s="27" t="n">
        <v>0</v>
      </c>
      <c r="F114" s="27" t="s">
        <v>31</v>
      </c>
    </row>
    <row r="115" s="28" customFormat="true" ht="25.5" hidden="true" customHeight="true" outlineLevel="1" collapsed="false">
      <c r="A115" s="70"/>
      <c r="B115" s="70"/>
      <c r="C115" s="70" t="s">
        <v>25</v>
      </c>
      <c r="D115" s="27" t="n">
        <v>0</v>
      </c>
      <c r="E115" s="27" t="n">
        <v>0</v>
      </c>
      <c r="F115" s="27" t="s">
        <v>31</v>
      </c>
    </row>
    <row r="116" s="37" customFormat="true" ht="12.75" hidden="false" customHeight="false" outlineLevel="0" collapsed="false">
      <c r="A116" s="41" t="s">
        <v>37</v>
      </c>
      <c r="C116" s="38"/>
      <c r="D116" s="27" t="n">
        <v>18.3442</v>
      </c>
      <c r="E116" s="27" t="n">
        <v>0</v>
      </c>
      <c r="F116" s="27" t="n">
        <v>18.3442</v>
      </c>
    </row>
    <row r="117" s="28" customFormat="true" ht="12.75" hidden="true" customHeight="true" outlineLevel="1" collapsed="false">
      <c r="A117" s="69" t="s">
        <v>13</v>
      </c>
      <c r="B117" s="31" t="s">
        <v>20</v>
      </c>
      <c r="C117" s="31"/>
      <c r="D117" s="27" t="n">
        <v>18.9083</v>
      </c>
      <c r="E117" s="27" t="n">
        <v>0</v>
      </c>
      <c r="F117" s="27" t="n">
        <v>18.9083</v>
      </c>
    </row>
    <row r="118" s="28" customFormat="true" ht="26.25" hidden="true" customHeight="true" outlineLevel="1" collapsed="false">
      <c r="A118" s="69"/>
      <c r="B118" s="31" t="s">
        <v>21</v>
      </c>
      <c r="C118" s="31"/>
      <c r="D118" s="27" t="n">
        <v>17.1798</v>
      </c>
      <c r="E118" s="27" t="n">
        <v>0</v>
      </c>
      <c r="F118" s="27" t="n">
        <v>17.1798</v>
      </c>
    </row>
    <row r="119" s="28" customFormat="true" ht="12.75" hidden="true" customHeight="true" outlineLevel="1" collapsed="false">
      <c r="A119" s="69"/>
      <c r="B119" s="70" t="s">
        <v>22</v>
      </c>
      <c r="C119" s="70" t="s">
        <v>23</v>
      </c>
      <c r="D119" s="27" t="n">
        <v>16.5966</v>
      </c>
      <c r="E119" s="27" t="n">
        <v>0</v>
      </c>
      <c r="F119" s="27" t="n">
        <v>16.5966</v>
      </c>
    </row>
    <row r="120" s="28" customFormat="true" ht="25.5" hidden="true" customHeight="false" outlineLevel="1" collapsed="false">
      <c r="A120" s="69"/>
      <c r="B120" s="70"/>
      <c r="C120" s="70" t="s">
        <v>24</v>
      </c>
      <c r="D120" s="27" t="n">
        <v>17.8153</v>
      </c>
      <c r="E120" s="27" t="n">
        <v>0</v>
      </c>
      <c r="F120" s="27" t="n">
        <v>17.8153</v>
      </c>
    </row>
    <row r="121" s="28" customFormat="true" ht="25.5" hidden="true" customHeight="false" outlineLevel="1" collapsed="false">
      <c r="A121" s="69"/>
      <c r="B121" s="70"/>
      <c r="C121" s="70" t="s">
        <v>25</v>
      </c>
      <c r="D121" s="27" t="n">
        <v>0</v>
      </c>
      <c r="E121" s="27" t="n">
        <v>0</v>
      </c>
      <c r="F121" s="27" t="s">
        <v>31</v>
      </c>
    </row>
    <row r="122" s="28" customFormat="true" ht="12.75" hidden="true" customHeight="true" outlineLevel="1" collapsed="false">
      <c r="A122" s="70" t="s">
        <v>26</v>
      </c>
      <c r="B122" s="70" t="s">
        <v>27</v>
      </c>
      <c r="C122" s="70" t="s">
        <v>28</v>
      </c>
      <c r="D122" s="27" t="n">
        <v>18.4254</v>
      </c>
      <c r="E122" s="27" t="n">
        <v>0</v>
      </c>
      <c r="F122" s="27" t="n">
        <v>18.4254</v>
      </c>
    </row>
    <row r="123" s="28" customFormat="true" ht="12.75" hidden="true" customHeight="false" outlineLevel="1" collapsed="false">
      <c r="A123" s="70"/>
      <c r="B123" s="70"/>
      <c r="C123" s="70" t="s">
        <v>20</v>
      </c>
      <c r="D123" s="27" t="n">
        <v>18.9083</v>
      </c>
      <c r="E123" s="27" t="n">
        <v>0</v>
      </c>
      <c r="F123" s="27" t="n">
        <v>18.9083</v>
      </c>
    </row>
    <row r="124" s="28" customFormat="true" ht="38.25" hidden="true" customHeight="true" outlineLevel="1" collapsed="false">
      <c r="A124" s="70"/>
      <c r="B124" s="70"/>
      <c r="C124" s="70" t="s">
        <v>21</v>
      </c>
      <c r="D124" s="27" t="n">
        <v>17.4052</v>
      </c>
      <c r="E124" s="27" t="n">
        <v>0</v>
      </c>
      <c r="F124" s="27" t="n">
        <v>17.4052</v>
      </c>
    </row>
    <row r="125" s="28" customFormat="true" ht="12.75" hidden="true" customHeight="true" outlineLevel="1" collapsed="false">
      <c r="A125" s="70"/>
      <c r="B125" s="70"/>
      <c r="C125" s="70" t="s">
        <v>23</v>
      </c>
      <c r="D125" s="27" t="n">
        <v>16.5966</v>
      </c>
      <c r="E125" s="27" t="n">
        <v>0</v>
      </c>
      <c r="F125" s="27" t="n">
        <v>16.5966</v>
      </c>
    </row>
    <row r="126" s="28" customFormat="true" ht="25.5" hidden="true" customHeight="true" outlineLevel="1" collapsed="false">
      <c r="A126" s="70"/>
      <c r="B126" s="70"/>
      <c r="C126" s="70" t="s">
        <v>24</v>
      </c>
      <c r="D126" s="27" t="n">
        <v>18.3309</v>
      </c>
      <c r="E126" s="27" t="n">
        <v>0</v>
      </c>
      <c r="F126" s="27" t="n">
        <v>18.3309</v>
      </c>
    </row>
    <row r="127" s="28" customFormat="true" ht="25.5" hidden="true" customHeight="true" outlineLevel="1" collapsed="false">
      <c r="A127" s="70"/>
      <c r="B127" s="70"/>
      <c r="C127" s="70" t="s">
        <v>25</v>
      </c>
      <c r="D127" s="27" t="n">
        <v>0</v>
      </c>
      <c r="E127" s="27" t="n">
        <v>0</v>
      </c>
      <c r="F127" s="27" t="s">
        <v>31</v>
      </c>
    </row>
    <row r="128" s="28" customFormat="true" ht="12.75" hidden="true" customHeight="true" outlineLevel="1" collapsed="false">
      <c r="A128" s="70"/>
      <c r="B128" s="70" t="s">
        <v>29</v>
      </c>
      <c r="C128" s="70" t="s">
        <v>28</v>
      </c>
      <c r="D128" s="27" t="n">
        <v>7.653</v>
      </c>
      <c r="E128" s="27" t="n">
        <v>0</v>
      </c>
      <c r="F128" s="27" t="n">
        <v>7.653</v>
      </c>
    </row>
    <row r="129" s="28" customFormat="true" ht="12.75" hidden="true" customHeight="false" outlineLevel="1" collapsed="false">
      <c r="A129" s="70"/>
      <c r="B129" s="70"/>
      <c r="C129" s="70" t="s">
        <v>20</v>
      </c>
      <c r="D129" s="27" t="n">
        <v>0</v>
      </c>
      <c r="E129" s="27" t="n">
        <v>0</v>
      </c>
      <c r="F129" s="27" t="s">
        <v>31</v>
      </c>
    </row>
    <row r="130" s="28" customFormat="true" ht="39.75" hidden="true" customHeight="true" outlineLevel="1" collapsed="false">
      <c r="A130" s="70"/>
      <c r="B130" s="70"/>
      <c r="C130" s="70" t="s">
        <v>21</v>
      </c>
      <c r="D130" s="27" t="n">
        <v>7.653</v>
      </c>
      <c r="E130" s="27" t="n">
        <v>0</v>
      </c>
      <c r="F130" s="27" t="n">
        <v>7.653</v>
      </c>
    </row>
    <row r="131" s="28" customFormat="true" ht="12.75" hidden="true" customHeight="true" outlineLevel="1" collapsed="false">
      <c r="A131" s="70"/>
      <c r="B131" s="70"/>
      <c r="C131" s="70" t="s">
        <v>23</v>
      </c>
      <c r="D131" s="27" t="n">
        <v>0</v>
      </c>
      <c r="E131" s="27" t="n">
        <v>0</v>
      </c>
      <c r="F131" s="27" t="s">
        <v>31</v>
      </c>
    </row>
    <row r="132" s="28" customFormat="true" ht="25.5" hidden="true" customHeight="true" outlineLevel="1" collapsed="false">
      <c r="A132" s="70"/>
      <c r="B132" s="70"/>
      <c r="C132" s="70" t="s">
        <v>24</v>
      </c>
      <c r="D132" s="27" t="n">
        <v>7.653</v>
      </c>
      <c r="E132" s="27" t="n">
        <v>0</v>
      </c>
      <c r="F132" s="27" t="n">
        <v>7.653</v>
      </c>
    </row>
    <row r="133" s="28" customFormat="true" ht="25.5" hidden="true" customHeight="true" outlineLevel="1" collapsed="false">
      <c r="A133" s="70"/>
      <c r="B133" s="70"/>
      <c r="C133" s="70" t="s">
        <v>25</v>
      </c>
      <c r="D133" s="27" t="n">
        <v>0</v>
      </c>
      <c r="E133" s="27" t="n">
        <v>0</v>
      </c>
      <c r="F133" s="27" t="s">
        <v>31</v>
      </c>
    </row>
    <row r="134" s="37" customFormat="true" ht="12.75" hidden="false" customHeight="false" outlineLevel="0" collapsed="false">
      <c r="A134" s="41" t="s">
        <v>38</v>
      </c>
      <c r="C134" s="38"/>
      <c r="D134" s="27" t="n">
        <v>16.8928</v>
      </c>
      <c r="E134" s="27" t="n">
        <v>0</v>
      </c>
      <c r="F134" s="27" t="n">
        <v>16.8928</v>
      </c>
    </row>
    <row r="135" s="28" customFormat="true" ht="12.75" hidden="true" customHeight="true" outlineLevel="1" collapsed="false">
      <c r="A135" s="69" t="s">
        <v>13</v>
      </c>
      <c r="B135" s="31" t="s">
        <v>20</v>
      </c>
      <c r="C135" s="31"/>
      <c r="D135" s="27" t="n">
        <v>20.4648</v>
      </c>
      <c r="E135" s="27" t="n">
        <v>0</v>
      </c>
      <c r="F135" s="27" t="n">
        <v>20.4648</v>
      </c>
    </row>
    <row r="136" s="28" customFormat="true" ht="26.25" hidden="true" customHeight="true" outlineLevel="1" collapsed="false">
      <c r="A136" s="69"/>
      <c r="B136" s="31" t="s">
        <v>21</v>
      </c>
      <c r="C136" s="31"/>
      <c r="D136" s="27" t="n">
        <v>13.8181</v>
      </c>
      <c r="E136" s="27" t="n">
        <v>0</v>
      </c>
      <c r="F136" s="27" t="n">
        <v>13.8181</v>
      </c>
    </row>
    <row r="137" s="28" customFormat="true" ht="12.75" hidden="true" customHeight="true" outlineLevel="1" collapsed="false">
      <c r="A137" s="69"/>
      <c r="B137" s="70" t="s">
        <v>22</v>
      </c>
      <c r="C137" s="70" t="s">
        <v>23</v>
      </c>
      <c r="D137" s="27" t="n">
        <v>16.5152</v>
      </c>
      <c r="E137" s="27" t="n">
        <v>0</v>
      </c>
      <c r="F137" s="27" t="n">
        <v>16.5152</v>
      </c>
    </row>
    <row r="138" s="28" customFormat="true" ht="25.5" hidden="true" customHeight="false" outlineLevel="1" collapsed="false">
      <c r="A138" s="69"/>
      <c r="B138" s="70"/>
      <c r="C138" s="70" t="s">
        <v>24</v>
      </c>
      <c r="D138" s="27" t="n">
        <v>12.6859</v>
      </c>
      <c r="E138" s="27" t="n">
        <v>0</v>
      </c>
      <c r="F138" s="27" t="n">
        <v>12.6859</v>
      </c>
    </row>
    <row r="139" s="28" customFormat="true" ht="25.5" hidden="true" customHeight="false" outlineLevel="1" collapsed="false">
      <c r="A139" s="69"/>
      <c r="B139" s="70"/>
      <c r="C139" s="70" t="s">
        <v>25</v>
      </c>
      <c r="D139" s="27" t="n">
        <v>6.5</v>
      </c>
      <c r="E139" s="27" t="n">
        <v>0</v>
      </c>
      <c r="F139" s="27" t="n">
        <v>6.5</v>
      </c>
    </row>
    <row r="140" s="28" customFormat="true" ht="12.75" hidden="true" customHeight="true" outlineLevel="1" collapsed="false">
      <c r="A140" s="70" t="s">
        <v>26</v>
      </c>
      <c r="B140" s="70" t="s">
        <v>27</v>
      </c>
      <c r="C140" s="70" t="s">
        <v>28</v>
      </c>
      <c r="D140" s="27" t="n">
        <v>19.782</v>
      </c>
      <c r="E140" s="27" t="n">
        <v>0</v>
      </c>
      <c r="F140" s="27" t="n">
        <v>19.782</v>
      </c>
    </row>
    <row r="141" s="28" customFormat="true" ht="12.75" hidden="true" customHeight="false" outlineLevel="1" collapsed="false">
      <c r="A141" s="70"/>
      <c r="B141" s="70"/>
      <c r="C141" s="70" t="s">
        <v>20</v>
      </c>
      <c r="D141" s="27" t="n">
        <v>20.5386</v>
      </c>
      <c r="E141" s="27" t="n">
        <v>0</v>
      </c>
      <c r="F141" s="27" t="n">
        <v>20.5386</v>
      </c>
    </row>
    <row r="142" s="28" customFormat="true" ht="38.25" hidden="true" customHeight="true" outlineLevel="1" collapsed="false">
      <c r="A142" s="70"/>
      <c r="B142" s="70"/>
      <c r="C142" s="70" t="s">
        <v>21</v>
      </c>
      <c r="D142" s="27" t="n">
        <v>18.7315</v>
      </c>
      <c r="E142" s="27" t="n">
        <v>0</v>
      </c>
      <c r="F142" s="27" t="n">
        <v>18.7315</v>
      </c>
    </row>
    <row r="143" s="28" customFormat="true" ht="12.75" hidden="true" customHeight="true" outlineLevel="1" collapsed="false">
      <c r="A143" s="70"/>
      <c r="B143" s="70"/>
      <c r="C143" s="70" t="s">
        <v>23</v>
      </c>
      <c r="D143" s="27" t="n">
        <v>18.9404</v>
      </c>
      <c r="E143" s="27" t="n">
        <v>0</v>
      </c>
      <c r="F143" s="27" t="n">
        <v>18.9404</v>
      </c>
    </row>
    <row r="144" s="28" customFormat="true" ht="25.5" hidden="true" customHeight="true" outlineLevel="1" collapsed="false">
      <c r="A144" s="70"/>
      <c r="B144" s="70"/>
      <c r="C144" s="70" t="s">
        <v>24</v>
      </c>
      <c r="D144" s="27" t="n">
        <v>17.8277</v>
      </c>
      <c r="E144" s="27" t="n">
        <v>0</v>
      </c>
      <c r="F144" s="27" t="n">
        <v>17.8277</v>
      </c>
    </row>
    <row r="145" s="28" customFormat="true" ht="25.5" hidden="true" customHeight="true" outlineLevel="1" collapsed="false">
      <c r="A145" s="70"/>
      <c r="B145" s="70"/>
      <c r="C145" s="70" t="s">
        <v>25</v>
      </c>
      <c r="D145" s="27" t="n">
        <v>0</v>
      </c>
      <c r="E145" s="27" t="n">
        <v>0</v>
      </c>
      <c r="F145" s="27" t="s">
        <v>31</v>
      </c>
    </row>
    <row r="146" s="28" customFormat="true" ht="12.75" hidden="true" customHeight="true" outlineLevel="1" collapsed="false">
      <c r="A146" s="70"/>
      <c r="B146" s="70" t="s">
        <v>29</v>
      </c>
      <c r="C146" s="70" t="s">
        <v>28</v>
      </c>
      <c r="D146" s="27" t="n">
        <v>6.0724</v>
      </c>
      <c r="E146" s="27" t="n">
        <v>0</v>
      </c>
      <c r="F146" s="27" t="n">
        <v>6.0724</v>
      </c>
    </row>
    <row r="147" s="28" customFormat="true" ht="12.75" hidden="true" customHeight="false" outlineLevel="1" collapsed="false">
      <c r="A147" s="70"/>
      <c r="B147" s="70"/>
      <c r="C147" s="70" t="s">
        <v>20</v>
      </c>
      <c r="D147" s="27" t="n">
        <v>11.5183</v>
      </c>
      <c r="E147" s="27" t="n">
        <v>0</v>
      </c>
      <c r="F147" s="27" t="n">
        <v>11.5183</v>
      </c>
    </row>
    <row r="148" s="28" customFormat="true" ht="39.75" hidden="true" customHeight="true" outlineLevel="1" collapsed="false">
      <c r="A148" s="70"/>
      <c r="B148" s="70"/>
      <c r="C148" s="70" t="s">
        <v>21</v>
      </c>
      <c r="D148" s="27" t="n">
        <v>5.9728</v>
      </c>
      <c r="E148" s="27" t="n">
        <v>0</v>
      </c>
      <c r="F148" s="27" t="n">
        <v>5.9728</v>
      </c>
    </row>
    <row r="149" s="28" customFormat="true" ht="12.75" hidden="true" customHeight="true" outlineLevel="1" collapsed="false">
      <c r="A149" s="70"/>
      <c r="B149" s="70"/>
      <c r="C149" s="70" t="s">
        <v>23</v>
      </c>
      <c r="D149" s="27" t="n">
        <v>5.9003</v>
      </c>
      <c r="E149" s="27" t="n">
        <v>0</v>
      </c>
      <c r="F149" s="27" t="n">
        <v>5.9003</v>
      </c>
    </row>
    <row r="150" s="28" customFormat="true" ht="25.5" hidden="true" customHeight="true" outlineLevel="1" collapsed="false">
      <c r="A150" s="70"/>
      <c r="B150" s="70"/>
      <c r="C150" s="70" t="s">
        <v>24</v>
      </c>
      <c r="D150" s="27" t="n">
        <v>4.6863</v>
      </c>
      <c r="E150" s="27" t="n">
        <v>0</v>
      </c>
      <c r="F150" s="27" t="n">
        <v>4.6863</v>
      </c>
    </row>
    <row r="151" s="28" customFormat="true" ht="25.5" hidden="true" customHeight="true" outlineLevel="1" collapsed="false">
      <c r="A151" s="70"/>
      <c r="B151" s="70"/>
      <c r="C151" s="70" t="s">
        <v>25</v>
      </c>
      <c r="D151" s="27" t="n">
        <v>6.5</v>
      </c>
      <c r="E151" s="27" t="n">
        <v>0</v>
      </c>
      <c r="F151" s="27" t="n">
        <v>6.5</v>
      </c>
    </row>
    <row r="152" s="37" customFormat="true" ht="12.75" hidden="false" customHeight="false" outlineLevel="0" collapsed="false">
      <c r="A152" s="41" t="s">
        <v>39</v>
      </c>
      <c r="C152" s="38"/>
      <c r="D152" s="27" t="n">
        <v>14.6315</v>
      </c>
      <c r="E152" s="27" t="n">
        <v>0</v>
      </c>
      <c r="F152" s="27" t="n">
        <v>14.6314424728423</v>
      </c>
    </row>
    <row r="153" s="28" customFormat="true" ht="12.75" hidden="true" customHeight="true" outlineLevel="1" collapsed="false">
      <c r="A153" s="69" t="s">
        <v>13</v>
      </c>
      <c r="B153" s="31" t="s">
        <v>20</v>
      </c>
      <c r="C153" s="31"/>
      <c r="D153" s="27" t="n">
        <v>18.8762</v>
      </c>
      <c r="E153" s="27" t="n">
        <v>0</v>
      </c>
      <c r="F153" s="27" t="n">
        <v>18.8762</v>
      </c>
    </row>
    <row r="154" s="28" customFormat="true" ht="26.25" hidden="true" customHeight="true" outlineLevel="1" collapsed="false">
      <c r="A154" s="69"/>
      <c r="B154" s="31" t="s">
        <v>21</v>
      </c>
      <c r="C154" s="31"/>
      <c r="D154" s="27" t="n">
        <v>12.399</v>
      </c>
      <c r="E154" s="27" t="n">
        <v>0</v>
      </c>
      <c r="F154" s="27" t="n">
        <v>12.3989533597386</v>
      </c>
    </row>
    <row r="155" s="28" customFormat="true" ht="12.75" hidden="true" customHeight="true" outlineLevel="1" collapsed="false">
      <c r="A155" s="69"/>
      <c r="B155" s="70" t="s">
        <v>22</v>
      </c>
      <c r="C155" s="70" t="s">
        <v>23</v>
      </c>
      <c r="D155" s="27" t="n">
        <v>13.4519</v>
      </c>
      <c r="E155" s="27" t="n">
        <v>0</v>
      </c>
      <c r="F155" s="27" t="n">
        <v>13.4519</v>
      </c>
    </row>
    <row r="156" s="28" customFormat="true" ht="25.5" hidden="true" customHeight="false" outlineLevel="1" collapsed="false">
      <c r="A156" s="69"/>
      <c r="B156" s="70"/>
      <c r="C156" s="70" t="s">
        <v>24</v>
      </c>
      <c r="D156" s="27" t="n">
        <v>13.3867</v>
      </c>
      <c r="E156" s="27" t="n">
        <v>0</v>
      </c>
      <c r="F156" s="27" t="n">
        <v>13.386671146744</v>
      </c>
    </row>
    <row r="157" s="28" customFormat="true" ht="25.5" hidden="true" customHeight="false" outlineLevel="1" collapsed="false">
      <c r="A157" s="69"/>
      <c r="B157" s="70"/>
      <c r="C157" s="70" t="s">
        <v>25</v>
      </c>
      <c r="D157" s="27" t="n">
        <v>7.037</v>
      </c>
      <c r="E157" s="27" t="n">
        <v>0</v>
      </c>
      <c r="F157" s="27" t="n">
        <v>7.037</v>
      </c>
    </row>
    <row r="158" s="28" customFormat="true" ht="12.75" hidden="true" customHeight="true" outlineLevel="1" collapsed="false">
      <c r="A158" s="70" t="s">
        <v>26</v>
      </c>
      <c r="B158" s="70" t="s">
        <v>27</v>
      </c>
      <c r="C158" s="70" t="s">
        <v>28</v>
      </c>
      <c r="D158" s="27" t="n">
        <v>18.5829</v>
      </c>
      <c r="E158" s="27" t="n">
        <v>0</v>
      </c>
      <c r="F158" s="27" t="n">
        <v>18.5828984900676</v>
      </c>
    </row>
    <row r="159" s="28" customFormat="true" ht="12.75" hidden="true" customHeight="false" outlineLevel="1" collapsed="false">
      <c r="A159" s="70"/>
      <c r="B159" s="70"/>
      <c r="C159" s="70" t="s">
        <v>20</v>
      </c>
      <c r="D159" s="27" t="n">
        <v>18.8762</v>
      </c>
      <c r="E159" s="27" t="n">
        <v>0</v>
      </c>
      <c r="F159" s="27" t="n">
        <v>18.8762</v>
      </c>
    </row>
    <row r="160" s="28" customFormat="true" ht="38.25" hidden="true" customHeight="true" outlineLevel="1" collapsed="false">
      <c r="A160" s="70"/>
      <c r="B160" s="70"/>
      <c r="C160" s="70" t="s">
        <v>21</v>
      </c>
      <c r="D160" s="27" t="n">
        <v>18.3017</v>
      </c>
      <c r="E160" s="27" t="n">
        <v>0</v>
      </c>
      <c r="F160" s="27" t="n">
        <v>18.3016680917262</v>
      </c>
    </row>
    <row r="161" s="28" customFormat="true" ht="12.75" hidden="true" customHeight="true" outlineLevel="1" collapsed="false">
      <c r="A161" s="70"/>
      <c r="B161" s="70"/>
      <c r="C161" s="70" t="s">
        <v>23</v>
      </c>
      <c r="D161" s="27" t="n">
        <v>18.3577</v>
      </c>
      <c r="E161" s="27" t="n">
        <v>0</v>
      </c>
      <c r="F161" s="27" t="n">
        <v>18.3577</v>
      </c>
    </row>
    <row r="162" s="28" customFormat="true" ht="25.5" hidden="true" customHeight="true" outlineLevel="1" collapsed="false">
      <c r="A162" s="70"/>
      <c r="B162" s="70"/>
      <c r="C162" s="70" t="s">
        <v>24</v>
      </c>
      <c r="D162" s="27" t="n">
        <v>17.8704</v>
      </c>
      <c r="E162" s="27" t="n">
        <v>0</v>
      </c>
      <c r="F162" s="27" t="n">
        <v>17.8704243117689</v>
      </c>
    </row>
    <row r="163" s="28" customFormat="true" ht="25.5" hidden="true" customHeight="true" outlineLevel="1" collapsed="false">
      <c r="A163" s="70"/>
      <c r="B163" s="70"/>
      <c r="C163" s="70" t="s">
        <v>25</v>
      </c>
      <c r="D163" s="27" t="n">
        <v>21</v>
      </c>
      <c r="E163" s="27" t="n">
        <v>0</v>
      </c>
      <c r="F163" s="27" t="n">
        <v>21</v>
      </c>
    </row>
    <row r="164" s="28" customFormat="true" ht="12.75" hidden="true" customHeight="true" outlineLevel="1" collapsed="false">
      <c r="A164" s="70"/>
      <c r="B164" s="70" t="s">
        <v>29</v>
      </c>
      <c r="C164" s="70" t="s">
        <v>28</v>
      </c>
      <c r="D164" s="27" t="n">
        <v>5.2234</v>
      </c>
      <c r="E164" s="27" t="n">
        <v>0</v>
      </c>
      <c r="F164" s="27" t="n">
        <v>5.2234</v>
      </c>
    </row>
    <row r="165" s="28" customFormat="true" ht="12.75" hidden="true" customHeight="false" outlineLevel="1" collapsed="false">
      <c r="A165" s="70"/>
      <c r="B165" s="70"/>
      <c r="C165" s="70" t="s">
        <v>20</v>
      </c>
      <c r="D165" s="27" t="n">
        <v>0</v>
      </c>
      <c r="E165" s="27" t="n">
        <v>0</v>
      </c>
      <c r="F165" s="27" t="s">
        <v>31</v>
      </c>
    </row>
    <row r="166" s="28" customFormat="true" ht="39.75" hidden="true" customHeight="true" outlineLevel="1" collapsed="false">
      <c r="A166" s="70"/>
      <c r="B166" s="70"/>
      <c r="C166" s="70" t="s">
        <v>21</v>
      </c>
      <c r="D166" s="27" t="n">
        <v>5.2234</v>
      </c>
      <c r="E166" s="27" t="n">
        <v>0</v>
      </c>
      <c r="F166" s="27" t="n">
        <v>5.2234</v>
      </c>
    </row>
    <row r="167" s="28" customFormat="true" ht="12.75" hidden="true" customHeight="true" outlineLevel="1" collapsed="false">
      <c r="A167" s="70"/>
      <c r="B167" s="70"/>
      <c r="C167" s="70" t="s">
        <v>23</v>
      </c>
      <c r="D167" s="27" t="n">
        <v>4.7411</v>
      </c>
      <c r="E167" s="27" t="n">
        <v>0</v>
      </c>
      <c r="F167" s="27" t="n">
        <v>4.7411</v>
      </c>
    </row>
    <row r="168" s="28" customFormat="true" ht="25.5" hidden="true" customHeight="true" outlineLevel="1" collapsed="false">
      <c r="A168" s="70"/>
      <c r="B168" s="70"/>
      <c r="C168" s="70" t="s">
        <v>24</v>
      </c>
      <c r="D168" s="27" t="n">
        <v>3.3918</v>
      </c>
      <c r="E168" s="27" t="n">
        <v>0</v>
      </c>
      <c r="F168" s="27" t="n">
        <v>3.3918</v>
      </c>
    </row>
    <row r="169" s="28" customFormat="true" ht="25.5" hidden="true" customHeight="true" outlineLevel="1" collapsed="false">
      <c r="A169" s="70"/>
      <c r="B169" s="70"/>
      <c r="C169" s="70" t="s">
        <v>25</v>
      </c>
      <c r="D169" s="27" t="n">
        <v>6.5</v>
      </c>
      <c r="E169" s="27" t="n">
        <v>0</v>
      </c>
      <c r="F169" s="27" t="n">
        <v>6.5</v>
      </c>
    </row>
    <row r="170" s="37" customFormat="true" ht="12.75" hidden="false" customHeight="false" outlineLevel="0" collapsed="false">
      <c r="A170" s="41" t="s">
        <v>40</v>
      </c>
      <c r="C170" s="38"/>
      <c r="D170" s="27" t="n">
        <v>17.4662</v>
      </c>
      <c r="E170" s="27" t="n">
        <v>0</v>
      </c>
      <c r="F170" s="27" t="n">
        <v>17.4662</v>
      </c>
    </row>
    <row r="171" s="28" customFormat="true" ht="12.75" hidden="true" customHeight="true" outlineLevel="1" collapsed="false">
      <c r="A171" s="69" t="s">
        <v>13</v>
      </c>
      <c r="B171" s="31" t="s">
        <v>20</v>
      </c>
      <c r="C171" s="31"/>
      <c r="D171" s="27" t="n">
        <v>18.7628</v>
      </c>
      <c r="E171" s="27" t="n">
        <v>0</v>
      </c>
      <c r="F171" s="27" t="n">
        <v>18.7628</v>
      </c>
    </row>
    <row r="172" s="28" customFormat="true" ht="26.25" hidden="true" customHeight="true" outlineLevel="1" collapsed="false">
      <c r="A172" s="69"/>
      <c r="B172" s="31" t="s">
        <v>21</v>
      </c>
      <c r="C172" s="31"/>
      <c r="D172" s="27" t="n">
        <v>16.1473</v>
      </c>
      <c r="E172" s="27" t="n">
        <v>0</v>
      </c>
      <c r="F172" s="27" t="n">
        <v>16.1473</v>
      </c>
    </row>
    <row r="173" s="28" customFormat="true" ht="12.75" hidden="true" customHeight="true" outlineLevel="1" collapsed="false">
      <c r="A173" s="69"/>
      <c r="B173" s="70" t="s">
        <v>22</v>
      </c>
      <c r="C173" s="70" t="s">
        <v>23</v>
      </c>
      <c r="D173" s="27" t="n">
        <v>19.0836</v>
      </c>
      <c r="E173" s="27" t="n">
        <v>0</v>
      </c>
      <c r="F173" s="27" t="n">
        <v>19.0836</v>
      </c>
    </row>
    <row r="174" s="28" customFormat="true" ht="25.5" hidden="true" customHeight="true" outlineLevel="1" collapsed="false">
      <c r="A174" s="69"/>
      <c r="B174" s="70"/>
      <c r="C174" s="70" t="s">
        <v>24</v>
      </c>
      <c r="D174" s="27" t="n">
        <v>15.3013</v>
      </c>
      <c r="E174" s="27" t="n">
        <v>0</v>
      </c>
      <c r="F174" s="27" t="n">
        <v>15.3013</v>
      </c>
    </row>
    <row r="175" s="28" customFormat="true" ht="25.5" hidden="true" customHeight="true" outlineLevel="1" collapsed="false">
      <c r="A175" s="69"/>
      <c r="B175" s="70"/>
      <c r="C175" s="70" t="s">
        <v>25</v>
      </c>
      <c r="D175" s="27" t="n">
        <v>6.56</v>
      </c>
      <c r="E175" s="27" t="n">
        <v>0</v>
      </c>
      <c r="F175" s="27" t="n">
        <v>6.56</v>
      </c>
    </row>
    <row r="176" s="28" customFormat="true" ht="12.75" hidden="true" customHeight="true" outlineLevel="1" collapsed="false">
      <c r="A176" s="70" t="s">
        <v>26</v>
      </c>
      <c r="B176" s="70" t="s">
        <v>27</v>
      </c>
      <c r="C176" s="70" t="s">
        <v>28</v>
      </c>
      <c r="D176" s="27" t="n">
        <v>18.9519</v>
      </c>
      <c r="E176" s="27" t="n">
        <v>0</v>
      </c>
      <c r="F176" s="27" t="n">
        <v>18.9519</v>
      </c>
    </row>
    <row r="177" s="28" customFormat="true" ht="12.75" hidden="true" customHeight="true" outlineLevel="1" collapsed="false">
      <c r="A177" s="70"/>
      <c r="B177" s="70"/>
      <c r="C177" s="70" t="s">
        <v>20</v>
      </c>
      <c r="D177" s="27" t="n">
        <v>18.8648</v>
      </c>
      <c r="E177" s="27" t="n">
        <v>0</v>
      </c>
      <c r="F177" s="27" t="n">
        <v>18.8648</v>
      </c>
    </row>
    <row r="178" s="28" customFormat="true" ht="38.25" hidden="true" customHeight="true" outlineLevel="1" collapsed="false">
      <c r="A178" s="70"/>
      <c r="B178" s="70"/>
      <c r="C178" s="70" t="s">
        <v>21</v>
      </c>
      <c r="D178" s="27" t="n">
        <v>19.0669</v>
      </c>
      <c r="E178" s="27" t="n">
        <v>0</v>
      </c>
      <c r="F178" s="27" t="n">
        <v>19.0669</v>
      </c>
    </row>
    <row r="179" s="28" customFormat="true" ht="12.75" hidden="true" customHeight="true" outlineLevel="1" collapsed="false">
      <c r="A179" s="70"/>
      <c r="B179" s="70"/>
      <c r="C179" s="70" t="s">
        <v>23</v>
      </c>
      <c r="D179" s="27" t="n">
        <v>19.3341</v>
      </c>
      <c r="E179" s="27" t="n">
        <v>0</v>
      </c>
      <c r="F179" s="27" t="n">
        <v>19.3341</v>
      </c>
    </row>
    <row r="180" s="28" customFormat="true" ht="25.5" hidden="true" customHeight="true" outlineLevel="1" collapsed="false">
      <c r="A180" s="70"/>
      <c r="B180" s="70"/>
      <c r="C180" s="70" t="s">
        <v>24</v>
      </c>
      <c r="D180" s="27" t="n">
        <v>18.7977</v>
      </c>
      <c r="E180" s="27" t="n">
        <v>0</v>
      </c>
      <c r="F180" s="27" t="n">
        <v>18.7977</v>
      </c>
    </row>
    <row r="181" s="28" customFormat="true" ht="25.5" hidden="true" customHeight="true" outlineLevel="1" collapsed="false">
      <c r="A181" s="70"/>
      <c r="B181" s="70"/>
      <c r="C181" s="70" t="s">
        <v>25</v>
      </c>
      <c r="D181" s="27" t="n">
        <v>0</v>
      </c>
      <c r="E181" s="27" t="n">
        <v>0</v>
      </c>
      <c r="F181" s="27" t="s">
        <v>31</v>
      </c>
    </row>
    <row r="182" s="28" customFormat="true" ht="12.75" hidden="true" customHeight="true" outlineLevel="1" collapsed="false">
      <c r="A182" s="70"/>
      <c r="B182" s="70" t="s">
        <v>29</v>
      </c>
      <c r="C182" s="70" t="s">
        <v>28</v>
      </c>
      <c r="D182" s="27" t="n">
        <v>6.6555</v>
      </c>
      <c r="E182" s="27" t="n">
        <v>0</v>
      </c>
      <c r="F182" s="27" t="n">
        <v>6.6555</v>
      </c>
    </row>
    <row r="183" s="28" customFormat="true" ht="12.75" hidden="true" customHeight="true" outlineLevel="1" collapsed="false">
      <c r="A183" s="70"/>
      <c r="B183" s="70"/>
      <c r="C183" s="70" t="s">
        <v>20</v>
      </c>
      <c r="D183" s="27" t="n">
        <v>5.3</v>
      </c>
      <c r="E183" s="27" t="n">
        <v>0</v>
      </c>
      <c r="F183" s="27" t="n">
        <v>5.3</v>
      </c>
    </row>
    <row r="184" s="28" customFormat="true" ht="39.75" hidden="true" customHeight="true" outlineLevel="1" collapsed="false">
      <c r="A184" s="70"/>
      <c r="B184" s="70"/>
      <c r="C184" s="70" t="s">
        <v>21</v>
      </c>
      <c r="D184" s="27" t="n">
        <v>6.6994</v>
      </c>
      <c r="E184" s="27" t="n">
        <v>0</v>
      </c>
      <c r="F184" s="27" t="n">
        <v>6.6994</v>
      </c>
    </row>
    <row r="185" s="28" customFormat="true" ht="12.75" hidden="true" customHeight="true" outlineLevel="1" collapsed="false">
      <c r="A185" s="70"/>
      <c r="B185" s="70"/>
      <c r="C185" s="70" t="s">
        <v>23</v>
      </c>
      <c r="D185" s="27" t="n">
        <v>6.3042</v>
      </c>
      <c r="E185" s="27" t="n">
        <v>0</v>
      </c>
      <c r="F185" s="27" t="n">
        <v>6.3042</v>
      </c>
    </row>
    <row r="186" s="28" customFormat="true" ht="25.5" hidden="true" customHeight="true" outlineLevel="1" collapsed="false">
      <c r="A186" s="70"/>
      <c r="B186" s="70"/>
      <c r="C186" s="70" t="s">
        <v>24</v>
      </c>
      <c r="D186" s="27" t="n">
        <v>6.783</v>
      </c>
      <c r="E186" s="27" t="n">
        <v>0</v>
      </c>
      <c r="F186" s="27" t="n">
        <v>6.783</v>
      </c>
    </row>
    <row r="187" s="28" customFormat="true" ht="25.5" hidden="true" customHeight="true" outlineLevel="1" collapsed="false">
      <c r="A187" s="70"/>
      <c r="B187" s="70"/>
      <c r="C187" s="70" t="s">
        <v>25</v>
      </c>
      <c r="D187" s="27" t="n">
        <v>6.56</v>
      </c>
      <c r="E187" s="27" t="n">
        <v>0</v>
      </c>
      <c r="F187" s="27" t="n">
        <v>6.56</v>
      </c>
    </row>
    <row r="188" s="37" customFormat="true" ht="12.75" hidden="false" customHeight="false" outlineLevel="0" collapsed="false">
      <c r="A188" s="41" t="s">
        <v>41</v>
      </c>
      <c r="C188" s="38"/>
      <c r="D188" s="34" t="n">
        <v>17.3463109963087</v>
      </c>
      <c r="E188" s="34" t="n">
        <v>21.4815</v>
      </c>
      <c r="F188" s="34" t="n">
        <v>17.3430756225511</v>
      </c>
    </row>
    <row r="189" s="28" customFormat="true" ht="12.75" hidden="true" customHeight="true" outlineLevel="1" collapsed="false">
      <c r="A189" s="69" t="s">
        <v>13</v>
      </c>
      <c r="B189" s="31" t="s">
        <v>20</v>
      </c>
      <c r="C189" s="31"/>
      <c r="D189" s="34" t="n">
        <v>19.3121116104238</v>
      </c>
      <c r="E189" s="34" t="n">
        <v>0</v>
      </c>
      <c r="F189" s="34" t="n">
        <v>19.3121116104238</v>
      </c>
    </row>
    <row r="190" s="28" customFormat="true" ht="26.25" hidden="true" customHeight="true" outlineLevel="1" collapsed="false">
      <c r="A190" s="69"/>
      <c r="B190" s="31" t="s">
        <v>21</v>
      </c>
      <c r="C190" s="31"/>
      <c r="D190" s="34" t="n">
        <v>17.2210270704577</v>
      </c>
      <c r="E190" s="34" t="n">
        <v>21.4815</v>
      </c>
      <c r="F190" s="34" t="n">
        <v>17.2174940547418</v>
      </c>
    </row>
    <row r="191" s="28" customFormat="true" ht="12.75" hidden="true" customHeight="true" outlineLevel="1" collapsed="false">
      <c r="A191" s="69"/>
      <c r="B191" s="70" t="s">
        <v>22</v>
      </c>
      <c r="C191" s="70" t="s">
        <v>23</v>
      </c>
      <c r="D191" s="34" t="n">
        <v>17.383483733265</v>
      </c>
      <c r="E191" s="34" t="n">
        <v>22</v>
      </c>
      <c r="F191" s="34" t="n">
        <v>17.3800859175976</v>
      </c>
    </row>
    <row r="192" s="28" customFormat="true" ht="25.5" hidden="true" customHeight="false" outlineLevel="1" collapsed="false">
      <c r="A192" s="69"/>
      <c r="B192" s="70"/>
      <c r="C192" s="70" t="s">
        <v>24</v>
      </c>
      <c r="D192" s="34" t="n">
        <v>15.8506970691707</v>
      </c>
      <c r="E192" s="34" t="n">
        <v>19.2643</v>
      </c>
      <c r="F192" s="34" t="n">
        <v>15.8438781209628</v>
      </c>
    </row>
    <row r="193" s="28" customFormat="true" ht="25.5" hidden="true" customHeight="false" outlineLevel="1" collapsed="false">
      <c r="A193" s="69"/>
      <c r="B193" s="70"/>
      <c r="C193" s="70" t="s">
        <v>25</v>
      </c>
      <c r="D193" s="34" t="n">
        <v>8.206</v>
      </c>
      <c r="E193" s="34" t="n">
        <v>0</v>
      </c>
      <c r="F193" s="34" t="n">
        <v>8.20605143141426</v>
      </c>
    </row>
    <row r="194" s="28" customFormat="true" ht="12.75" hidden="true" customHeight="true" outlineLevel="1" collapsed="false">
      <c r="A194" s="70" t="s">
        <v>26</v>
      </c>
      <c r="B194" s="70" t="s">
        <v>27</v>
      </c>
      <c r="C194" s="70" t="s">
        <v>28</v>
      </c>
      <c r="D194" s="34" t="n">
        <v>19.8141338955623</v>
      </c>
      <c r="E194" s="34" t="n">
        <v>21.4815</v>
      </c>
      <c r="F194" s="34" t="n">
        <v>19.8125713750843</v>
      </c>
    </row>
    <row r="195" s="28" customFormat="true" ht="12.75" hidden="true" customHeight="false" outlineLevel="1" collapsed="false">
      <c r="A195" s="70"/>
      <c r="B195" s="70"/>
      <c r="C195" s="70" t="s">
        <v>20</v>
      </c>
      <c r="D195" s="34" t="n">
        <v>19.5093490187283</v>
      </c>
      <c r="E195" s="34" t="n">
        <v>0</v>
      </c>
      <c r="F195" s="34" t="n">
        <v>19.5093490187283</v>
      </c>
    </row>
    <row r="196" s="28" customFormat="true" ht="38.25" hidden="true" customHeight="true" outlineLevel="1" collapsed="false">
      <c r="A196" s="70"/>
      <c r="B196" s="70"/>
      <c r="C196" s="70" t="s">
        <v>21</v>
      </c>
      <c r="D196" s="34" t="n">
        <v>19.8377708693564</v>
      </c>
      <c r="E196" s="34" t="n">
        <v>21.4815</v>
      </c>
      <c r="F196" s="34" t="n">
        <v>19.8360639023313</v>
      </c>
    </row>
    <row r="197" s="28" customFormat="true" ht="12.75" hidden="true" customHeight="true" outlineLevel="1" collapsed="false">
      <c r="A197" s="70"/>
      <c r="B197" s="70"/>
      <c r="C197" s="70" t="s">
        <v>23</v>
      </c>
      <c r="D197" s="34" t="n">
        <v>19.8584996434658</v>
      </c>
      <c r="E197" s="34" t="n">
        <v>22</v>
      </c>
      <c r="F197" s="34" t="n">
        <v>19.8565999622125</v>
      </c>
    </row>
    <row r="198" s="28" customFormat="true" ht="25.5" hidden="true" customHeight="true" outlineLevel="1" collapsed="false">
      <c r="A198" s="70"/>
      <c r="B198" s="70"/>
      <c r="C198" s="70" t="s">
        <v>24</v>
      </c>
      <c r="D198" s="34" t="n">
        <v>19.8569889051841</v>
      </c>
      <c r="E198" s="34" t="n">
        <v>19.2643</v>
      </c>
      <c r="F198" s="34" t="n">
        <v>19.8588150480592</v>
      </c>
    </row>
    <row r="199" s="28" customFormat="true" ht="25.5" hidden="true" customHeight="true" outlineLevel="1" collapsed="false">
      <c r="A199" s="70"/>
      <c r="B199" s="70"/>
      <c r="C199" s="70" t="s">
        <v>25</v>
      </c>
      <c r="D199" s="34" t="n">
        <v>10.7796</v>
      </c>
      <c r="E199" s="34" t="n">
        <v>0</v>
      </c>
      <c r="F199" s="34" t="n">
        <v>10.7796241659902</v>
      </c>
    </row>
    <row r="200" s="28" customFormat="true" ht="12.75" hidden="true" customHeight="true" outlineLevel="1" collapsed="false">
      <c r="A200" s="70"/>
      <c r="B200" s="70" t="s">
        <v>29</v>
      </c>
      <c r="C200" s="70" t="s">
        <v>28</v>
      </c>
      <c r="D200" s="34" t="n">
        <v>5.75696521147881</v>
      </c>
      <c r="E200" s="34" t="n">
        <v>0</v>
      </c>
      <c r="F200" s="34" t="n">
        <v>5.75696521147881</v>
      </c>
    </row>
    <row r="201" s="28" customFormat="true" ht="12.75" hidden="true" customHeight="false" outlineLevel="1" collapsed="false">
      <c r="A201" s="70"/>
      <c r="B201" s="70"/>
      <c r="C201" s="70" t="s">
        <v>20</v>
      </c>
      <c r="D201" s="34" t="n">
        <v>2.2892</v>
      </c>
      <c r="E201" s="34" t="n">
        <v>0</v>
      </c>
      <c r="F201" s="34" t="n">
        <v>2.2892</v>
      </c>
    </row>
    <row r="202" s="28" customFormat="true" ht="39.75" hidden="true" customHeight="true" outlineLevel="1" collapsed="false">
      <c r="A202" s="70"/>
      <c r="B202" s="70"/>
      <c r="C202" s="70" t="s">
        <v>21</v>
      </c>
      <c r="D202" s="34" t="n">
        <v>5.77056158046229</v>
      </c>
      <c r="E202" s="34" t="n">
        <v>0</v>
      </c>
      <c r="F202" s="34" t="n">
        <v>5.77056158046229</v>
      </c>
    </row>
    <row r="203" s="28" customFormat="true" ht="12.75" hidden="true" customHeight="true" outlineLevel="1" collapsed="false">
      <c r="A203" s="70"/>
      <c r="B203" s="70"/>
      <c r="C203" s="70" t="s">
        <v>23</v>
      </c>
      <c r="D203" s="34" t="n">
        <v>5.29152914347158</v>
      </c>
      <c r="E203" s="34" t="n">
        <v>0</v>
      </c>
      <c r="F203" s="34" t="n">
        <v>5.29152914347158</v>
      </c>
    </row>
    <row r="204" s="28" customFormat="true" ht="25.5" hidden="true" customHeight="true" outlineLevel="1" collapsed="false">
      <c r="A204" s="70"/>
      <c r="B204" s="70"/>
      <c r="C204" s="70" t="s">
        <v>24</v>
      </c>
      <c r="D204" s="34" t="n">
        <v>8.4001</v>
      </c>
      <c r="E204" s="34" t="n">
        <v>0</v>
      </c>
      <c r="F204" s="34" t="n">
        <v>8.4001</v>
      </c>
    </row>
    <row r="205" s="28" customFormat="true" ht="25.5" hidden="true" customHeight="true" outlineLevel="1" collapsed="false">
      <c r="A205" s="70"/>
      <c r="B205" s="70"/>
      <c r="C205" s="70" t="s">
        <v>25</v>
      </c>
      <c r="D205" s="34" t="n">
        <v>6.3759</v>
      </c>
      <c r="E205" s="34" t="n">
        <v>0</v>
      </c>
      <c r="F205" s="34" t="n">
        <v>6.3759</v>
      </c>
    </row>
    <row r="206" s="37" customFormat="true" ht="12.75" hidden="false" customHeight="false" outlineLevel="0" collapsed="false">
      <c r="A206" s="41" t="s">
        <v>42</v>
      </c>
      <c r="C206" s="38"/>
      <c r="D206" s="27" t="n">
        <v>18.4195</v>
      </c>
      <c r="E206" s="27" t="n">
        <v>0</v>
      </c>
      <c r="F206" s="27" t="n">
        <v>18.419493225071</v>
      </c>
    </row>
    <row r="207" s="28" customFormat="true" ht="12.75" hidden="true" customHeight="true" outlineLevel="1" collapsed="false">
      <c r="A207" s="69" t="s">
        <v>13</v>
      </c>
      <c r="B207" s="31" t="s">
        <v>20</v>
      </c>
      <c r="C207" s="31"/>
      <c r="D207" s="27" t="n">
        <v>19.4176</v>
      </c>
      <c r="E207" s="27" t="n">
        <v>0</v>
      </c>
      <c r="F207" s="27" t="n">
        <v>19.4176</v>
      </c>
    </row>
    <row r="208" s="28" customFormat="true" ht="26.25" hidden="true" customHeight="true" outlineLevel="1" collapsed="false">
      <c r="A208" s="69"/>
      <c r="B208" s="31" t="s">
        <v>21</v>
      </c>
      <c r="C208" s="31"/>
      <c r="D208" s="27" t="n">
        <v>17.5457</v>
      </c>
      <c r="E208" s="27" t="n">
        <v>0</v>
      </c>
      <c r="F208" s="27" t="n">
        <v>17.545738131498</v>
      </c>
    </row>
    <row r="209" s="28" customFormat="true" ht="12.75" hidden="true" customHeight="true" outlineLevel="1" collapsed="false">
      <c r="A209" s="69"/>
      <c r="B209" s="70" t="s">
        <v>22</v>
      </c>
      <c r="C209" s="70" t="s">
        <v>23</v>
      </c>
      <c r="D209" s="27" t="n">
        <v>18.5189</v>
      </c>
      <c r="E209" s="27" t="n">
        <v>0</v>
      </c>
      <c r="F209" s="27" t="n">
        <v>18.5189</v>
      </c>
    </row>
    <row r="210" s="28" customFormat="true" ht="25.5" hidden="true" customHeight="false" outlineLevel="1" collapsed="false">
      <c r="A210" s="69"/>
      <c r="B210" s="70"/>
      <c r="C210" s="70" t="s">
        <v>24</v>
      </c>
      <c r="D210" s="27" t="n">
        <v>14.2254</v>
      </c>
      <c r="E210" s="27" t="n">
        <v>0</v>
      </c>
      <c r="F210" s="27" t="n">
        <v>14.2254638370518</v>
      </c>
    </row>
    <row r="211" s="28" customFormat="true" ht="25.5" hidden="true" customHeight="false" outlineLevel="1" collapsed="false">
      <c r="A211" s="69"/>
      <c r="B211" s="70"/>
      <c r="C211" s="70" t="s">
        <v>25</v>
      </c>
      <c r="D211" s="27" t="n">
        <v>0</v>
      </c>
      <c r="E211" s="27" t="n">
        <v>0</v>
      </c>
      <c r="F211" s="27" t="s">
        <v>31</v>
      </c>
    </row>
    <row r="212" s="28" customFormat="true" ht="12.75" hidden="true" customHeight="true" outlineLevel="1" collapsed="false">
      <c r="A212" s="70" t="s">
        <v>26</v>
      </c>
      <c r="B212" s="70" t="s">
        <v>27</v>
      </c>
      <c r="C212" s="70" t="s">
        <v>28</v>
      </c>
      <c r="D212" s="27" t="n">
        <v>18.7719</v>
      </c>
      <c r="E212" s="27" t="n">
        <v>0</v>
      </c>
      <c r="F212" s="27" t="n">
        <v>18.7719140167954</v>
      </c>
    </row>
    <row r="213" s="28" customFormat="true" ht="12.75" hidden="true" customHeight="false" outlineLevel="1" collapsed="false">
      <c r="A213" s="70"/>
      <c r="B213" s="70"/>
      <c r="C213" s="70" t="s">
        <v>20</v>
      </c>
      <c r="D213" s="27" t="n">
        <v>19.4176</v>
      </c>
      <c r="E213" s="27" t="n">
        <v>0</v>
      </c>
      <c r="F213" s="27" t="n">
        <v>19.4176</v>
      </c>
    </row>
    <row r="214" s="28" customFormat="true" ht="38.25" hidden="true" customHeight="true" outlineLevel="1" collapsed="false">
      <c r="A214" s="70"/>
      <c r="B214" s="70"/>
      <c r="C214" s="70" t="s">
        <v>21</v>
      </c>
      <c r="D214" s="27" t="n">
        <v>18.1765</v>
      </c>
      <c r="E214" s="27" t="n">
        <v>0</v>
      </c>
      <c r="F214" s="27" t="n">
        <v>18.17650133191</v>
      </c>
    </row>
    <row r="215" s="28" customFormat="true" ht="12.75" hidden="true" customHeight="true" outlineLevel="1" collapsed="false">
      <c r="A215" s="70"/>
      <c r="B215" s="70"/>
      <c r="C215" s="70" t="s">
        <v>23</v>
      </c>
      <c r="D215" s="27" t="n">
        <v>18.6687</v>
      </c>
      <c r="E215" s="27" t="n">
        <v>0</v>
      </c>
      <c r="F215" s="27" t="n">
        <v>18.6687</v>
      </c>
    </row>
    <row r="216" s="28" customFormat="true" ht="25.5" hidden="true" customHeight="true" outlineLevel="1" collapsed="false">
      <c r="A216" s="70"/>
      <c r="B216" s="70"/>
      <c r="C216" s="70" t="s">
        <v>24</v>
      </c>
      <c r="D216" s="27" t="n">
        <v>16.1917</v>
      </c>
      <c r="E216" s="27" t="n">
        <v>0</v>
      </c>
      <c r="F216" s="27" t="n">
        <v>16.1917228196765</v>
      </c>
    </row>
    <row r="217" s="28" customFormat="true" ht="25.5" hidden="true" customHeight="true" outlineLevel="1" collapsed="false">
      <c r="A217" s="70"/>
      <c r="B217" s="70"/>
      <c r="C217" s="70" t="s">
        <v>25</v>
      </c>
      <c r="D217" s="27" t="n">
        <v>0</v>
      </c>
      <c r="E217" s="27" t="n">
        <v>0</v>
      </c>
      <c r="F217" s="27" t="s">
        <v>31</v>
      </c>
    </row>
    <row r="218" s="28" customFormat="true" ht="12.75" hidden="true" customHeight="true" outlineLevel="1" collapsed="false">
      <c r="A218" s="70"/>
      <c r="B218" s="70" t="s">
        <v>29</v>
      </c>
      <c r="C218" s="70" t="s">
        <v>28</v>
      </c>
      <c r="D218" s="27" t="n">
        <v>5.698</v>
      </c>
      <c r="E218" s="27" t="n">
        <v>0</v>
      </c>
      <c r="F218" s="27" t="n">
        <v>5.698</v>
      </c>
    </row>
    <row r="219" s="28" customFormat="true" ht="12.75" hidden="true" customHeight="false" outlineLevel="1" collapsed="false">
      <c r="A219" s="70"/>
      <c r="B219" s="70"/>
      <c r="C219" s="70" t="s">
        <v>20</v>
      </c>
      <c r="D219" s="27" t="n">
        <v>0</v>
      </c>
      <c r="E219" s="27" t="n">
        <v>0</v>
      </c>
      <c r="F219" s="27" t="s">
        <v>31</v>
      </c>
    </row>
    <row r="220" s="28" customFormat="true" ht="39.75" hidden="true" customHeight="true" outlineLevel="1" collapsed="false">
      <c r="A220" s="70"/>
      <c r="B220" s="70"/>
      <c r="C220" s="70" t="s">
        <v>21</v>
      </c>
      <c r="D220" s="27" t="n">
        <v>5.698</v>
      </c>
      <c r="E220" s="27" t="n">
        <v>0</v>
      </c>
      <c r="F220" s="27" t="n">
        <v>5.698</v>
      </c>
    </row>
    <row r="221" s="28" customFormat="true" ht="12.75" hidden="true" customHeight="true" outlineLevel="1" collapsed="false">
      <c r="A221" s="70"/>
      <c r="B221" s="70"/>
      <c r="C221" s="70" t="s">
        <v>23</v>
      </c>
      <c r="D221" s="27" t="n">
        <v>9.4417</v>
      </c>
      <c r="E221" s="27" t="n">
        <v>0</v>
      </c>
      <c r="F221" s="27" t="n">
        <v>9.4417</v>
      </c>
    </row>
    <row r="222" s="28" customFormat="true" ht="25.5" hidden="true" customHeight="true" outlineLevel="1" collapsed="false">
      <c r="A222" s="70"/>
      <c r="B222" s="70"/>
      <c r="C222" s="70" t="s">
        <v>24</v>
      </c>
      <c r="D222" s="27" t="n">
        <v>4.4609</v>
      </c>
      <c r="E222" s="27" t="n">
        <v>0</v>
      </c>
      <c r="F222" s="27" t="n">
        <v>4.4609</v>
      </c>
    </row>
    <row r="223" s="28" customFormat="true" ht="25.5" hidden="true" customHeight="true" outlineLevel="1" collapsed="false">
      <c r="A223" s="70"/>
      <c r="B223" s="70"/>
      <c r="C223" s="70" t="s">
        <v>25</v>
      </c>
      <c r="D223" s="27" t="n">
        <v>0</v>
      </c>
      <c r="E223" s="27" t="n">
        <v>0</v>
      </c>
      <c r="F223" s="27" t="s">
        <v>31</v>
      </c>
    </row>
    <row r="224" s="37" customFormat="true" ht="12.75" hidden="false" customHeight="false" outlineLevel="0" collapsed="false">
      <c r="A224" s="41" t="s">
        <v>43</v>
      </c>
      <c r="C224" s="38"/>
      <c r="D224" s="27" t="n">
        <v>19.7069</v>
      </c>
      <c r="E224" s="27" t="n">
        <v>0</v>
      </c>
      <c r="F224" s="27" t="n">
        <v>19.7069</v>
      </c>
    </row>
    <row r="225" s="28" customFormat="true" ht="12.75" hidden="true" customHeight="true" outlineLevel="1" collapsed="false">
      <c r="A225" s="69" t="s">
        <v>13</v>
      </c>
      <c r="B225" s="31" t="s">
        <v>20</v>
      </c>
      <c r="C225" s="31"/>
      <c r="D225" s="27" t="n">
        <v>20.0787</v>
      </c>
      <c r="E225" s="27" t="n">
        <v>0</v>
      </c>
      <c r="F225" s="27" t="n">
        <v>20.0787</v>
      </c>
    </row>
    <row r="226" s="28" customFormat="true" ht="26.25" hidden="true" customHeight="true" outlineLevel="1" collapsed="false">
      <c r="A226" s="69"/>
      <c r="B226" s="31" t="s">
        <v>21</v>
      </c>
      <c r="C226" s="31"/>
      <c r="D226" s="27" t="n">
        <v>18.2764</v>
      </c>
      <c r="E226" s="27" t="n">
        <v>0</v>
      </c>
      <c r="F226" s="27" t="n">
        <v>18.2764</v>
      </c>
    </row>
    <row r="227" s="28" customFormat="true" ht="12.75" hidden="true" customHeight="true" outlineLevel="1" collapsed="false">
      <c r="A227" s="69"/>
      <c r="B227" s="70" t="s">
        <v>22</v>
      </c>
      <c r="C227" s="70" t="s">
        <v>23</v>
      </c>
      <c r="D227" s="27" t="n">
        <v>18.046</v>
      </c>
      <c r="E227" s="27" t="n">
        <v>0</v>
      </c>
      <c r="F227" s="27" t="n">
        <v>18.046</v>
      </c>
    </row>
    <row r="228" s="28" customFormat="true" ht="25.5" hidden="true" customHeight="false" outlineLevel="1" collapsed="false">
      <c r="A228" s="69"/>
      <c r="B228" s="70"/>
      <c r="C228" s="70" t="s">
        <v>24</v>
      </c>
      <c r="D228" s="27" t="n">
        <v>16.6048</v>
      </c>
      <c r="E228" s="27" t="n">
        <v>0</v>
      </c>
      <c r="F228" s="27" t="n">
        <v>16.6048</v>
      </c>
    </row>
    <row r="229" s="28" customFormat="true" ht="25.5" hidden="true" customHeight="false" outlineLevel="1" collapsed="false">
      <c r="A229" s="69"/>
      <c r="B229" s="70"/>
      <c r="C229" s="70" t="s">
        <v>25</v>
      </c>
      <c r="D229" s="27" t="n">
        <v>22.047</v>
      </c>
      <c r="E229" s="27" t="n">
        <v>0</v>
      </c>
      <c r="F229" s="27" t="n">
        <v>22.047</v>
      </c>
    </row>
    <row r="230" s="28" customFormat="true" ht="12.75" hidden="true" customHeight="true" outlineLevel="1" collapsed="false">
      <c r="A230" s="70" t="s">
        <v>26</v>
      </c>
      <c r="B230" s="70" t="s">
        <v>27</v>
      </c>
      <c r="C230" s="70" t="s">
        <v>28</v>
      </c>
      <c r="D230" s="27" t="n">
        <v>19.7069</v>
      </c>
      <c r="E230" s="27" t="n">
        <v>0</v>
      </c>
      <c r="F230" s="27" t="n">
        <v>19.7069</v>
      </c>
    </row>
    <row r="231" s="28" customFormat="true" ht="12.75" hidden="true" customHeight="false" outlineLevel="1" collapsed="false">
      <c r="A231" s="70"/>
      <c r="B231" s="70"/>
      <c r="C231" s="70" t="s">
        <v>20</v>
      </c>
      <c r="D231" s="27" t="n">
        <v>20.0787</v>
      </c>
      <c r="E231" s="27" t="n">
        <v>0</v>
      </c>
      <c r="F231" s="27" t="n">
        <v>20.0787</v>
      </c>
    </row>
    <row r="232" s="28" customFormat="true" ht="38.25" hidden="true" customHeight="true" outlineLevel="1" collapsed="false">
      <c r="A232" s="70"/>
      <c r="B232" s="70"/>
      <c r="C232" s="70" t="s">
        <v>21</v>
      </c>
      <c r="D232" s="27" t="n">
        <v>18.2764</v>
      </c>
      <c r="E232" s="27" t="n">
        <v>0</v>
      </c>
      <c r="F232" s="27" t="n">
        <v>18.2764</v>
      </c>
    </row>
    <row r="233" s="28" customFormat="true" ht="12.75" hidden="true" customHeight="true" outlineLevel="1" collapsed="false">
      <c r="A233" s="70"/>
      <c r="B233" s="70"/>
      <c r="C233" s="70" t="s">
        <v>23</v>
      </c>
      <c r="D233" s="27" t="n">
        <v>18.046</v>
      </c>
      <c r="E233" s="27" t="n">
        <v>0</v>
      </c>
      <c r="F233" s="27" t="n">
        <v>18.046</v>
      </c>
    </row>
    <row r="234" s="28" customFormat="true" ht="25.5" hidden="true" customHeight="true" outlineLevel="1" collapsed="false">
      <c r="A234" s="70"/>
      <c r="B234" s="70"/>
      <c r="C234" s="70" t="s">
        <v>24</v>
      </c>
      <c r="D234" s="27" t="n">
        <v>16.6048</v>
      </c>
      <c r="E234" s="27" t="n">
        <v>0</v>
      </c>
      <c r="F234" s="27" t="n">
        <v>16.6048</v>
      </c>
    </row>
    <row r="235" s="28" customFormat="true" ht="25.5" hidden="true" customHeight="true" outlineLevel="1" collapsed="false">
      <c r="A235" s="70"/>
      <c r="B235" s="70"/>
      <c r="C235" s="70" t="s">
        <v>25</v>
      </c>
      <c r="D235" s="27" t="n">
        <v>22.047</v>
      </c>
      <c r="E235" s="27" t="n">
        <v>0</v>
      </c>
      <c r="F235" s="27" t="n">
        <v>22.047</v>
      </c>
    </row>
    <row r="236" s="28" customFormat="true" ht="12.75" hidden="true" customHeight="true" outlineLevel="1" collapsed="false">
      <c r="A236" s="70"/>
      <c r="B236" s="70" t="s">
        <v>29</v>
      </c>
      <c r="C236" s="70" t="s">
        <v>28</v>
      </c>
      <c r="D236" s="27" t="n">
        <v>0</v>
      </c>
      <c r="E236" s="27" t="n">
        <v>0</v>
      </c>
      <c r="F236" s="27" t="s">
        <v>31</v>
      </c>
    </row>
    <row r="237" s="28" customFormat="true" ht="12.75" hidden="true" customHeight="false" outlineLevel="1" collapsed="false">
      <c r="A237" s="70"/>
      <c r="B237" s="70"/>
      <c r="C237" s="70" t="s">
        <v>20</v>
      </c>
      <c r="D237" s="27" t="n">
        <v>0</v>
      </c>
      <c r="E237" s="27" t="n">
        <v>0</v>
      </c>
      <c r="F237" s="27" t="s">
        <v>31</v>
      </c>
    </row>
    <row r="238" s="28" customFormat="true" ht="39.75" hidden="true" customHeight="true" outlineLevel="1" collapsed="false">
      <c r="A238" s="70"/>
      <c r="B238" s="70"/>
      <c r="C238" s="70" t="s">
        <v>21</v>
      </c>
      <c r="D238" s="27" t="n">
        <v>0</v>
      </c>
      <c r="E238" s="27" t="n">
        <v>0</v>
      </c>
      <c r="F238" s="27" t="s">
        <v>31</v>
      </c>
    </row>
    <row r="239" s="28" customFormat="true" ht="12.75" hidden="true" customHeight="true" outlineLevel="1" collapsed="false">
      <c r="A239" s="70"/>
      <c r="B239" s="70"/>
      <c r="C239" s="70" t="s">
        <v>23</v>
      </c>
      <c r="D239" s="27" t="n">
        <v>0</v>
      </c>
      <c r="E239" s="27" t="n">
        <v>0</v>
      </c>
      <c r="F239" s="27" t="s">
        <v>31</v>
      </c>
    </row>
    <row r="240" s="28" customFormat="true" ht="25.5" hidden="true" customHeight="true" outlineLevel="1" collapsed="false">
      <c r="A240" s="70"/>
      <c r="B240" s="70"/>
      <c r="C240" s="70" t="s">
        <v>24</v>
      </c>
      <c r="D240" s="27" t="n">
        <v>0</v>
      </c>
      <c r="E240" s="27" t="n">
        <v>0</v>
      </c>
      <c r="F240" s="27" t="s">
        <v>31</v>
      </c>
    </row>
    <row r="241" s="28" customFormat="true" ht="25.5" hidden="true" customHeight="true" outlineLevel="1" collapsed="false">
      <c r="A241" s="70"/>
      <c r="B241" s="70"/>
      <c r="C241" s="70" t="s">
        <v>25</v>
      </c>
      <c r="D241" s="27" t="n">
        <v>0</v>
      </c>
      <c r="E241" s="27" t="n">
        <v>0</v>
      </c>
      <c r="F241" s="27" t="s">
        <v>31</v>
      </c>
    </row>
    <row r="242" s="37" customFormat="true" ht="12.75" hidden="false" customHeight="false" outlineLevel="0" collapsed="false">
      <c r="A242" s="41" t="s">
        <v>44</v>
      </c>
      <c r="C242" s="38"/>
      <c r="D242" s="27" t="n">
        <v>17.6013</v>
      </c>
      <c r="E242" s="27" t="n">
        <v>0</v>
      </c>
      <c r="F242" s="27" t="n">
        <v>17.6012457305967</v>
      </c>
    </row>
    <row r="243" s="28" customFormat="true" ht="12.75" hidden="true" customHeight="true" outlineLevel="1" collapsed="false">
      <c r="A243" s="69" t="s">
        <v>13</v>
      </c>
      <c r="B243" s="31" t="s">
        <v>20</v>
      </c>
      <c r="C243" s="31"/>
      <c r="D243" s="27" t="n">
        <v>18.5524</v>
      </c>
      <c r="E243" s="27" t="n">
        <v>0</v>
      </c>
      <c r="F243" s="27" t="n">
        <v>18.5524</v>
      </c>
    </row>
    <row r="244" s="28" customFormat="true" ht="26.25" hidden="true" customHeight="true" outlineLevel="1" collapsed="false">
      <c r="A244" s="69"/>
      <c r="B244" s="31" t="s">
        <v>21</v>
      </c>
      <c r="C244" s="31"/>
      <c r="D244" s="27" t="n">
        <v>17.2409</v>
      </c>
      <c r="E244" s="27" t="n">
        <v>0</v>
      </c>
      <c r="F244" s="27" t="n">
        <v>17.240863565685</v>
      </c>
    </row>
    <row r="245" s="28" customFormat="true" ht="12.75" hidden="true" customHeight="true" outlineLevel="1" collapsed="false">
      <c r="A245" s="69"/>
      <c r="B245" s="70" t="s">
        <v>22</v>
      </c>
      <c r="C245" s="70" t="s">
        <v>23</v>
      </c>
      <c r="D245" s="27" t="n">
        <v>17.7851</v>
      </c>
      <c r="E245" s="27" t="n">
        <v>0</v>
      </c>
      <c r="F245" s="27" t="n">
        <v>17.7851</v>
      </c>
    </row>
    <row r="246" s="28" customFormat="true" ht="25.5" hidden="true" customHeight="false" outlineLevel="1" collapsed="false">
      <c r="A246" s="69"/>
      <c r="B246" s="70"/>
      <c r="C246" s="70" t="s">
        <v>24</v>
      </c>
      <c r="D246" s="27" t="n">
        <v>16.7087</v>
      </c>
      <c r="E246" s="27" t="n">
        <v>0</v>
      </c>
      <c r="F246" s="27" t="n">
        <v>16.7087035035319</v>
      </c>
    </row>
    <row r="247" s="28" customFormat="true" ht="25.5" hidden="true" customHeight="false" outlineLevel="1" collapsed="false">
      <c r="A247" s="69"/>
      <c r="B247" s="70"/>
      <c r="C247" s="70" t="s">
        <v>25</v>
      </c>
      <c r="D247" s="27" t="n">
        <v>7.5575</v>
      </c>
      <c r="E247" s="27" t="n">
        <v>0</v>
      </c>
      <c r="F247" s="27" t="n">
        <v>7.55752031987435</v>
      </c>
    </row>
    <row r="248" s="28" customFormat="true" ht="12.75" hidden="true" customHeight="true" outlineLevel="1" collapsed="false">
      <c r="A248" s="70" t="s">
        <v>26</v>
      </c>
      <c r="B248" s="70" t="s">
        <v>27</v>
      </c>
      <c r="C248" s="70" t="s">
        <v>28</v>
      </c>
      <c r="D248" s="27" t="n">
        <v>19.4631</v>
      </c>
      <c r="E248" s="27" t="n">
        <v>0</v>
      </c>
      <c r="F248" s="27" t="n">
        <v>19.4631201459993</v>
      </c>
    </row>
    <row r="249" s="28" customFormat="true" ht="12.75" hidden="true" customHeight="false" outlineLevel="1" collapsed="false">
      <c r="A249" s="70"/>
      <c r="B249" s="70"/>
      <c r="C249" s="70" t="s">
        <v>20</v>
      </c>
      <c r="D249" s="27" t="n">
        <v>18.5524</v>
      </c>
      <c r="E249" s="27" t="n">
        <v>0</v>
      </c>
      <c r="F249" s="27" t="n">
        <v>18.5524</v>
      </c>
    </row>
    <row r="250" s="28" customFormat="true" ht="38.25" hidden="true" customHeight="true" outlineLevel="1" collapsed="false">
      <c r="A250" s="70"/>
      <c r="B250" s="70"/>
      <c r="C250" s="70" t="s">
        <v>21</v>
      </c>
      <c r="D250" s="27" t="n">
        <v>19.8874</v>
      </c>
      <c r="E250" s="27" t="n">
        <v>0</v>
      </c>
      <c r="F250" s="27" t="n">
        <v>19.8873409130171</v>
      </c>
    </row>
    <row r="251" s="28" customFormat="true" ht="12.75" hidden="true" customHeight="true" outlineLevel="1" collapsed="false">
      <c r="A251" s="70"/>
      <c r="B251" s="70"/>
      <c r="C251" s="70" t="s">
        <v>23</v>
      </c>
      <c r="D251" s="27" t="n">
        <v>19.5236</v>
      </c>
      <c r="E251" s="27" t="n">
        <v>0</v>
      </c>
      <c r="F251" s="27" t="n">
        <v>19.5236</v>
      </c>
    </row>
    <row r="252" s="28" customFormat="true" ht="25.5" hidden="true" customHeight="true" outlineLevel="1" collapsed="false">
      <c r="A252" s="70"/>
      <c r="B252" s="70"/>
      <c r="C252" s="70" t="s">
        <v>24</v>
      </c>
      <c r="D252" s="27" t="n">
        <v>20.5971</v>
      </c>
      <c r="E252" s="27" t="n">
        <v>0</v>
      </c>
      <c r="F252" s="27" t="n">
        <v>20.5971106437164</v>
      </c>
    </row>
    <row r="253" s="28" customFormat="true" ht="25.5" hidden="true" customHeight="true" outlineLevel="1" collapsed="false">
      <c r="A253" s="70"/>
      <c r="B253" s="70"/>
      <c r="C253" s="70" t="s">
        <v>25</v>
      </c>
      <c r="D253" s="27" t="n">
        <v>17.8363</v>
      </c>
      <c r="E253" s="27" t="n">
        <v>0</v>
      </c>
      <c r="F253" s="27" t="n">
        <v>17.8363599764581</v>
      </c>
    </row>
    <row r="254" s="28" customFormat="true" ht="12.75" hidden="true" customHeight="true" outlineLevel="1" collapsed="false">
      <c r="A254" s="70"/>
      <c r="B254" s="70" t="s">
        <v>29</v>
      </c>
      <c r="C254" s="70" t="s">
        <v>28</v>
      </c>
      <c r="D254" s="27" t="n">
        <v>5.6956</v>
      </c>
      <c r="E254" s="27" t="n">
        <v>0</v>
      </c>
      <c r="F254" s="27" t="n">
        <v>5.6956</v>
      </c>
    </row>
    <row r="255" s="28" customFormat="true" ht="12.75" hidden="true" customHeight="false" outlineLevel="1" collapsed="false">
      <c r="A255" s="70"/>
      <c r="B255" s="70"/>
      <c r="C255" s="70" t="s">
        <v>20</v>
      </c>
      <c r="D255" s="27" t="n">
        <v>0</v>
      </c>
      <c r="E255" s="27" t="n">
        <v>0</v>
      </c>
      <c r="F255" s="27" t="s">
        <v>31</v>
      </c>
    </row>
    <row r="256" s="28" customFormat="true" ht="39.75" hidden="true" customHeight="true" outlineLevel="1" collapsed="false">
      <c r="A256" s="70"/>
      <c r="B256" s="70"/>
      <c r="C256" s="70" t="s">
        <v>21</v>
      </c>
      <c r="D256" s="27" t="n">
        <v>5.6956</v>
      </c>
      <c r="E256" s="27" t="n">
        <v>0</v>
      </c>
      <c r="F256" s="27" t="n">
        <v>5.6956</v>
      </c>
    </row>
    <row r="257" s="28" customFormat="true" ht="12.75" hidden="true" customHeight="true" outlineLevel="1" collapsed="false">
      <c r="A257" s="70"/>
      <c r="B257" s="70"/>
      <c r="C257" s="70" t="s">
        <v>23</v>
      </c>
      <c r="D257" s="27" t="n">
        <v>6.4638</v>
      </c>
      <c r="E257" s="27" t="n">
        <v>0</v>
      </c>
      <c r="F257" s="27" t="n">
        <v>6.4638</v>
      </c>
    </row>
    <row r="258" s="28" customFormat="true" ht="25.5" hidden="true" customHeight="true" outlineLevel="1" collapsed="false">
      <c r="A258" s="70"/>
      <c r="B258" s="70"/>
      <c r="C258" s="70" t="s">
        <v>24</v>
      </c>
      <c r="D258" s="27" t="n">
        <v>4.8657</v>
      </c>
      <c r="E258" s="27" t="n">
        <v>0</v>
      </c>
      <c r="F258" s="27" t="n">
        <v>4.8657</v>
      </c>
    </row>
    <row r="259" s="28" customFormat="true" ht="25.5" hidden="true" customHeight="true" outlineLevel="1" collapsed="false">
      <c r="A259" s="70"/>
      <c r="B259" s="70"/>
      <c r="C259" s="70" t="s">
        <v>25</v>
      </c>
      <c r="D259" s="27" t="n">
        <v>6.6419</v>
      </c>
      <c r="E259" s="27" t="n">
        <v>0</v>
      </c>
      <c r="F259" s="27" t="n">
        <v>6.6419</v>
      </c>
    </row>
    <row r="260" s="37" customFormat="true" ht="12.75" hidden="false" customHeight="false" outlineLevel="0" collapsed="false">
      <c r="A260" s="41" t="s">
        <v>45</v>
      </c>
      <c r="C260" s="38"/>
      <c r="D260" s="27" t="n">
        <v>16.8885</v>
      </c>
      <c r="E260" s="27" t="n">
        <v>0</v>
      </c>
      <c r="F260" s="27" t="n">
        <v>16.8884242840967</v>
      </c>
    </row>
    <row r="261" s="28" customFormat="true" ht="12.75" hidden="true" customHeight="true" outlineLevel="1" collapsed="false">
      <c r="A261" s="69" t="s">
        <v>13</v>
      </c>
      <c r="B261" s="31" t="s">
        <v>20</v>
      </c>
      <c r="C261" s="31"/>
      <c r="D261" s="27" t="n">
        <v>19.4201</v>
      </c>
      <c r="E261" s="27" t="n">
        <v>0</v>
      </c>
      <c r="F261" s="27" t="n">
        <v>19.4201</v>
      </c>
    </row>
    <row r="262" s="28" customFormat="true" ht="26.25" hidden="true" customHeight="true" outlineLevel="1" collapsed="false">
      <c r="A262" s="69"/>
      <c r="B262" s="31" t="s">
        <v>21</v>
      </c>
      <c r="C262" s="31"/>
      <c r="D262" s="27" t="n">
        <v>14.8145</v>
      </c>
      <c r="E262" s="27" t="n">
        <v>0</v>
      </c>
      <c r="F262" s="27" t="n">
        <v>14.8144955027229</v>
      </c>
    </row>
    <row r="263" s="28" customFormat="true" ht="12.75" hidden="true" customHeight="true" outlineLevel="1" collapsed="false">
      <c r="A263" s="69"/>
      <c r="B263" s="70" t="s">
        <v>22</v>
      </c>
      <c r="C263" s="70" t="s">
        <v>23</v>
      </c>
      <c r="D263" s="27" t="n">
        <v>14.6944</v>
      </c>
      <c r="E263" s="27" t="n">
        <v>0</v>
      </c>
      <c r="F263" s="27" t="n">
        <v>14.6944</v>
      </c>
    </row>
    <row r="264" s="28" customFormat="true" ht="25.5" hidden="true" customHeight="false" outlineLevel="1" collapsed="false">
      <c r="A264" s="69"/>
      <c r="B264" s="70"/>
      <c r="C264" s="70" t="s">
        <v>24</v>
      </c>
      <c r="D264" s="27" t="n">
        <v>15.6765</v>
      </c>
      <c r="E264" s="27" t="n">
        <v>0</v>
      </c>
      <c r="F264" s="27" t="n">
        <v>15.676460150706</v>
      </c>
    </row>
    <row r="265" s="28" customFormat="true" ht="25.5" hidden="true" customHeight="false" outlineLevel="1" collapsed="false">
      <c r="A265" s="69"/>
      <c r="B265" s="70"/>
      <c r="C265" s="70" t="s">
        <v>25</v>
      </c>
      <c r="D265" s="27" t="n">
        <v>6.8513</v>
      </c>
      <c r="E265" s="27" t="n">
        <v>0</v>
      </c>
      <c r="F265" s="27" t="n">
        <v>6.8513</v>
      </c>
    </row>
    <row r="266" s="28" customFormat="true" ht="12.75" hidden="true" customHeight="true" outlineLevel="1" collapsed="false">
      <c r="A266" s="70" t="s">
        <v>26</v>
      </c>
      <c r="B266" s="70" t="s">
        <v>27</v>
      </c>
      <c r="C266" s="70" t="s">
        <v>28</v>
      </c>
      <c r="D266" s="27" t="n">
        <v>20.0082</v>
      </c>
      <c r="E266" s="27" t="n">
        <v>0</v>
      </c>
      <c r="F266" s="27" t="n">
        <v>20.0082404493402</v>
      </c>
    </row>
    <row r="267" s="28" customFormat="true" ht="12.75" hidden="true" customHeight="false" outlineLevel="1" collapsed="false">
      <c r="A267" s="70"/>
      <c r="B267" s="70"/>
      <c r="C267" s="70" t="s">
        <v>20</v>
      </c>
      <c r="D267" s="27" t="n">
        <v>21.4816</v>
      </c>
      <c r="E267" s="27" t="n">
        <v>0</v>
      </c>
      <c r="F267" s="27" t="n">
        <v>21.4816</v>
      </c>
    </row>
    <row r="268" s="28" customFormat="true" ht="38.25" hidden="true" customHeight="true" outlineLevel="1" collapsed="false">
      <c r="A268" s="70"/>
      <c r="B268" s="70"/>
      <c r="C268" s="70" t="s">
        <v>21</v>
      </c>
      <c r="D268" s="27" t="n">
        <v>18.4195</v>
      </c>
      <c r="E268" s="27" t="n">
        <v>0</v>
      </c>
      <c r="F268" s="27" t="n">
        <v>18.4195094120102</v>
      </c>
    </row>
    <row r="269" s="28" customFormat="true" ht="12.75" hidden="true" customHeight="true" outlineLevel="1" collapsed="false">
      <c r="A269" s="70"/>
      <c r="B269" s="70"/>
      <c r="C269" s="70" t="s">
        <v>23</v>
      </c>
      <c r="D269" s="27" t="n">
        <v>18.5156</v>
      </c>
      <c r="E269" s="27" t="n">
        <v>0</v>
      </c>
      <c r="F269" s="27" t="n">
        <v>18.5156</v>
      </c>
    </row>
    <row r="270" s="28" customFormat="true" ht="25.5" hidden="true" customHeight="true" outlineLevel="1" collapsed="false">
      <c r="A270" s="70"/>
      <c r="B270" s="70"/>
      <c r="C270" s="70" t="s">
        <v>24</v>
      </c>
      <c r="D270" s="27" t="n">
        <v>18.028</v>
      </c>
      <c r="E270" s="27" t="n">
        <v>0</v>
      </c>
      <c r="F270" s="27" t="n">
        <v>18.0279919782519</v>
      </c>
    </row>
    <row r="271" s="28" customFormat="true" ht="25.5" hidden="true" customHeight="true" outlineLevel="1" collapsed="false">
      <c r="A271" s="70"/>
      <c r="B271" s="70"/>
      <c r="C271" s="70" t="s">
        <v>25</v>
      </c>
      <c r="D271" s="27" t="n">
        <v>0</v>
      </c>
      <c r="E271" s="27" t="n">
        <v>0</v>
      </c>
      <c r="F271" s="27" t="s">
        <v>31</v>
      </c>
    </row>
    <row r="272" s="28" customFormat="true" ht="12.75" hidden="true" customHeight="true" outlineLevel="1" collapsed="false">
      <c r="A272" s="70"/>
      <c r="B272" s="70" t="s">
        <v>29</v>
      </c>
      <c r="C272" s="70" t="s">
        <v>28</v>
      </c>
      <c r="D272" s="27" t="n">
        <v>6.6343</v>
      </c>
      <c r="E272" s="27" t="n">
        <v>0</v>
      </c>
      <c r="F272" s="27" t="n">
        <v>6.6343</v>
      </c>
    </row>
    <row r="273" s="28" customFormat="true" ht="12.75" hidden="true" customHeight="false" outlineLevel="1" collapsed="false">
      <c r="A273" s="70"/>
      <c r="B273" s="70"/>
      <c r="C273" s="70" t="s">
        <v>20</v>
      </c>
      <c r="D273" s="27" t="n">
        <v>3.8</v>
      </c>
      <c r="E273" s="27" t="n">
        <v>0</v>
      </c>
      <c r="F273" s="27" t="n">
        <v>3.8</v>
      </c>
    </row>
    <row r="274" s="28" customFormat="true" ht="39.75" hidden="true" customHeight="true" outlineLevel="1" collapsed="false">
      <c r="A274" s="70"/>
      <c r="B274" s="70"/>
      <c r="C274" s="70" t="s">
        <v>21</v>
      </c>
      <c r="D274" s="27" t="n">
        <v>7.4574</v>
      </c>
      <c r="E274" s="27" t="n">
        <v>0</v>
      </c>
      <c r="F274" s="27" t="n">
        <v>7.4574</v>
      </c>
    </row>
    <row r="275" s="28" customFormat="true" ht="12.75" hidden="true" customHeight="true" outlineLevel="1" collapsed="false">
      <c r="A275" s="70"/>
      <c r="B275" s="70"/>
      <c r="C275" s="70" t="s">
        <v>23</v>
      </c>
      <c r="D275" s="27" t="n">
        <v>7.6728</v>
      </c>
      <c r="E275" s="27" t="n">
        <v>0</v>
      </c>
      <c r="F275" s="27" t="n">
        <v>7.6728</v>
      </c>
    </row>
    <row r="276" s="28" customFormat="true" ht="25.5" hidden="true" customHeight="true" outlineLevel="1" collapsed="false">
      <c r="A276" s="70"/>
      <c r="B276" s="70"/>
      <c r="C276" s="70" t="s">
        <v>24</v>
      </c>
      <c r="D276" s="27" t="n">
        <v>5.4896</v>
      </c>
      <c r="E276" s="27" t="n">
        <v>0</v>
      </c>
      <c r="F276" s="27" t="n">
        <v>5.4896</v>
      </c>
    </row>
    <row r="277" s="28" customFormat="true" ht="25.5" hidden="true" customHeight="true" outlineLevel="1" collapsed="false">
      <c r="A277" s="70"/>
      <c r="B277" s="70"/>
      <c r="C277" s="70" t="s">
        <v>25</v>
      </c>
      <c r="D277" s="27" t="n">
        <v>6.8513</v>
      </c>
      <c r="E277" s="27" t="n">
        <v>0</v>
      </c>
      <c r="F277" s="27" t="n">
        <v>6.8513</v>
      </c>
    </row>
    <row r="278" s="37" customFormat="true" ht="12.75" hidden="false" customHeight="false" outlineLevel="0" collapsed="false">
      <c r="A278" s="41" t="s">
        <v>46</v>
      </c>
      <c r="C278" s="38"/>
      <c r="D278" s="27" t="n">
        <v>17.0676</v>
      </c>
      <c r="E278" s="27" t="n">
        <v>9.6119</v>
      </c>
      <c r="F278" s="27" t="n">
        <v>17.0915337683807</v>
      </c>
    </row>
    <row r="279" s="28" customFormat="true" ht="12.75" hidden="true" customHeight="true" outlineLevel="1" collapsed="false">
      <c r="A279" s="69" t="s">
        <v>13</v>
      </c>
      <c r="B279" s="31" t="s">
        <v>20</v>
      </c>
      <c r="C279" s="31"/>
      <c r="D279" s="27" t="n">
        <v>19.4545</v>
      </c>
      <c r="E279" s="27" t="n">
        <v>0</v>
      </c>
      <c r="F279" s="27" t="n">
        <v>19.4545</v>
      </c>
    </row>
    <row r="280" s="28" customFormat="true" ht="26.25" hidden="true" customHeight="true" outlineLevel="1" collapsed="false">
      <c r="A280" s="69"/>
      <c r="B280" s="31" t="s">
        <v>21</v>
      </c>
      <c r="C280" s="31"/>
      <c r="D280" s="27" t="n">
        <v>15.7111</v>
      </c>
      <c r="E280" s="27" t="n">
        <v>9.6119</v>
      </c>
      <c r="F280" s="27" t="n">
        <v>15.7418679579673</v>
      </c>
    </row>
    <row r="281" s="28" customFormat="true" ht="12.75" hidden="true" customHeight="true" outlineLevel="1" collapsed="false">
      <c r="A281" s="69"/>
      <c r="B281" s="70" t="s">
        <v>22</v>
      </c>
      <c r="C281" s="70" t="s">
        <v>23</v>
      </c>
      <c r="D281" s="27" t="n">
        <v>16.4257</v>
      </c>
      <c r="E281" s="27" t="n">
        <v>0</v>
      </c>
      <c r="F281" s="27" t="n">
        <v>16.4257</v>
      </c>
    </row>
    <row r="282" s="28" customFormat="true" ht="25.5" hidden="true" customHeight="false" outlineLevel="1" collapsed="false">
      <c r="A282" s="69"/>
      <c r="B282" s="70"/>
      <c r="C282" s="70" t="s">
        <v>24</v>
      </c>
      <c r="D282" s="27" t="n">
        <v>15.4451</v>
      </c>
      <c r="E282" s="27" t="n">
        <v>9.6119</v>
      </c>
      <c r="F282" s="27" t="n">
        <v>15.6017441022095</v>
      </c>
    </row>
    <row r="283" s="28" customFormat="true" ht="25.5" hidden="true" customHeight="false" outlineLevel="1" collapsed="false">
      <c r="A283" s="69"/>
      <c r="B283" s="70"/>
      <c r="C283" s="70" t="s">
        <v>25</v>
      </c>
      <c r="D283" s="27" t="n">
        <v>8.2985</v>
      </c>
      <c r="E283" s="27" t="n">
        <v>0</v>
      </c>
      <c r="F283" s="27" t="n">
        <v>8.2985</v>
      </c>
    </row>
    <row r="284" s="28" customFormat="true" ht="12.75" hidden="true" customHeight="true" outlineLevel="1" collapsed="false">
      <c r="A284" s="70" t="s">
        <v>26</v>
      </c>
      <c r="B284" s="70" t="s">
        <v>27</v>
      </c>
      <c r="C284" s="70" t="s">
        <v>28</v>
      </c>
      <c r="D284" s="27" t="n">
        <v>19.1001</v>
      </c>
      <c r="E284" s="27" t="n">
        <v>19.0001</v>
      </c>
      <c r="F284" s="27" t="n">
        <v>19.1001705956504</v>
      </c>
    </row>
    <row r="285" s="28" customFormat="true" ht="12.75" hidden="true" customHeight="false" outlineLevel="1" collapsed="false">
      <c r="A285" s="70"/>
      <c r="B285" s="70"/>
      <c r="C285" s="70" t="s">
        <v>20</v>
      </c>
      <c r="D285" s="27" t="n">
        <v>19.4545</v>
      </c>
      <c r="E285" s="27" t="n">
        <v>0</v>
      </c>
      <c r="F285" s="27" t="n">
        <v>19.4545</v>
      </c>
    </row>
    <row r="286" s="28" customFormat="true" ht="38.25" hidden="true" customHeight="true" outlineLevel="1" collapsed="false">
      <c r="A286" s="70"/>
      <c r="B286" s="70"/>
      <c r="C286" s="70" t="s">
        <v>21</v>
      </c>
      <c r="D286" s="27" t="n">
        <v>18.8223</v>
      </c>
      <c r="E286" s="27" t="n">
        <v>19.0001</v>
      </c>
      <c r="F286" s="27" t="n">
        <v>18.8220163891277</v>
      </c>
    </row>
    <row r="287" s="28" customFormat="true" ht="12.75" hidden="true" customHeight="true" outlineLevel="1" collapsed="false">
      <c r="A287" s="70"/>
      <c r="B287" s="70"/>
      <c r="C287" s="70" t="s">
        <v>23</v>
      </c>
      <c r="D287" s="27" t="n">
        <v>19.2083</v>
      </c>
      <c r="E287" s="27" t="n">
        <v>0</v>
      </c>
      <c r="F287" s="27" t="n">
        <v>19.2083</v>
      </c>
    </row>
    <row r="288" s="28" customFormat="true" ht="25.5" hidden="true" customHeight="true" outlineLevel="1" collapsed="false">
      <c r="A288" s="70"/>
      <c r="B288" s="70"/>
      <c r="C288" s="70" t="s">
        <v>24</v>
      </c>
      <c r="D288" s="27" t="n">
        <v>17.4125</v>
      </c>
      <c r="E288" s="27" t="n">
        <v>19.0001</v>
      </c>
      <c r="F288" s="27" t="n">
        <v>17.4012288490062</v>
      </c>
    </row>
    <row r="289" s="28" customFormat="true" ht="25.5" hidden="true" customHeight="true" outlineLevel="1" collapsed="false">
      <c r="A289" s="70"/>
      <c r="B289" s="70"/>
      <c r="C289" s="70" t="s">
        <v>25</v>
      </c>
      <c r="D289" s="27" t="n">
        <v>0</v>
      </c>
      <c r="E289" s="27" t="n">
        <v>0</v>
      </c>
      <c r="F289" s="27" t="s">
        <v>31</v>
      </c>
    </row>
    <row r="290" s="28" customFormat="true" ht="12.75" hidden="true" customHeight="true" outlineLevel="1" collapsed="false">
      <c r="A290" s="70"/>
      <c r="B290" s="70" t="s">
        <v>29</v>
      </c>
      <c r="C290" s="70" t="s">
        <v>28</v>
      </c>
      <c r="D290" s="27" t="n">
        <v>7.5022</v>
      </c>
      <c r="E290" s="27" t="n">
        <v>7.0013</v>
      </c>
      <c r="F290" s="27" t="n">
        <v>7.5094</v>
      </c>
    </row>
    <row r="291" s="28" customFormat="true" ht="12.75" hidden="true" customHeight="false" outlineLevel="1" collapsed="false">
      <c r="A291" s="70"/>
      <c r="B291" s="70"/>
      <c r="C291" s="70" t="s">
        <v>20</v>
      </c>
      <c r="D291" s="27" t="n">
        <v>0</v>
      </c>
      <c r="E291" s="27" t="n">
        <v>0</v>
      </c>
      <c r="F291" s="27" t="s">
        <v>31</v>
      </c>
    </row>
    <row r="292" s="28" customFormat="true" ht="39.75" hidden="true" customHeight="true" outlineLevel="1" collapsed="false">
      <c r="A292" s="70"/>
      <c r="B292" s="70"/>
      <c r="C292" s="70" t="s">
        <v>21</v>
      </c>
      <c r="D292" s="27" t="n">
        <v>7.5022</v>
      </c>
      <c r="E292" s="27" t="n">
        <v>7.0013</v>
      </c>
      <c r="F292" s="27" t="n">
        <v>7.5094</v>
      </c>
    </row>
    <row r="293" s="28" customFormat="true" ht="12.75" hidden="true" customHeight="true" outlineLevel="1" collapsed="false">
      <c r="A293" s="70"/>
      <c r="B293" s="70"/>
      <c r="C293" s="70" t="s">
        <v>23</v>
      </c>
      <c r="D293" s="27" t="n">
        <v>7.3285</v>
      </c>
      <c r="E293" s="27" t="n">
        <v>0</v>
      </c>
      <c r="F293" s="27" t="n">
        <v>7.3285</v>
      </c>
    </row>
    <row r="294" s="28" customFormat="true" ht="25.5" hidden="true" customHeight="true" outlineLevel="1" collapsed="false">
      <c r="A294" s="70"/>
      <c r="B294" s="70"/>
      <c r="C294" s="70" t="s">
        <v>24</v>
      </c>
      <c r="D294" s="27" t="n">
        <v>6.908</v>
      </c>
      <c r="E294" s="27" t="n">
        <v>7.0013</v>
      </c>
      <c r="F294" s="27" t="n">
        <v>6.8965</v>
      </c>
    </row>
    <row r="295" s="28" customFormat="true" ht="25.5" hidden="true" customHeight="true" outlineLevel="1" collapsed="false">
      <c r="A295" s="70"/>
      <c r="B295" s="70"/>
      <c r="C295" s="70" t="s">
        <v>25</v>
      </c>
      <c r="D295" s="27" t="n">
        <v>8.2985</v>
      </c>
      <c r="E295" s="27" t="n">
        <v>0</v>
      </c>
      <c r="F295" s="27" t="n">
        <v>8.2985</v>
      </c>
    </row>
    <row r="296" s="37" customFormat="true" ht="12.75" hidden="false" customHeight="false" outlineLevel="0" collapsed="false">
      <c r="A296" s="41" t="s">
        <v>47</v>
      </c>
      <c r="C296" s="38"/>
      <c r="D296" s="27" t="n">
        <v>19.0968</v>
      </c>
      <c r="E296" s="27" t="n">
        <v>0</v>
      </c>
      <c r="F296" s="27" t="n">
        <v>19.0968240608489</v>
      </c>
    </row>
    <row r="297" s="28" customFormat="true" ht="12.75" hidden="true" customHeight="true" outlineLevel="1" collapsed="false">
      <c r="A297" s="69" t="s">
        <v>13</v>
      </c>
      <c r="B297" s="31" t="s">
        <v>20</v>
      </c>
      <c r="C297" s="31"/>
      <c r="D297" s="27" t="n">
        <v>20.1754</v>
      </c>
      <c r="E297" s="27" t="n">
        <v>0</v>
      </c>
      <c r="F297" s="27" t="n">
        <v>20.1754</v>
      </c>
    </row>
    <row r="298" s="28" customFormat="true" ht="26.25" hidden="true" customHeight="true" outlineLevel="1" collapsed="false">
      <c r="A298" s="69"/>
      <c r="B298" s="31" t="s">
        <v>21</v>
      </c>
      <c r="C298" s="31"/>
      <c r="D298" s="27" t="n">
        <v>17.7795</v>
      </c>
      <c r="E298" s="27" t="n">
        <v>0</v>
      </c>
      <c r="F298" s="27" t="n">
        <v>17.7794773248416</v>
      </c>
    </row>
    <row r="299" s="28" customFormat="true" ht="12.75" hidden="true" customHeight="true" outlineLevel="1" collapsed="false">
      <c r="A299" s="69"/>
      <c r="B299" s="70" t="s">
        <v>22</v>
      </c>
      <c r="C299" s="70" t="s">
        <v>23</v>
      </c>
      <c r="D299" s="27" t="n">
        <v>17.7736</v>
      </c>
      <c r="E299" s="27" t="n">
        <v>0</v>
      </c>
      <c r="F299" s="27" t="n">
        <v>17.7736</v>
      </c>
    </row>
    <row r="300" s="28" customFormat="true" ht="25.5" hidden="true" customHeight="false" outlineLevel="1" collapsed="false">
      <c r="A300" s="69"/>
      <c r="B300" s="70"/>
      <c r="C300" s="70" t="s">
        <v>24</v>
      </c>
      <c r="D300" s="27" t="n">
        <v>17.3708</v>
      </c>
      <c r="E300" s="27" t="n">
        <v>0</v>
      </c>
      <c r="F300" s="27" t="n">
        <v>17.370796197093</v>
      </c>
    </row>
    <row r="301" s="28" customFormat="true" ht="25.5" hidden="true" customHeight="false" outlineLevel="1" collapsed="false">
      <c r="A301" s="69"/>
      <c r="B301" s="70"/>
      <c r="C301" s="70" t="s">
        <v>25</v>
      </c>
      <c r="D301" s="27" t="n">
        <v>18.8091</v>
      </c>
      <c r="E301" s="27" t="n">
        <v>0</v>
      </c>
      <c r="F301" s="27" t="n">
        <v>18.8090519365385</v>
      </c>
    </row>
    <row r="302" s="28" customFormat="true" ht="12.75" hidden="true" customHeight="true" outlineLevel="1" collapsed="false">
      <c r="A302" s="70" t="s">
        <v>26</v>
      </c>
      <c r="B302" s="70" t="s">
        <v>27</v>
      </c>
      <c r="C302" s="70" t="s">
        <v>28</v>
      </c>
      <c r="D302" s="27" t="n">
        <v>19.8097</v>
      </c>
      <c r="E302" s="27" t="n">
        <v>0</v>
      </c>
      <c r="F302" s="27" t="n">
        <v>19.8096694469318</v>
      </c>
    </row>
    <row r="303" s="28" customFormat="true" ht="12.75" hidden="true" customHeight="false" outlineLevel="1" collapsed="false">
      <c r="A303" s="70"/>
      <c r="B303" s="70"/>
      <c r="C303" s="70" t="s">
        <v>20</v>
      </c>
      <c r="D303" s="27" t="n">
        <v>20.1754</v>
      </c>
      <c r="E303" s="27" t="n">
        <v>0</v>
      </c>
      <c r="F303" s="27" t="n">
        <v>20.1754</v>
      </c>
    </row>
    <row r="304" s="28" customFormat="true" ht="38.25" hidden="true" customHeight="true" outlineLevel="1" collapsed="false">
      <c r="A304" s="70"/>
      <c r="B304" s="70"/>
      <c r="C304" s="70" t="s">
        <v>21</v>
      </c>
      <c r="D304" s="27" t="n">
        <v>19.3022</v>
      </c>
      <c r="E304" s="27" t="n">
        <v>0</v>
      </c>
      <c r="F304" s="27" t="n">
        <v>19.3022474765446</v>
      </c>
    </row>
    <row r="305" s="28" customFormat="true" ht="12.75" hidden="true" customHeight="true" outlineLevel="1" collapsed="false">
      <c r="A305" s="70"/>
      <c r="B305" s="70"/>
      <c r="C305" s="70" t="s">
        <v>23</v>
      </c>
      <c r="D305" s="27" t="n">
        <v>19.8808</v>
      </c>
      <c r="E305" s="27" t="n">
        <v>0</v>
      </c>
      <c r="F305" s="27" t="n">
        <v>19.8808</v>
      </c>
    </row>
    <row r="306" s="28" customFormat="true" ht="25.5" hidden="true" customHeight="true" outlineLevel="1" collapsed="false">
      <c r="A306" s="70"/>
      <c r="B306" s="70"/>
      <c r="C306" s="70" t="s">
        <v>24</v>
      </c>
      <c r="D306" s="27" t="n">
        <v>18.004</v>
      </c>
      <c r="E306" s="27" t="n">
        <v>0</v>
      </c>
      <c r="F306" s="27" t="n">
        <v>18.0039815692801</v>
      </c>
    </row>
    <row r="307" s="28" customFormat="true" ht="25.5" hidden="true" customHeight="true" outlineLevel="1" collapsed="false">
      <c r="A307" s="70"/>
      <c r="B307" s="70"/>
      <c r="C307" s="70" t="s">
        <v>25</v>
      </c>
      <c r="D307" s="27" t="n">
        <v>19.3018</v>
      </c>
      <c r="E307" s="27" t="n">
        <v>0</v>
      </c>
      <c r="F307" s="27" t="n">
        <v>19.3017357928736</v>
      </c>
    </row>
    <row r="308" s="28" customFormat="true" ht="12.75" hidden="true" customHeight="true" outlineLevel="1" collapsed="false">
      <c r="A308" s="70"/>
      <c r="B308" s="70" t="s">
        <v>29</v>
      </c>
      <c r="C308" s="70" t="s">
        <v>28</v>
      </c>
      <c r="D308" s="27" t="n">
        <v>6.5881</v>
      </c>
      <c r="E308" s="27" t="n">
        <v>0</v>
      </c>
      <c r="F308" s="27" t="n">
        <v>6.5881</v>
      </c>
    </row>
    <row r="309" s="28" customFormat="true" ht="12.75" hidden="true" customHeight="false" outlineLevel="1" collapsed="false">
      <c r="A309" s="70"/>
      <c r="B309" s="70"/>
      <c r="C309" s="70" t="s">
        <v>20</v>
      </c>
      <c r="D309" s="27" t="n">
        <v>0</v>
      </c>
      <c r="E309" s="27" t="n">
        <v>0</v>
      </c>
      <c r="F309" s="27" t="s">
        <v>31</v>
      </c>
    </row>
    <row r="310" s="28" customFormat="true" ht="39.75" hidden="true" customHeight="true" outlineLevel="1" collapsed="false">
      <c r="A310" s="70"/>
      <c r="B310" s="70"/>
      <c r="C310" s="70" t="s">
        <v>21</v>
      </c>
      <c r="D310" s="27" t="n">
        <v>6.5881</v>
      </c>
      <c r="E310" s="27" t="n">
        <v>0</v>
      </c>
      <c r="F310" s="27" t="n">
        <v>6.5881</v>
      </c>
    </row>
    <row r="311" s="28" customFormat="true" ht="12.75" hidden="true" customHeight="true" outlineLevel="1" collapsed="false">
      <c r="A311" s="70"/>
      <c r="B311" s="70"/>
      <c r="C311" s="70" t="s">
        <v>23</v>
      </c>
      <c r="D311" s="27" t="n">
        <v>4.979</v>
      </c>
      <c r="E311" s="27" t="n">
        <v>0</v>
      </c>
      <c r="F311" s="27" t="n">
        <v>4.979</v>
      </c>
    </row>
    <row r="312" s="28" customFormat="true" ht="25.5" hidden="true" customHeight="true" outlineLevel="1" collapsed="false">
      <c r="A312" s="70"/>
      <c r="B312" s="70"/>
      <c r="C312" s="70" t="s">
        <v>24</v>
      </c>
      <c r="D312" s="27" t="n">
        <v>11.561</v>
      </c>
      <c r="E312" s="27" t="n">
        <v>0</v>
      </c>
      <c r="F312" s="27" t="n">
        <v>11.561</v>
      </c>
    </row>
    <row r="313" s="28" customFormat="true" ht="25.5" hidden="true" customHeight="true" outlineLevel="1" collapsed="false">
      <c r="A313" s="70"/>
      <c r="B313" s="70"/>
      <c r="C313" s="70" t="s">
        <v>25</v>
      </c>
      <c r="D313" s="27" t="n">
        <v>9.0097</v>
      </c>
      <c r="E313" s="27" t="n">
        <v>0</v>
      </c>
      <c r="F313" s="27" t="n">
        <v>9.0097</v>
      </c>
    </row>
    <row r="314" s="37" customFormat="true" ht="12.75" hidden="false" customHeight="false" outlineLevel="0" collapsed="false">
      <c r="A314" s="41" t="s">
        <v>48</v>
      </c>
      <c r="C314" s="38"/>
      <c r="D314" s="27" t="n">
        <v>18.3354</v>
      </c>
      <c r="E314" s="27" t="n">
        <v>0</v>
      </c>
      <c r="F314" s="27" t="n">
        <v>18.3353859157323</v>
      </c>
    </row>
    <row r="315" s="28" customFormat="true" ht="12.75" hidden="true" customHeight="true" outlineLevel="1" collapsed="false">
      <c r="A315" s="69" t="s">
        <v>13</v>
      </c>
      <c r="B315" s="31" t="s">
        <v>20</v>
      </c>
      <c r="C315" s="31"/>
      <c r="D315" s="27" t="n">
        <v>19.4587</v>
      </c>
      <c r="E315" s="27" t="n">
        <v>0</v>
      </c>
      <c r="F315" s="27" t="n">
        <v>19.4587</v>
      </c>
    </row>
    <row r="316" s="28" customFormat="true" ht="26.25" hidden="true" customHeight="true" outlineLevel="1" collapsed="false">
      <c r="A316" s="69"/>
      <c r="B316" s="31" t="s">
        <v>21</v>
      </c>
      <c r="C316" s="31"/>
      <c r="D316" s="27" t="n">
        <v>16.5368</v>
      </c>
      <c r="E316" s="27" t="n">
        <v>0</v>
      </c>
      <c r="F316" s="27" t="n">
        <v>16.5368597152816</v>
      </c>
    </row>
    <row r="317" s="28" customFormat="true" ht="12.75" hidden="true" customHeight="true" outlineLevel="1" collapsed="false">
      <c r="A317" s="69"/>
      <c r="B317" s="70" t="s">
        <v>22</v>
      </c>
      <c r="C317" s="70" t="s">
        <v>23</v>
      </c>
      <c r="D317" s="27" t="n">
        <v>17.4625</v>
      </c>
      <c r="E317" s="27" t="n">
        <v>0</v>
      </c>
      <c r="F317" s="27" t="n">
        <v>17.4625</v>
      </c>
    </row>
    <row r="318" s="28" customFormat="true" ht="25.5" hidden="true" customHeight="false" outlineLevel="1" collapsed="false">
      <c r="A318" s="69"/>
      <c r="B318" s="70"/>
      <c r="C318" s="70" t="s">
        <v>24</v>
      </c>
      <c r="D318" s="27" t="n">
        <v>15.1445</v>
      </c>
      <c r="E318" s="27" t="n">
        <v>0</v>
      </c>
      <c r="F318" s="27" t="n">
        <v>15.1444937879991</v>
      </c>
    </row>
    <row r="319" s="28" customFormat="true" ht="25.5" hidden="true" customHeight="false" outlineLevel="1" collapsed="false">
      <c r="A319" s="69"/>
      <c r="B319" s="70"/>
      <c r="C319" s="70" t="s">
        <v>25</v>
      </c>
      <c r="D319" s="27" t="n">
        <v>5.45</v>
      </c>
      <c r="E319" s="27" t="n">
        <v>0</v>
      </c>
      <c r="F319" s="27" t="n">
        <v>5.45</v>
      </c>
    </row>
    <row r="320" s="28" customFormat="true" ht="12.75" hidden="true" customHeight="true" outlineLevel="1" collapsed="false">
      <c r="A320" s="70" t="s">
        <v>26</v>
      </c>
      <c r="B320" s="70" t="s">
        <v>27</v>
      </c>
      <c r="C320" s="70" t="s">
        <v>28</v>
      </c>
      <c r="D320" s="27" t="n">
        <v>18.9177</v>
      </c>
      <c r="E320" s="27" t="n">
        <v>0</v>
      </c>
      <c r="F320" s="27" t="n">
        <v>18.9176955382182</v>
      </c>
    </row>
    <row r="321" s="28" customFormat="true" ht="12.75" hidden="true" customHeight="false" outlineLevel="1" collapsed="false">
      <c r="A321" s="70"/>
      <c r="B321" s="70"/>
      <c r="C321" s="70" t="s">
        <v>20</v>
      </c>
      <c r="D321" s="27" t="n">
        <v>19.4587</v>
      </c>
      <c r="E321" s="27" t="n">
        <v>0</v>
      </c>
      <c r="F321" s="27" t="n">
        <v>19.4587</v>
      </c>
    </row>
    <row r="322" s="28" customFormat="true" ht="38.25" hidden="true" customHeight="true" outlineLevel="1" collapsed="false">
      <c r="A322" s="70"/>
      <c r="B322" s="70"/>
      <c r="C322" s="70" t="s">
        <v>21</v>
      </c>
      <c r="D322" s="27" t="n">
        <v>17.939</v>
      </c>
      <c r="E322" s="27" t="n">
        <v>0</v>
      </c>
      <c r="F322" s="27" t="n">
        <v>17.9389326179143</v>
      </c>
    </row>
    <row r="323" s="28" customFormat="true" ht="12.75" hidden="true" customHeight="true" outlineLevel="1" collapsed="false">
      <c r="A323" s="70"/>
      <c r="B323" s="70"/>
      <c r="C323" s="70" t="s">
        <v>23</v>
      </c>
      <c r="D323" s="27" t="n">
        <v>18.0958</v>
      </c>
      <c r="E323" s="27" t="n">
        <v>0</v>
      </c>
      <c r="F323" s="27" t="n">
        <v>18.0958</v>
      </c>
    </row>
    <row r="324" s="28" customFormat="true" ht="25.5" hidden="true" customHeight="true" outlineLevel="1" collapsed="false">
      <c r="A324" s="70"/>
      <c r="B324" s="70"/>
      <c r="C324" s="70" t="s">
        <v>24</v>
      </c>
      <c r="D324" s="27" t="n">
        <v>17.2468</v>
      </c>
      <c r="E324" s="27" t="n">
        <v>0</v>
      </c>
      <c r="F324" s="27" t="n">
        <v>17.2468398405383</v>
      </c>
    </row>
    <row r="325" s="28" customFormat="true" ht="25.5" hidden="true" customHeight="true" outlineLevel="1" collapsed="false">
      <c r="A325" s="70"/>
      <c r="B325" s="70"/>
      <c r="C325" s="70" t="s">
        <v>25</v>
      </c>
      <c r="D325" s="27" t="n">
        <v>0</v>
      </c>
      <c r="E325" s="27" t="n">
        <v>0</v>
      </c>
      <c r="F325" s="27" t="s">
        <v>31</v>
      </c>
    </row>
    <row r="326" s="28" customFormat="true" ht="12.75" hidden="true" customHeight="true" outlineLevel="1" collapsed="false">
      <c r="A326" s="70"/>
      <c r="B326" s="70" t="s">
        <v>29</v>
      </c>
      <c r="C326" s="70" t="s">
        <v>28</v>
      </c>
      <c r="D326" s="27" t="n">
        <v>5.729</v>
      </c>
      <c r="E326" s="27" t="n">
        <v>0</v>
      </c>
      <c r="F326" s="27" t="n">
        <v>5.729</v>
      </c>
    </row>
    <row r="327" s="28" customFormat="true" ht="12.75" hidden="true" customHeight="false" outlineLevel="1" collapsed="false">
      <c r="A327" s="70"/>
      <c r="B327" s="70"/>
      <c r="C327" s="70" t="s">
        <v>20</v>
      </c>
      <c r="D327" s="27" t="n">
        <v>0</v>
      </c>
      <c r="E327" s="27" t="n">
        <v>0</v>
      </c>
      <c r="F327" s="27" t="s">
        <v>31</v>
      </c>
    </row>
    <row r="328" s="28" customFormat="true" ht="39.75" hidden="true" customHeight="true" outlineLevel="1" collapsed="false">
      <c r="A328" s="70"/>
      <c r="B328" s="70"/>
      <c r="C328" s="70" t="s">
        <v>21</v>
      </c>
      <c r="D328" s="27" t="n">
        <v>5.729</v>
      </c>
      <c r="E328" s="27" t="n">
        <v>0</v>
      </c>
      <c r="F328" s="27" t="n">
        <v>5.729</v>
      </c>
    </row>
    <row r="329" s="28" customFormat="true" ht="12.75" hidden="true" customHeight="true" outlineLevel="1" collapsed="false">
      <c r="A329" s="70"/>
      <c r="B329" s="70"/>
      <c r="C329" s="70" t="s">
        <v>23</v>
      </c>
      <c r="D329" s="27" t="n">
        <v>6.0599</v>
      </c>
      <c r="E329" s="27" t="n">
        <v>0</v>
      </c>
      <c r="F329" s="27" t="n">
        <v>6.0599</v>
      </c>
    </row>
    <row r="330" s="28" customFormat="true" ht="25.5" hidden="true" customHeight="true" outlineLevel="1" collapsed="false">
      <c r="A330" s="70"/>
      <c r="B330" s="70"/>
      <c r="C330" s="70" t="s">
        <v>24</v>
      </c>
      <c r="D330" s="27" t="n">
        <v>5.6595</v>
      </c>
      <c r="E330" s="27" t="n">
        <v>0</v>
      </c>
      <c r="F330" s="27" t="n">
        <v>5.6595</v>
      </c>
    </row>
    <row r="331" s="28" customFormat="true" ht="25.5" hidden="true" customHeight="true" outlineLevel="1" collapsed="false">
      <c r="A331" s="70"/>
      <c r="B331" s="70"/>
      <c r="C331" s="70" t="s">
        <v>25</v>
      </c>
      <c r="D331" s="27" t="n">
        <v>5.45</v>
      </c>
      <c r="E331" s="27" t="n">
        <v>0</v>
      </c>
      <c r="F331" s="27" t="n">
        <v>5.45</v>
      </c>
    </row>
    <row r="332" s="37" customFormat="true" ht="12.75" hidden="false" customHeight="false" outlineLevel="0" collapsed="false">
      <c r="A332" s="41" t="s">
        <v>49</v>
      </c>
      <c r="C332" s="38"/>
      <c r="D332" s="27" t="n">
        <v>19.3838</v>
      </c>
      <c r="E332" s="27" t="n">
        <v>0</v>
      </c>
      <c r="F332" s="27" t="n">
        <v>19.3837259051807</v>
      </c>
    </row>
    <row r="333" s="28" customFormat="true" ht="12.75" hidden="true" customHeight="true" outlineLevel="1" collapsed="false">
      <c r="A333" s="69" t="s">
        <v>13</v>
      </c>
      <c r="B333" s="31" t="s">
        <v>20</v>
      </c>
      <c r="C333" s="31"/>
      <c r="D333" s="27" t="n">
        <v>19.5286</v>
      </c>
      <c r="E333" s="27" t="n">
        <v>0</v>
      </c>
      <c r="F333" s="27" t="n">
        <v>19.5286</v>
      </c>
    </row>
    <row r="334" s="28" customFormat="true" ht="26.25" hidden="true" customHeight="true" outlineLevel="1" collapsed="false">
      <c r="A334" s="69"/>
      <c r="B334" s="31" t="s">
        <v>21</v>
      </c>
      <c r="C334" s="31"/>
      <c r="D334" s="27" t="n">
        <v>19.2913</v>
      </c>
      <c r="E334" s="27" t="n">
        <v>0</v>
      </c>
      <c r="F334" s="27" t="n">
        <v>19.2912945545668</v>
      </c>
    </row>
    <row r="335" s="28" customFormat="true" ht="12.75" hidden="true" customHeight="true" outlineLevel="1" collapsed="false">
      <c r="A335" s="69"/>
      <c r="B335" s="70" t="s">
        <v>22</v>
      </c>
      <c r="C335" s="70" t="s">
        <v>23</v>
      </c>
      <c r="D335" s="27" t="n">
        <v>17.8358</v>
      </c>
      <c r="E335" s="27" t="n">
        <v>0</v>
      </c>
      <c r="F335" s="27" t="n">
        <v>17.8358</v>
      </c>
    </row>
    <row r="336" s="28" customFormat="true" ht="25.5" hidden="true" customHeight="false" outlineLevel="1" collapsed="false">
      <c r="A336" s="69"/>
      <c r="B336" s="70"/>
      <c r="C336" s="70" t="s">
        <v>24</v>
      </c>
      <c r="D336" s="27" t="n">
        <v>20.9253</v>
      </c>
      <c r="E336" s="27" t="n">
        <v>0</v>
      </c>
      <c r="F336" s="27" t="n">
        <v>20.9252969310337</v>
      </c>
    </row>
    <row r="337" s="28" customFormat="true" ht="25.5" hidden="true" customHeight="false" outlineLevel="1" collapsed="false">
      <c r="A337" s="69"/>
      <c r="B337" s="70"/>
      <c r="C337" s="70" t="s">
        <v>25</v>
      </c>
      <c r="D337" s="27" t="n">
        <v>21</v>
      </c>
      <c r="E337" s="27" t="n">
        <v>0</v>
      </c>
      <c r="F337" s="27" t="n">
        <v>21</v>
      </c>
    </row>
    <row r="338" s="28" customFormat="true" ht="12.75" hidden="true" customHeight="true" outlineLevel="1" collapsed="false">
      <c r="A338" s="70" t="s">
        <v>26</v>
      </c>
      <c r="B338" s="70" t="s">
        <v>27</v>
      </c>
      <c r="C338" s="70" t="s">
        <v>28</v>
      </c>
      <c r="D338" s="27" t="n">
        <v>19.5827</v>
      </c>
      <c r="E338" s="27" t="n">
        <v>0</v>
      </c>
      <c r="F338" s="27" t="n">
        <v>19.5826926171603</v>
      </c>
    </row>
    <row r="339" s="28" customFormat="true" ht="12.75" hidden="true" customHeight="false" outlineLevel="1" collapsed="false">
      <c r="A339" s="70"/>
      <c r="B339" s="70"/>
      <c r="C339" s="70" t="s">
        <v>20</v>
      </c>
      <c r="D339" s="27" t="n">
        <v>19.5286</v>
      </c>
      <c r="E339" s="27" t="n">
        <v>0</v>
      </c>
      <c r="F339" s="27" t="n">
        <v>19.5286</v>
      </c>
    </row>
    <row r="340" s="28" customFormat="true" ht="38.25" hidden="true" customHeight="true" outlineLevel="1" collapsed="false">
      <c r="A340" s="70"/>
      <c r="B340" s="70"/>
      <c r="C340" s="70" t="s">
        <v>21</v>
      </c>
      <c r="D340" s="27" t="n">
        <v>19.6181</v>
      </c>
      <c r="E340" s="27" t="n">
        <v>0</v>
      </c>
      <c r="F340" s="27" t="n">
        <v>19.6180935826576</v>
      </c>
    </row>
    <row r="341" s="28" customFormat="true" ht="12.75" hidden="true" customHeight="true" outlineLevel="1" collapsed="false">
      <c r="A341" s="70"/>
      <c r="B341" s="70"/>
      <c r="C341" s="70" t="s">
        <v>23</v>
      </c>
      <c r="D341" s="27" t="n">
        <v>18.4</v>
      </c>
      <c r="E341" s="27" t="n">
        <v>0</v>
      </c>
      <c r="F341" s="27" t="n">
        <v>18.4</v>
      </c>
    </row>
    <row r="342" s="28" customFormat="true" ht="25.5" hidden="true" customHeight="true" outlineLevel="1" collapsed="false">
      <c r="A342" s="70"/>
      <c r="B342" s="70"/>
      <c r="C342" s="70" t="s">
        <v>24</v>
      </c>
      <c r="D342" s="27" t="n">
        <v>20.9253</v>
      </c>
      <c r="E342" s="27" t="n">
        <v>0</v>
      </c>
      <c r="F342" s="27" t="n">
        <v>20.9252969310337</v>
      </c>
    </row>
    <row r="343" s="28" customFormat="true" ht="25.5" hidden="true" customHeight="true" outlineLevel="1" collapsed="false">
      <c r="A343" s="70"/>
      <c r="B343" s="70"/>
      <c r="C343" s="70" t="s">
        <v>25</v>
      </c>
      <c r="D343" s="27" t="n">
        <v>21</v>
      </c>
      <c r="E343" s="27" t="n">
        <v>0</v>
      </c>
      <c r="F343" s="27" t="n">
        <v>21</v>
      </c>
    </row>
    <row r="344" s="28" customFormat="true" ht="12.75" hidden="true" customHeight="true" outlineLevel="1" collapsed="false">
      <c r="A344" s="70"/>
      <c r="B344" s="70" t="s">
        <v>29</v>
      </c>
      <c r="C344" s="70" t="s">
        <v>28</v>
      </c>
      <c r="D344" s="27" t="n">
        <v>5.562</v>
      </c>
      <c r="E344" s="27" t="n">
        <v>0</v>
      </c>
      <c r="F344" s="27" t="n">
        <v>5.562</v>
      </c>
    </row>
    <row r="345" s="28" customFormat="true" ht="12.75" hidden="true" customHeight="false" outlineLevel="1" collapsed="false">
      <c r="A345" s="70"/>
      <c r="B345" s="70"/>
      <c r="C345" s="70" t="s">
        <v>20</v>
      </c>
      <c r="D345" s="27" t="n">
        <v>0</v>
      </c>
      <c r="E345" s="27" t="n">
        <v>0</v>
      </c>
      <c r="F345" s="27" t="s">
        <v>31</v>
      </c>
    </row>
    <row r="346" s="28" customFormat="true" ht="39.75" hidden="true" customHeight="true" outlineLevel="1" collapsed="false">
      <c r="A346" s="70"/>
      <c r="B346" s="70"/>
      <c r="C346" s="70" t="s">
        <v>21</v>
      </c>
      <c r="D346" s="27" t="n">
        <v>5.562</v>
      </c>
      <c r="E346" s="27" t="n">
        <v>0</v>
      </c>
      <c r="F346" s="27" t="n">
        <v>5.562</v>
      </c>
    </row>
    <row r="347" s="28" customFormat="true" ht="12.75" hidden="true" customHeight="true" outlineLevel="1" collapsed="false">
      <c r="A347" s="70"/>
      <c r="B347" s="70"/>
      <c r="C347" s="70" t="s">
        <v>23</v>
      </c>
      <c r="D347" s="27" t="n">
        <v>5.562</v>
      </c>
      <c r="E347" s="27" t="n">
        <v>0</v>
      </c>
      <c r="F347" s="27" t="n">
        <v>5.562</v>
      </c>
    </row>
    <row r="348" s="28" customFormat="true" ht="25.5" hidden="true" customHeight="true" outlineLevel="1" collapsed="false">
      <c r="A348" s="70"/>
      <c r="B348" s="70"/>
      <c r="C348" s="70" t="s">
        <v>24</v>
      </c>
      <c r="D348" s="27" t="n">
        <v>0</v>
      </c>
      <c r="E348" s="27" t="n">
        <v>0</v>
      </c>
      <c r="F348" s="27" t="s">
        <v>31</v>
      </c>
    </row>
    <row r="349" s="28" customFormat="true" ht="25.5" hidden="true" customHeight="true" outlineLevel="1" collapsed="false">
      <c r="A349" s="70"/>
      <c r="B349" s="70"/>
      <c r="C349" s="70" t="s">
        <v>25</v>
      </c>
      <c r="D349" s="27" t="n">
        <v>0</v>
      </c>
      <c r="E349" s="27" t="n">
        <v>0</v>
      </c>
      <c r="F349" s="27" t="s">
        <v>31</v>
      </c>
    </row>
    <row r="350" s="37" customFormat="true" ht="12.75" hidden="false" customHeight="false" outlineLevel="0" collapsed="false">
      <c r="A350" s="41" t="s">
        <v>50</v>
      </c>
      <c r="C350" s="38"/>
      <c r="D350" s="27" t="n">
        <v>16.6711</v>
      </c>
      <c r="E350" s="27" t="n">
        <v>0</v>
      </c>
      <c r="F350" s="27" t="n">
        <v>16.671037061517</v>
      </c>
    </row>
    <row r="351" s="28" customFormat="true" ht="12.75" hidden="true" customHeight="true" outlineLevel="1" collapsed="false">
      <c r="A351" s="69" t="s">
        <v>13</v>
      </c>
      <c r="B351" s="31" t="s">
        <v>20</v>
      </c>
      <c r="C351" s="31"/>
      <c r="D351" s="27" t="n">
        <v>18.7022</v>
      </c>
      <c r="E351" s="27" t="n">
        <v>0</v>
      </c>
      <c r="F351" s="27" t="n">
        <v>18.7022</v>
      </c>
    </row>
    <row r="352" s="28" customFormat="true" ht="26.25" hidden="true" customHeight="true" outlineLevel="1" collapsed="false">
      <c r="A352" s="69"/>
      <c r="B352" s="31" t="s">
        <v>21</v>
      </c>
      <c r="C352" s="31"/>
      <c r="D352" s="27" t="n">
        <v>15.439</v>
      </c>
      <c r="E352" s="27" t="n">
        <v>0</v>
      </c>
      <c r="F352" s="27" t="n">
        <v>15.4389961011414</v>
      </c>
    </row>
    <row r="353" s="28" customFormat="true" ht="12.75" hidden="true" customHeight="true" outlineLevel="1" collapsed="false">
      <c r="A353" s="69"/>
      <c r="B353" s="70" t="s">
        <v>22</v>
      </c>
      <c r="C353" s="70" t="s">
        <v>23</v>
      </c>
      <c r="D353" s="27" t="n">
        <v>18.4695</v>
      </c>
      <c r="E353" s="27" t="n">
        <v>0</v>
      </c>
      <c r="F353" s="27" t="n">
        <v>18.4695</v>
      </c>
    </row>
    <row r="354" s="28" customFormat="true" ht="25.5" hidden="true" customHeight="false" outlineLevel="1" collapsed="false">
      <c r="A354" s="69"/>
      <c r="B354" s="70"/>
      <c r="C354" s="70" t="s">
        <v>24</v>
      </c>
      <c r="D354" s="27" t="n">
        <v>12.798</v>
      </c>
      <c r="E354" s="27" t="n">
        <v>0</v>
      </c>
      <c r="F354" s="27" t="n">
        <v>12.7979924186587</v>
      </c>
    </row>
    <row r="355" s="28" customFormat="true" ht="25.5" hidden="true" customHeight="false" outlineLevel="1" collapsed="false">
      <c r="A355" s="69"/>
      <c r="B355" s="70"/>
      <c r="C355" s="70" t="s">
        <v>25</v>
      </c>
      <c r="D355" s="27" t="n">
        <v>6.5</v>
      </c>
      <c r="E355" s="27" t="n">
        <v>0</v>
      </c>
      <c r="F355" s="27" t="n">
        <v>6.5</v>
      </c>
    </row>
    <row r="356" s="28" customFormat="true" ht="12.75" hidden="true" customHeight="true" outlineLevel="1" collapsed="false">
      <c r="A356" s="70" t="s">
        <v>26</v>
      </c>
      <c r="B356" s="70" t="s">
        <v>27</v>
      </c>
      <c r="C356" s="70" t="s">
        <v>28</v>
      </c>
      <c r="D356" s="27" t="n">
        <v>18.4481</v>
      </c>
      <c r="E356" s="27" t="n">
        <v>0</v>
      </c>
      <c r="F356" s="27" t="n">
        <v>18.4480792385841</v>
      </c>
    </row>
    <row r="357" s="28" customFormat="true" ht="12.75" hidden="true" customHeight="false" outlineLevel="1" collapsed="false">
      <c r="A357" s="70"/>
      <c r="B357" s="70"/>
      <c r="C357" s="70" t="s">
        <v>20</v>
      </c>
      <c r="D357" s="27" t="n">
        <v>18.7022</v>
      </c>
      <c r="E357" s="27" t="n">
        <v>0</v>
      </c>
      <c r="F357" s="27" t="n">
        <v>18.7022</v>
      </c>
    </row>
    <row r="358" s="28" customFormat="true" ht="38.25" hidden="true" customHeight="true" outlineLevel="1" collapsed="false">
      <c r="A358" s="70"/>
      <c r="B358" s="70"/>
      <c r="C358" s="70" t="s">
        <v>21</v>
      </c>
      <c r="D358" s="27" t="n">
        <v>18.2372</v>
      </c>
      <c r="E358" s="27" t="n">
        <v>0</v>
      </c>
      <c r="F358" s="27" t="n">
        <v>18.2371744407038</v>
      </c>
    </row>
    <row r="359" s="28" customFormat="true" ht="12.75" hidden="true" customHeight="true" outlineLevel="1" collapsed="false">
      <c r="A359" s="70"/>
      <c r="B359" s="70"/>
      <c r="C359" s="70" t="s">
        <v>23</v>
      </c>
      <c r="D359" s="27" t="n">
        <v>18.4695</v>
      </c>
      <c r="E359" s="27" t="n">
        <v>0</v>
      </c>
      <c r="F359" s="27" t="n">
        <v>18.4695</v>
      </c>
    </row>
    <row r="360" s="28" customFormat="true" ht="25.5" hidden="true" customHeight="true" outlineLevel="1" collapsed="false">
      <c r="A360" s="70"/>
      <c r="B360" s="70"/>
      <c r="C360" s="70" t="s">
        <v>24</v>
      </c>
      <c r="D360" s="27" t="n">
        <v>17.7868</v>
      </c>
      <c r="E360" s="27" t="n">
        <v>0</v>
      </c>
      <c r="F360" s="27" t="n">
        <v>17.7867846257586</v>
      </c>
    </row>
    <row r="361" s="28" customFormat="true" ht="25.5" hidden="true" customHeight="true" outlineLevel="1" collapsed="false">
      <c r="A361" s="70"/>
      <c r="B361" s="70"/>
      <c r="C361" s="70" t="s">
        <v>25</v>
      </c>
      <c r="D361" s="27" t="n">
        <v>0</v>
      </c>
      <c r="E361" s="27" t="n">
        <v>0</v>
      </c>
      <c r="F361" s="27" t="s">
        <v>31</v>
      </c>
    </row>
    <row r="362" s="28" customFormat="true" ht="12.75" hidden="true" customHeight="true" outlineLevel="1" collapsed="false">
      <c r="A362" s="70"/>
      <c r="B362" s="70" t="s">
        <v>29</v>
      </c>
      <c r="C362" s="70" t="s">
        <v>28</v>
      </c>
      <c r="D362" s="27" t="n">
        <v>7.8399</v>
      </c>
      <c r="E362" s="27" t="n">
        <v>0</v>
      </c>
      <c r="F362" s="27" t="n">
        <v>7.8399</v>
      </c>
    </row>
    <row r="363" s="28" customFormat="true" ht="12.75" hidden="true" customHeight="false" outlineLevel="1" collapsed="false">
      <c r="A363" s="70"/>
      <c r="B363" s="70"/>
      <c r="C363" s="70" t="s">
        <v>20</v>
      </c>
      <c r="D363" s="27" t="n">
        <v>0</v>
      </c>
      <c r="E363" s="27" t="n">
        <v>0</v>
      </c>
      <c r="F363" s="27" t="s">
        <v>31</v>
      </c>
    </row>
    <row r="364" s="28" customFormat="true" ht="39.75" hidden="true" customHeight="true" outlineLevel="1" collapsed="false">
      <c r="A364" s="70"/>
      <c r="B364" s="70"/>
      <c r="C364" s="70" t="s">
        <v>21</v>
      </c>
      <c r="D364" s="27" t="n">
        <v>7.8399</v>
      </c>
      <c r="E364" s="27" t="n">
        <v>0</v>
      </c>
      <c r="F364" s="27" t="n">
        <v>7.8399</v>
      </c>
    </row>
    <row r="365" s="28" customFormat="true" ht="12.75" hidden="true" customHeight="true" outlineLevel="1" collapsed="false">
      <c r="A365" s="70"/>
      <c r="B365" s="70"/>
      <c r="C365" s="70" t="s">
        <v>23</v>
      </c>
      <c r="D365" s="27" t="n">
        <v>0</v>
      </c>
      <c r="E365" s="27" t="n">
        <v>0</v>
      </c>
      <c r="F365" s="27" t="s">
        <v>31</v>
      </c>
    </row>
    <row r="366" s="28" customFormat="true" ht="25.5" hidden="true" customHeight="true" outlineLevel="1" collapsed="false">
      <c r="A366" s="70"/>
      <c r="B366" s="70"/>
      <c r="C366" s="70" t="s">
        <v>24</v>
      </c>
      <c r="D366" s="27" t="n">
        <v>7.9183</v>
      </c>
      <c r="E366" s="27" t="n">
        <v>0</v>
      </c>
      <c r="F366" s="27" t="n">
        <v>7.9183</v>
      </c>
    </row>
    <row r="367" s="28" customFormat="true" ht="25.5" hidden="true" customHeight="true" outlineLevel="1" collapsed="false">
      <c r="A367" s="70"/>
      <c r="B367" s="70"/>
      <c r="C367" s="70" t="s">
        <v>25</v>
      </c>
      <c r="D367" s="27" t="n">
        <v>6.5</v>
      </c>
      <c r="E367" s="27" t="n">
        <v>0</v>
      </c>
      <c r="F367" s="27" t="n">
        <v>6.5</v>
      </c>
    </row>
    <row r="368" s="37" customFormat="true" ht="12.75" hidden="false" customHeight="false" outlineLevel="0" collapsed="false">
      <c r="A368" s="41" t="s">
        <v>51</v>
      </c>
      <c r="C368" s="38"/>
      <c r="D368" s="27" t="n">
        <v>17.9032</v>
      </c>
      <c r="E368" s="27" t="n">
        <v>0</v>
      </c>
      <c r="F368" s="27" t="n">
        <v>17.9032</v>
      </c>
    </row>
    <row r="369" s="28" customFormat="true" ht="12.75" hidden="true" customHeight="true" outlineLevel="1" collapsed="false">
      <c r="A369" s="69" t="s">
        <v>13</v>
      </c>
      <c r="B369" s="31" t="s">
        <v>20</v>
      </c>
      <c r="C369" s="31"/>
      <c r="D369" s="27" t="n">
        <v>19.4482</v>
      </c>
      <c r="E369" s="27" t="n">
        <v>0</v>
      </c>
      <c r="F369" s="27" t="n">
        <v>19.4482</v>
      </c>
    </row>
    <row r="370" s="28" customFormat="true" ht="26.25" hidden="true" customHeight="true" outlineLevel="1" collapsed="false">
      <c r="A370" s="69"/>
      <c r="B370" s="31" t="s">
        <v>21</v>
      </c>
      <c r="C370" s="31"/>
      <c r="D370" s="27" t="n">
        <v>16.9914</v>
      </c>
      <c r="E370" s="27" t="n">
        <v>0</v>
      </c>
      <c r="F370" s="27" t="n">
        <v>16.9914</v>
      </c>
    </row>
    <row r="371" s="28" customFormat="true" ht="12.75" hidden="true" customHeight="true" outlineLevel="1" collapsed="false">
      <c r="A371" s="69"/>
      <c r="B371" s="70" t="s">
        <v>22</v>
      </c>
      <c r="C371" s="70" t="s">
        <v>23</v>
      </c>
      <c r="D371" s="27" t="n">
        <v>17.3301</v>
      </c>
      <c r="E371" s="27" t="n">
        <v>0</v>
      </c>
      <c r="F371" s="27" t="n">
        <v>17.3301</v>
      </c>
    </row>
    <row r="372" s="28" customFormat="true" ht="25.5" hidden="true" customHeight="false" outlineLevel="1" collapsed="false">
      <c r="A372" s="69"/>
      <c r="B372" s="70"/>
      <c r="C372" s="70" t="s">
        <v>24</v>
      </c>
      <c r="D372" s="27" t="n">
        <v>16.2542</v>
      </c>
      <c r="E372" s="27" t="n">
        <v>0</v>
      </c>
      <c r="F372" s="27" t="n">
        <v>16.2542</v>
      </c>
    </row>
    <row r="373" s="28" customFormat="true" ht="25.5" hidden="true" customHeight="false" outlineLevel="1" collapsed="false">
      <c r="A373" s="69"/>
      <c r="B373" s="70"/>
      <c r="C373" s="70" t="s">
        <v>25</v>
      </c>
      <c r="D373" s="27" t="n">
        <v>20.7492</v>
      </c>
      <c r="E373" s="27" t="n">
        <v>0</v>
      </c>
      <c r="F373" s="27" t="n">
        <v>20.7492</v>
      </c>
    </row>
    <row r="374" s="28" customFormat="true" ht="12.75" hidden="true" customHeight="true" outlineLevel="1" collapsed="false">
      <c r="A374" s="70" t="s">
        <v>26</v>
      </c>
      <c r="B374" s="70" t="s">
        <v>27</v>
      </c>
      <c r="C374" s="70" t="s">
        <v>28</v>
      </c>
      <c r="D374" s="27" t="n">
        <v>19.0548</v>
      </c>
      <c r="E374" s="27" t="n">
        <v>0</v>
      </c>
      <c r="F374" s="27" t="n">
        <v>19.0548</v>
      </c>
    </row>
    <row r="375" s="28" customFormat="true" ht="12.75" hidden="true" customHeight="false" outlineLevel="1" collapsed="false">
      <c r="A375" s="70"/>
      <c r="B375" s="70"/>
      <c r="C375" s="70" t="s">
        <v>20</v>
      </c>
      <c r="D375" s="27" t="n">
        <v>19.4482</v>
      </c>
      <c r="E375" s="27" t="n">
        <v>0</v>
      </c>
      <c r="F375" s="27" t="n">
        <v>19.4482</v>
      </c>
    </row>
    <row r="376" s="28" customFormat="true" ht="38.25" hidden="true" customHeight="true" outlineLevel="1" collapsed="false">
      <c r="A376" s="70"/>
      <c r="B376" s="70"/>
      <c r="C376" s="70" t="s">
        <v>21</v>
      </c>
      <c r="D376" s="27" t="n">
        <v>18.7756</v>
      </c>
      <c r="E376" s="27" t="n">
        <v>0</v>
      </c>
      <c r="F376" s="27" t="n">
        <v>18.7756</v>
      </c>
    </row>
    <row r="377" s="28" customFormat="true" ht="12.75" hidden="true" customHeight="true" outlineLevel="1" collapsed="false">
      <c r="A377" s="70"/>
      <c r="B377" s="70"/>
      <c r="C377" s="70" t="s">
        <v>23</v>
      </c>
      <c r="D377" s="27" t="n">
        <v>19.1723</v>
      </c>
      <c r="E377" s="27" t="n">
        <v>0</v>
      </c>
      <c r="F377" s="27" t="n">
        <v>19.1723</v>
      </c>
    </row>
    <row r="378" s="28" customFormat="true" ht="25.5" hidden="true" customHeight="true" outlineLevel="1" collapsed="false">
      <c r="A378" s="70"/>
      <c r="B378" s="70"/>
      <c r="C378" s="70" t="s">
        <v>24</v>
      </c>
      <c r="D378" s="27" t="n">
        <v>17.9281</v>
      </c>
      <c r="E378" s="27" t="n">
        <v>0</v>
      </c>
      <c r="F378" s="27" t="n">
        <v>17.9281</v>
      </c>
    </row>
    <row r="379" s="28" customFormat="true" ht="25.5" hidden="true" customHeight="true" outlineLevel="1" collapsed="false">
      <c r="A379" s="70"/>
      <c r="B379" s="70"/>
      <c r="C379" s="70" t="s">
        <v>25</v>
      </c>
      <c r="D379" s="27" t="n">
        <v>20.7492</v>
      </c>
      <c r="E379" s="27" t="n">
        <v>0</v>
      </c>
      <c r="F379" s="27" t="n">
        <v>20.7492</v>
      </c>
    </row>
    <row r="380" s="28" customFormat="true" ht="12.75" hidden="true" customHeight="true" outlineLevel="1" collapsed="false">
      <c r="A380" s="70"/>
      <c r="B380" s="70" t="s">
        <v>29</v>
      </c>
      <c r="C380" s="70" t="s">
        <v>28</v>
      </c>
      <c r="D380" s="27" t="n">
        <v>8.1694</v>
      </c>
      <c r="E380" s="27" t="n">
        <v>0</v>
      </c>
      <c r="F380" s="27" t="n">
        <v>8.1694</v>
      </c>
    </row>
    <row r="381" s="28" customFormat="true" ht="12.75" hidden="true" customHeight="false" outlineLevel="1" collapsed="false">
      <c r="A381" s="70"/>
      <c r="B381" s="70"/>
      <c r="C381" s="70" t="s">
        <v>20</v>
      </c>
      <c r="D381" s="27" t="n">
        <v>0</v>
      </c>
      <c r="E381" s="27" t="n">
        <v>0</v>
      </c>
      <c r="F381" s="27" t="s">
        <v>31</v>
      </c>
    </row>
    <row r="382" s="28" customFormat="true" ht="39.75" hidden="true" customHeight="true" outlineLevel="1" collapsed="false">
      <c r="A382" s="70"/>
      <c r="B382" s="70"/>
      <c r="C382" s="70" t="s">
        <v>21</v>
      </c>
      <c r="D382" s="27" t="n">
        <v>8.1694</v>
      </c>
      <c r="E382" s="27" t="n">
        <v>0</v>
      </c>
      <c r="F382" s="27" t="n">
        <v>8.1694</v>
      </c>
    </row>
    <row r="383" s="28" customFormat="true" ht="12.75" hidden="true" customHeight="true" outlineLevel="1" collapsed="false">
      <c r="A383" s="70"/>
      <c r="B383" s="70"/>
      <c r="C383" s="70" t="s">
        <v>23</v>
      </c>
      <c r="D383" s="27" t="n">
        <v>8.4276</v>
      </c>
      <c r="E383" s="27" t="n">
        <v>0</v>
      </c>
      <c r="F383" s="27" t="n">
        <v>8.4276</v>
      </c>
    </row>
    <row r="384" s="28" customFormat="true" ht="25.5" hidden="true" customHeight="true" outlineLevel="1" collapsed="false">
      <c r="A384" s="70"/>
      <c r="B384" s="70"/>
      <c r="C384" s="70" t="s">
        <v>24</v>
      </c>
      <c r="D384" s="27" t="n">
        <v>7.5831</v>
      </c>
      <c r="E384" s="27" t="n">
        <v>0</v>
      </c>
      <c r="F384" s="27" t="n">
        <v>7.5831</v>
      </c>
    </row>
    <row r="385" s="28" customFormat="true" ht="25.5" hidden="true" customHeight="true" outlineLevel="1" collapsed="false">
      <c r="A385" s="70"/>
      <c r="B385" s="70"/>
      <c r="C385" s="70" t="s">
        <v>25</v>
      </c>
      <c r="D385" s="27" t="n">
        <v>0</v>
      </c>
      <c r="E385" s="27" t="n">
        <v>0</v>
      </c>
      <c r="F385" s="27" t="s">
        <v>31</v>
      </c>
    </row>
    <row r="386" s="37" customFormat="true" ht="12.75" hidden="false" customHeight="false" outlineLevel="0" collapsed="false">
      <c r="A386" s="41" t="s">
        <v>52</v>
      </c>
      <c r="C386" s="38"/>
      <c r="D386" s="27" t="n">
        <v>17.5475</v>
      </c>
      <c r="E386" s="27" t="n">
        <v>0</v>
      </c>
      <c r="F386" s="27" t="n">
        <v>17.5475</v>
      </c>
    </row>
    <row r="387" s="28" customFormat="true" ht="12.75" hidden="true" customHeight="true" outlineLevel="1" collapsed="false">
      <c r="A387" s="69" t="s">
        <v>13</v>
      </c>
      <c r="B387" s="31" t="s">
        <v>20</v>
      </c>
      <c r="C387" s="31"/>
      <c r="D387" s="27" t="n">
        <v>18.976</v>
      </c>
      <c r="E387" s="27" t="n">
        <v>0</v>
      </c>
      <c r="F387" s="27" t="n">
        <v>18.976</v>
      </c>
    </row>
    <row r="388" s="28" customFormat="true" ht="26.25" hidden="true" customHeight="true" outlineLevel="1" collapsed="false">
      <c r="A388" s="69"/>
      <c r="B388" s="31" t="s">
        <v>21</v>
      </c>
      <c r="C388" s="31"/>
      <c r="D388" s="27" t="n">
        <v>16.2272</v>
      </c>
      <c r="E388" s="27" t="n">
        <v>0</v>
      </c>
      <c r="F388" s="27" t="n">
        <v>16.2272</v>
      </c>
    </row>
    <row r="389" s="28" customFormat="true" ht="12.75" hidden="true" customHeight="true" outlineLevel="1" collapsed="false">
      <c r="A389" s="69"/>
      <c r="B389" s="70" t="s">
        <v>22</v>
      </c>
      <c r="C389" s="70" t="s">
        <v>23</v>
      </c>
      <c r="D389" s="27" t="n">
        <v>16.7642</v>
      </c>
      <c r="E389" s="27" t="n">
        <v>0</v>
      </c>
      <c r="F389" s="27" t="n">
        <v>16.7642</v>
      </c>
    </row>
    <row r="390" s="28" customFormat="true" ht="25.5" hidden="true" customHeight="false" outlineLevel="1" collapsed="false">
      <c r="A390" s="69"/>
      <c r="B390" s="70"/>
      <c r="C390" s="70" t="s">
        <v>24</v>
      </c>
      <c r="D390" s="27" t="n">
        <v>17.7158</v>
      </c>
      <c r="E390" s="27" t="n">
        <v>0</v>
      </c>
      <c r="F390" s="27" t="n">
        <v>17.7158</v>
      </c>
    </row>
    <row r="391" s="28" customFormat="true" ht="25.5" hidden="true" customHeight="false" outlineLevel="1" collapsed="false">
      <c r="A391" s="69"/>
      <c r="B391" s="70"/>
      <c r="C391" s="70" t="s">
        <v>25</v>
      </c>
      <c r="D391" s="27" t="n">
        <v>6.5224</v>
      </c>
      <c r="E391" s="27" t="n">
        <v>0</v>
      </c>
      <c r="F391" s="27" t="n">
        <v>6.5224</v>
      </c>
    </row>
    <row r="392" s="28" customFormat="true" ht="12.75" hidden="true" customHeight="true" outlineLevel="1" collapsed="false">
      <c r="A392" s="70" t="s">
        <v>26</v>
      </c>
      <c r="B392" s="70" t="s">
        <v>27</v>
      </c>
      <c r="C392" s="70" t="s">
        <v>28</v>
      </c>
      <c r="D392" s="27" t="n">
        <v>18.7409</v>
      </c>
      <c r="E392" s="27" t="n">
        <v>0</v>
      </c>
      <c r="F392" s="27" t="n">
        <v>18.7409</v>
      </c>
    </row>
    <row r="393" s="28" customFormat="true" ht="12.75" hidden="true" customHeight="false" outlineLevel="1" collapsed="false">
      <c r="A393" s="70"/>
      <c r="B393" s="70"/>
      <c r="C393" s="70" t="s">
        <v>20</v>
      </c>
      <c r="D393" s="27" t="n">
        <v>18.976</v>
      </c>
      <c r="E393" s="27" t="n">
        <v>0</v>
      </c>
      <c r="F393" s="27" t="n">
        <v>18.976</v>
      </c>
    </row>
    <row r="394" s="28" customFormat="true" ht="38.25" hidden="true" customHeight="true" outlineLevel="1" collapsed="false">
      <c r="A394" s="70"/>
      <c r="B394" s="70"/>
      <c r="C394" s="70" t="s">
        <v>21</v>
      </c>
      <c r="D394" s="27" t="n">
        <v>18.4539</v>
      </c>
      <c r="E394" s="27" t="n">
        <v>0</v>
      </c>
      <c r="F394" s="27" t="n">
        <v>18.4539</v>
      </c>
    </row>
    <row r="395" s="28" customFormat="true" ht="12.75" hidden="true" customHeight="true" outlineLevel="1" collapsed="false">
      <c r="A395" s="70"/>
      <c r="B395" s="70"/>
      <c r="C395" s="70" t="s">
        <v>23</v>
      </c>
      <c r="D395" s="27" t="n">
        <v>18.6166</v>
      </c>
      <c r="E395" s="27" t="n">
        <v>0</v>
      </c>
      <c r="F395" s="27" t="n">
        <v>18.6166</v>
      </c>
    </row>
    <row r="396" s="28" customFormat="true" ht="25.5" hidden="true" customHeight="true" outlineLevel="1" collapsed="false">
      <c r="A396" s="70"/>
      <c r="B396" s="70"/>
      <c r="C396" s="70" t="s">
        <v>24</v>
      </c>
      <c r="D396" s="27" t="n">
        <v>18.019</v>
      </c>
      <c r="E396" s="27" t="n">
        <v>0</v>
      </c>
      <c r="F396" s="27" t="n">
        <v>18.019</v>
      </c>
    </row>
    <row r="397" s="28" customFormat="true" ht="25.5" hidden="true" customHeight="true" outlineLevel="1" collapsed="false">
      <c r="A397" s="70"/>
      <c r="B397" s="70"/>
      <c r="C397" s="70" t="s">
        <v>25</v>
      </c>
      <c r="D397" s="27" t="n">
        <v>0</v>
      </c>
      <c r="E397" s="27" t="n">
        <v>0</v>
      </c>
      <c r="F397" s="27" t="s">
        <v>31</v>
      </c>
    </row>
    <row r="398" s="28" customFormat="true" ht="12.75" hidden="true" customHeight="true" outlineLevel="1" collapsed="false">
      <c r="A398" s="70"/>
      <c r="B398" s="70" t="s">
        <v>29</v>
      </c>
      <c r="C398" s="70" t="s">
        <v>28</v>
      </c>
      <c r="D398" s="27" t="n">
        <v>9.2688</v>
      </c>
      <c r="E398" s="27" t="n">
        <v>0</v>
      </c>
      <c r="F398" s="27" t="n">
        <v>9.2688</v>
      </c>
    </row>
    <row r="399" s="28" customFormat="true" ht="12.75" hidden="true" customHeight="false" outlineLevel="1" collapsed="false">
      <c r="A399" s="70"/>
      <c r="B399" s="70"/>
      <c r="C399" s="70" t="s">
        <v>20</v>
      </c>
      <c r="D399" s="27" t="n">
        <v>0</v>
      </c>
      <c r="E399" s="27" t="n">
        <v>0</v>
      </c>
      <c r="F399" s="27" t="s">
        <v>31</v>
      </c>
    </row>
    <row r="400" s="28" customFormat="true" ht="39.75" hidden="true" customHeight="true" outlineLevel="1" collapsed="false">
      <c r="A400" s="70"/>
      <c r="B400" s="70"/>
      <c r="C400" s="70" t="s">
        <v>21</v>
      </c>
      <c r="D400" s="27" t="n">
        <v>9.2688</v>
      </c>
      <c r="E400" s="27" t="n">
        <v>0</v>
      </c>
      <c r="F400" s="27" t="n">
        <v>9.2688</v>
      </c>
    </row>
    <row r="401" s="28" customFormat="true" ht="12.75" hidden="true" customHeight="true" outlineLevel="1" collapsed="false">
      <c r="A401" s="70"/>
      <c r="B401" s="70"/>
      <c r="C401" s="70" t="s">
        <v>23</v>
      </c>
      <c r="D401" s="27" t="n">
        <v>10.5761</v>
      </c>
      <c r="E401" s="27" t="n">
        <v>0</v>
      </c>
      <c r="F401" s="27" t="n">
        <v>10.5761</v>
      </c>
    </row>
    <row r="402" s="28" customFormat="true" ht="25.5" hidden="true" customHeight="true" outlineLevel="1" collapsed="false">
      <c r="A402" s="70"/>
      <c r="B402" s="70"/>
      <c r="C402" s="70" t="s">
        <v>24</v>
      </c>
      <c r="D402" s="27" t="n">
        <v>5.9</v>
      </c>
      <c r="E402" s="27" t="n">
        <v>0</v>
      </c>
      <c r="F402" s="27" t="n">
        <v>5.9</v>
      </c>
    </row>
    <row r="403" s="28" customFormat="true" ht="25.5" hidden="true" customHeight="true" outlineLevel="1" collapsed="false">
      <c r="A403" s="70"/>
      <c r="B403" s="70"/>
      <c r="C403" s="70" t="s">
        <v>25</v>
      </c>
      <c r="D403" s="27" t="n">
        <v>6.5224</v>
      </c>
      <c r="E403" s="27" t="n">
        <v>0</v>
      </c>
      <c r="F403" s="27" t="n">
        <v>6.5224</v>
      </c>
    </row>
    <row r="404" s="37" customFormat="true" ht="12.75" hidden="false" customHeight="false" outlineLevel="0" collapsed="false">
      <c r="A404" s="41" t="s">
        <v>53</v>
      </c>
      <c r="C404" s="38"/>
      <c r="D404" s="27" t="n">
        <v>16.4684</v>
      </c>
      <c r="E404" s="27" t="n">
        <v>0</v>
      </c>
      <c r="F404" s="27" t="n">
        <v>16.4684</v>
      </c>
    </row>
    <row r="405" s="28" customFormat="true" ht="12.75" hidden="true" customHeight="true" outlineLevel="1" collapsed="false">
      <c r="A405" s="69" t="s">
        <v>13</v>
      </c>
      <c r="B405" s="31" t="s">
        <v>20</v>
      </c>
      <c r="C405" s="31"/>
      <c r="D405" s="27" t="n">
        <v>19.361</v>
      </c>
      <c r="E405" s="27" t="n">
        <v>0</v>
      </c>
      <c r="F405" s="27" t="n">
        <v>19.361</v>
      </c>
    </row>
    <row r="406" s="28" customFormat="true" ht="26.25" hidden="true" customHeight="true" outlineLevel="1" collapsed="false">
      <c r="A406" s="69"/>
      <c r="B406" s="31" t="s">
        <v>21</v>
      </c>
      <c r="C406" s="31"/>
      <c r="D406" s="27" t="n">
        <v>14.1339</v>
      </c>
      <c r="E406" s="27" t="n">
        <v>0</v>
      </c>
      <c r="F406" s="27" t="n">
        <v>14.1339</v>
      </c>
    </row>
    <row r="407" s="28" customFormat="true" ht="12.75" hidden="true" customHeight="true" outlineLevel="1" collapsed="false">
      <c r="A407" s="69"/>
      <c r="B407" s="70" t="s">
        <v>22</v>
      </c>
      <c r="C407" s="70" t="s">
        <v>23</v>
      </c>
      <c r="D407" s="27" t="n">
        <v>15.4489</v>
      </c>
      <c r="E407" s="27" t="n">
        <v>0</v>
      </c>
      <c r="F407" s="27" t="n">
        <v>15.4489</v>
      </c>
    </row>
    <row r="408" s="28" customFormat="true" ht="25.5" hidden="true" customHeight="false" outlineLevel="1" collapsed="false">
      <c r="A408" s="69"/>
      <c r="B408" s="70"/>
      <c r="C408" s="70" t="s">
        <v>24</v>
      </c>
      <c r="D408" s="27" t="n">
        <v>9.5146</v>
      </c>
      <c r="E408" s="27" t="n">
        <v>0</v>
      </c>
      <c r="F408" s="27" t="n">
        <v>9.5146</v>
      </c>
    </row>
    <row r="409" s="28" customFormat="true" ht="25.5" hidden="true" customHeight="false" outlineLevel="1" collapsed="false">
      <c r="A409" s="69"/>
      <c r="B409" s="70"/>
      <c r="C409" s="70" t="s">
        <v>25</v>
      </c>
      <c r="D409" s="27" t="n">
        <v>0</v>
      </c>
      <c r="E409" s="27" t="n">
        <v>0</v>
      </c>
      <c r="F409" s="27" t="s">
        <v>31</v>
      </c>
    </row>
    <row r="410" s="28" customFormat="true" ht="12.75" hidden="true" customHeight="true" outlineLevel="1" collapsed="false">
      <c r="A410" s="70" t="s">
        <v>26</v>
      </c>
      <c r="B410" s="70" t="s">
        <v>27</v>
      </c>
      <c r="C410" s="70" t="s">
        <v>28</v>
      </c>
      <c r="D410" s="27" t="n">
        <v>18.9665</v>
      </c>
      <c r="E410" s="27" t="n">
        <v>0</v>
      </c>
      <c r="F410" s="27" t="n">
        <v>18.9665</v>
      </c>
    </row>
    <row r="411" s="28" customFormat="true" ht="12.75" hidden="true" customHeight="false" outlineLevel="1" collapsed="false">
      <c r="A411" s="70"/>
      <c r="B411" s="70"/>
      <c r="C411" s="70" t="s">
        <v>20</v>
      </c>
      <c r="D411" s="27" t="n">
        <v>19.361</v>
      </c>
      <c r="E411" s="27" t="n">
        <v>0</v>
      </c>
      <c r="F411" s="27" t="n">
        <v>19.361</v>
      </c>
    </row>
    <row r="412" s="28" customFormat="true" ht="38.25" hidden="true" customHeight="true" outlineLevel="1" collapsed="false">
      <c r="A412" s="70"/>
      <c r="B412" s="70"/>
      <c r="C412" s="70" t="s">
        <v>21</v>
      </c>
      <c r="D412" s="27" t="n">
        <v>18.482</v>
      </c>
      <c r="E412" s="27" t="n">
        <v>0</v>
      </c>
      <c r="F412" s="27" t="n">
        <v>18.482</v>
      </c>
    </row>
    <row r="413" s="28" customFormat="true" ht="12.75" hidden="true" customHeight="true" outlineLevel="1" collapsed="false">
      <c r="A413" s="70"/>
      <c r="B413" s="70"/>
      <c r="C413" s="70" t="s">
        <v>23</v>
      </c>
      <c r="D413" s="27" t="n">
        <v>18.5611</v>
      </c>
      <c r="E413" s="27" t="n">
        <v>0</v>
      </c>
      <c r="F413" s="27" t="n">
        <v>18.5611</v>
      </c>
    </row>
    <row r="414" s="28" customFormat="true" ht="25.5" hidden="true" customHeight="true" outlineLevel="1" collapsed="false">
      <c r="A414" s="70"/>
      <c r="B414" s="70"/>
      <c r="C414" s="70" t="s">
        <v>24</v>
      </c>
      <c r="D414" s="27" t="n">
        <v>17.1511</v>
      </c>
      <c r="E414" s="27" t="n">
        <v>0</v>
      </c>
      <c r="F414" s="27" t="n">
        <v>17.1511</v>
      </c>
    </row>
    <row r="415" s="28" customFormat="true" ht="25.5" hidden="true" customHeight="true" outlineLevel="1" collapsed="false">
      <c r="A415" s="70"/>
      <c r="B415" s="70"/>
      <c r="C415" s="70" t="s">
        <v>25</v>
      </c>
      <c r="D415" s="27" t="n">
        <v>0</v>
      </c>
      <c r="E415" s="27" t="n">
        <v>0</v>
      </c>
      <c r="F415" s="27" t="s">
        <v>31</v>
      </c>
    </row>
    <row r="416" s="28" customFormat="true" ht="12.75" hidden="true" customHeight="true" outlineLevel="1" collapsed="false">
      <c r="A416" s="70"/>
      <c r="B416" s="70" t="s">
        <v>29</v>
      </c>
      <c r="C416" s="70" t="s">
        <v>28</v>
      </c>
      <c r="D416" s="27" t="n">
        <v>5.8043</v>
      </c>
      <c r="E416" s="27" t="n">
        <v>0</v>
      </c>
      <c r="F416" s="27" t="n">
        <v>5.8043</v>
      </c>
    </row>
    <row r="417" s="28" customFormat="true" ht="12.75" hidden="true" customHeight="false" outlineLevel="1" collapsed="false">
      <c r="A417" s="70"/>
      <c r="B417" s="70"/>
      <c r="C417" s="70" t="s">
        <v>20</v>
      </c>
      <c r="D417" s="27" t="n">
        <v>0</v>
      </c>
      <c r="E417" s="27" t="n">
        <v>0</v>
      </c>
      <c r="F417" s="27" t="s">
        <v>31</v>
      </c>
    </row>
    <row r="418" s="28" customFormat="true" ht="39.75" hidden="true" customHeight="true" outlineLevel="1" collapsed="false">
      <c r="A418" s="70"/>
      <c r="B418" s="70"/>
      <c r="C418" s="70" t="s">
        <v>21</v>
      </c>
      <c r="D418" s="27" t="n">
        <v>5.8043</v>
      </c>
      <c r="E418" s="27" t="n">
        <v>0</v>
      </c>
      <c r="F418" s="27" t="n">
        <v>5.8043</v>
      </c>
    </row>
    <row r="419" s="28" customFormat="true" ht="12.75" hidden="true" customHeight="true" outlineLevel="1" collapsed="false">
      <c r="A419" s="70"/>
      <c r="B419" s="70"/>
      <c r="C419" s="70" t="s">
        <v>23</v>
      </c>
      <c r="D419" s="27" t="n">
        <v>3.2535</v>
      </c>
      <c r="E419" s="27" t="n">
        <v>0</v>
      </c>
      <c r="F419" s="27" t="n">
        <v>3.2535</v>
      </c>
    </row>
    <row r="420" s="28" customFormat="true" ht="25.5" hidden="true" customHeight="true" outlineLevel="1" collapsed="false">
      <c r="A420" s="70"/>
      <c r="B420" s="70"/>
      <c r="C420" s="70" t="s">
        <v>24</v>
      </c>
      <c r="D420" s="27" t="n">
        <v>7.9899</v>
      </c>
      <c r="E420" s="27" t="n">
        <v>0</v>
      </c>
      <c r="F420" s="27" t="n">
        <v>7.9899</v>
      </c>
    </row>
    <row r="421" s="28" customFormat="true" ht="25.5" hidden="true" customHeight="true" outlineLevel="1" collapsed="false">
      <c r="A421" s="70"/>
      <c r="B421" s="70"/>
      <c r="C421" s="70" t="s">
        <v>25</v>
      </c>
      <c r="D421" s="27" t="n">
        <v>0</v>
      </c>
      <c r="E421" s="27" t="n">
        <v>0</v>
      </c>
      <c r="F421" s="27" t="s">
        <v>31</v>
      </c>
    </row>
    <row r="422" s="37" customFormat="true" ht="12.75" hidden="false" customHeight="false" outlineLevel="0" collapsed="false">
      <c r="A422" s="41" t="s">
        <v>54</v>
      </c>
      <c r="C422" s="38"/>
      <c r="D422" s="27" t="n">
        <v>17.7518</v>
      </c>
      <c r="E422" s="27" t="n">
        <v>0</v>
      </c>
      <c r="F422" s="27" t="n">
        <v>17.7517328039841</v>
      </c>
    </row>
    <row r="423" s="28" customFormat="true" ht="12.75" hidden="true" customHeight="true" outlineLevel="1" collapsed="false">
      <c r="A423" s="69" t="s">
        <v>13</v>
      </c>
      <c r="B423" s="31" t="s">
        <v>20</v>
      </c>
      <c r="C423" s="31"/>
      <c r="D423" s="27" t="n">
        <v>19.1495</v>
      </c>
      <c r="E423" s="27" t="n">
        <v>0</v>
      </c>
      <c r="F423" s="27" t="n">
        <v>19.1495</v>
      </c>
    </row>
    <row r="424" s="28" customFormat="true" ht="26.25" hidden="true" customHeight="true" outlineLevel="1" collapsed="false">
      <c r="A424" s="69"/>
      <c r="B424" s="31" t="s">
        <v>21</v>
      </c>
      <c r="C424" s="31"/>
      <c r="D424" s="27" t="n">
        <v>16.1372</v>
      </c>
      <c r="E424" s="27" t="n">
        <v>0</v>
      </c>
      <c r="F424" s="27" t="n">
        <v>16.1372211857911</v>
      </c>
    </row>
    <row r="425" s="28" customFormat="true" ht="12.75" hidden="true" customHeight="true" outlineLevel="1" collapsed="false">
      <c r="A425" s="69"/>
      <c r="B425" s="70" t="s">
        <v>22</v>
      </c>
      <c r="C425" s="70" t="s">
        <v>23</v>
      </c>
      <c r="D425" s="27" t="n">
        <v>17.2791</v>
      </c>
      <c r="E425" s="27" t="n">
        <v>0</v>
      </c>
      <c r="F425" s="27" t="n">
        <v>17.2791</v>
      </c>
    </row>
    <row r="426" s="28" customFormat="true" ht="25.5" hidden="true" customHeight="false" outlineLevel="1" collapsed="false">
      <c r="A426" s="69"/>
      <c r="B426" s="70"/>
      <c r="C426" s="70" t="s">
        <v>24</v>
      </c>
      <c r="D426" s="27" t="n">
        <v>14.653</v>
      </c>
      <c r="E426" s="27" t="n">
        <v>0</v>
      </c>
      <c r="F426" s="27" t="n">
        <v>14.6529841592015</v>
      </c>
    </row>
    <row r="427" s="28" customFormat="true" ht="25.5" hidden="true" customHeight="false" outlineLevel="1" collapsed="false">
      <c r="A427" s="69"/>
      <c r="B427" s="70"/>
      <c r="C427" s="70" t="s">
        <v>25</v>
      </c>
      <c r="D427" s="27" t="n">
        <v>0</v>
      </c>
      <c r="E427" s="27" t="n">
        <v>0</v>
      </c>
      <c r="F427" s="27" t="s">
        <v>31</v>
      </c>
    </row>
    <row r="428" s="28" customFormat="true" ht="12.75" hidden="true" customHeight="true" outlineLevel="1" collapsed="false">
      <c r="A428" s="70" t="s">
        <v>26</v>
      </c>
      <c r="B428" s="70" t="s">
        <v>27</v>
      </c>
      <c r="C428" s="70" t="s">
        <v>28</v>
      </c>
      <c r="D428" s="27" t="n">
        <v>18.9263</v>
      </c>
      <c r="E428" s="27" t="n">
        <v>0</v>
      </c>
      <c r="F428" s="27" t="n">
        <v>18.9263023702114</v>
      </c>
    </row>
    <row r="429" s="28" customFormat="true" ht="12.75" hidden="true" customHeight="false" outlineLevel="1" collapsed="false">
      <c r="A429" s="70"/>
      <c r="B429" s="70"/>
      <c r="C429" s="70" t="s">
        <v>20</v>
      </c>
      <c r="D429" s="27" t="n">
        <v>19.1495</v>
      </c>
      <c r="E429" s="27" t="n">
        <v>0</v>
      </c>
      <c r="F429" s="27" t="n">
        <v>19.1495</v>
      </c>
    </row>
    <row r="430" s="28" customFormat="true" ht="38.25" hidden="true" customHeight="true" outlineLevel="1" collapsed="false">
      <c r="A430" s="70"/>
      <c r="B430" s="70"/>
      <c r="C430" s="70" t="s">
        <v>21</v>
      </c>
      <c r="D430" s="27" t="n">
        <v>18.6152</v>
      </c>
      <c r="E430" s="27" t="n">
        <v>0</v>
      </c>
      <c r="F430" s="27" t="n">
        <v>18.6152249561161</v>
      </c>
    </row>
    <row r="431" s="28" customFormat="true" ht="12.75" hidden="true" customHeight="true" outlineLevel="1" collapsed="false">
      <c r="A431" s="70"/>
      <c r="B431" s="70"/>
      <c r="C431" s="70" t="s">
        <v>23</v>
      </c>
      <c r="D431" s="27" t="n">
        <v>18.5904</v>
      </c>
      <c r="E431" s="27" t="n">
        <v>0</v>
      </c>
      <c r="F431" s="27" t="n">
        <v>18.5904</v>
      </c>
    </row>
    <row r="432" s="28" customFormat="true" ht="25.5" hidden="true" customHeight="true" outlineLevel="1" collapsed="false">
      <c r="A432" s="70"/>
      <c r="B432" s="70"/>
      <c r="C432" s="70" t="s">
        <v>24</v>
      </c>
      <c r="D432" s="27" t="n">
        <v>18.6531</v>
      </c>
      <c r="E432" s="27" t="n">
        <v>0</v>
      </c>
      <c r="F432" s="27" t="n">
        <v>18.6531112525134</v>
      </c>
    </row>
    <row r="433" s="28" customFormat="true" ht="25.5" hidden="true" customHeight="true" outlineLevel="1" collapsed="false">
      <c r="A433" s="70"/>
      <c r="B433" s="70"/>
      <c r="C433" s="70" t="s">
        <v>25</v>
      </c>
      <c r="D433" s="27" t="n">
        <v>0</v>
      </c>
      <c r="E433" s="27" t="n">
        <v>0</v>
      </c>
      <c r="F433" s="27" t="s">
        <v>31</v>
      </c>
    </row>
    <row r="434" s="28" customFormat="true" ht="12.75" hidden="true" customHeight="true" outlineLevel="1" collapsed="false">
      <c r="A434" s="70"/>
      <c r="B434" s="70" t="s">
        <v>29</v>
      </c>
      <c r="C434" s="70" t="s">
        <v>28</v>
      </c>
      <c r="D434" s="27" t="n">
        <v>4.1509</v>
      </c>
      <c r="E434" s="27" t="n">
        <v>0</v>
      </c>
      <c r="F434" s="27" t="n">
        <v>4.1509</v>
      </c>
    </row>
    <row r="435" s="28" customFormat="true" ht="12.75" hidden="true" customHeight="false" outlineLevel="1" collapsed="false">
      <c r="A435" s="70"/>
      <c r="B435" s="70"/>
      <c r="C435" s="70" t="s">
        <v>20</v>
      </c>
      <c r="D435" s="27" t="n">
        <v>0</v>
      </c>
      <c r="E435" s="27" t="n">
        <v>0</v>
      </c>
      <c r="F435" s="27" t="s">
        <v>31</v>
      </c>
    </row>
    <row r="436" s="28" customFormat="true" ht="39.75" hidden="true" customHeight="true" outlineLevel="1" collapsed="false">
      <c r="A436" s="70"/>
      <c r="B436" s="70"/>
      <c r="C436" s="70" t="s">
        <v>21</v>
      </c>
      <c r="D436" s="27" t="n">
        <v>4.1509</v>
      </c>
      <c r="E436" s="27" t="n">
        <v>0</v>
      </c>
      <c r="F436" s="27" t="n">
        <v>4.1509</v>
      </c>
    </row>
    <row r="437" s="28" customFormat="true" ht="12.75" hidden="true" customHeight="true" outlineLevel="1" collapsed="false">
      <c r="A437" s="70"/>
      <c r="B437" s="70"/>
      <c r="C437" s="70" t="s">
        <v>23</v>
      </c>
      <c r="D437" s="27" t="n">
        <v>7.0529</v>
      </c>
      <c r="E437" s="27" t="n">
        <v>0</v>
      </c>
      <c r="F437" s="27" t="n">
        <v>7.0529</v>
      </c>
    </row>
    <row r="438" s="28" customFormat="true" ht="25.5" hidden="true" customHeight="true" outlineLevel="1" collapsed="false">
      <c r="A438" s="70"/>
      <c r="B438" s="70"/>
      <c r="C438" s="70" t="s">
        <v>24</v>
      </c>
      <c r="D438" s="27" t="n">
        <v>2.41</v>
      </c>
      <c r="E438" s="27" t="n">
        <v>0</v>
      </c>
      <c r="F438" s="27" t="n">
        <v>2.41</v>
      </c>
    </row>
    <row r="439" s="28" customFormat="true" ht="25.5" hidden="true" customHeight="true" outlineLevel="1" collapsed="false">
      <c r="A439" s="70"/>
      <c r="B439" s="70"/>
      <c r="C439" s="70" t="s">
        <v>25</v>
      </c>
      <c r="D439" s="27" t="n">
        <v>0</v>
      </c>
      <c r="E439" s="27" t="n">
        <v>0</v>
      </c>
      <c r="F439" s="27" t="s">
        <v>31</v>
      </c>
    </row>
    <row r="440" s="37" customFormat="true" ht="12.75" hidden="false" customHeight="false" outlineLevel="0" collapsed="false">
      <c r="A440" s="41" t="s">
        <v>55</v>
      </c>
      <c r="C440" s="38"/>
      <c r="D440" s="27" t="n">
        <v>18.1527</v>
      </c>
      <c r="E440" s="27" t="n">
        <v>0</v>
      </c>
      <c r="F440" s="27" t="n">
        <v>18.1527</v>
      </c>
    </row>
    <row r="441" s="28" customFormat="true" ht="12.75" hidden="true" customHeight="true" outlineLevel="1" collapsed="false">
      <c r="A441" s="69" t="s">
        <v>13</v>
      </c>
      <c r="B441" s="31" t="s">
        <v>20</v>
      </c>
      <c r="C441" s="31"/>
      <c r="D441" s="27" t="n">
        <v>18.8271</v>
      </c>
      <c r="E441" s="27" t="n">
        <v>0</v>
      </c>
      <c r="F441" s="27" t="n">
        <v>18.8271</v>
      </c>
    </row>
    <row r="442" s="28" customFormat="true" ht="26.25" hidden="true" customHeight="true" outlineLevel="1" collapsed="false">
      <c r="A442" s="69"/>
      <c r="B442" s="31" t="s">
        <v>21</v>
      </c>
      <c r="C442" s="31"/>
      <c r="D442" s="27" t="n">
        <v>17.6231</v>
      </c>
      <c r="E442" s="27" t="n">
        <v>0</v>
      </c>
      <c r="F442" s="27" t="n">
        <v>17.6231</v>
      </c>
    </row>
    <row r="443" s="28" customFormat="true" ht="12.75" hidden="true" customHeight="true" outlineLevel="1" collapsed="false">
      <c r="A443" s="69"/>
      <c r="B443" s="70" t="s">
        <v>22</v>
      </c>
      <c r="C443" s="70" t="s">
        <v>23</v>
      </c>
      <c r="D443" s="27" t="n">
        <v>17.5231</v>
      </c>
      <c r="E443" s="27" t="n">
        <v>0</v>
      </c>
      <c r="F443" s="27" t="n">
        <v>17.5231</v>
      </c>
    </row>
    <row r="444" s="28" customFormat="true" ht="25.5" hidden="true" customHeight="false" outlineLevel="1" collapsed="false">
      <c r="A444" s="69"/>
      <c r="B444" s="70"/>
      <c r="C444" s="70" t="s">
        <v>24</v>
      </c>
      <c r="D444" s="27" t="n">
        <v>17.9867</v>
      </c>
      <c r="E444" s="27" t="n">
        <v>0</v>
      </c>
      <c r="F444" s="27" t="n">
        <v>17.9867</v>
      </c>
    </row>
    <row r="445" s="28" customFormat="true" ht="25.5" hidden="true" customHeight="false" outlineLevel="1" collapsed="false">
      <c r="A445" s="69"/>
      <c r="B445" s="70"/>
      <c r="C445" s="70" t="s">
        <v>25</v>
      </c>
      <c r="D445" s="27" t="n">
        <v>0</v>
      </c>
      <c r="E445" s="27" t="n">
        <v>0</v>
      </c>
      <c r="F445" s="27" t="s">
        <v>31</v>
      </c>
    </row>
    <row r="446" s="28" customFormat="true" ht="12.75" hidden="true" customHeight="true" outlineLevel="1" collapsed="false">
      <c r="A446" s="70" t="s">
        <v>26</v>
      </c>
      <c r="B446" s="70" t="s">
        <v>27</v>
      </c>
      <c r="C446" s="70" t="s">
        <v>28</v>
      </c>
      <c r="D446" s="27" t="n">
        <v>18.6455</v>
      </c>
      <c r="E446" s="27" t="n">
        <v>0</v>
      </c>
      <c r="F446" s="27" t="n">
        <v>18.6455</v>
      </c>
    </row>
    <row r="447" s="28" customFormat="true" ht="12.75" hidden="true" customHeight="false" outlineLevel="1" collapsed="false">
      <c r="A447" s="70"/>
      <c r="B447" s="70"/>
      <c r="C447" s="70" t="s">
        <v>20</v>
      </c>
      <c r="D447" s="27" t="n">
        <v>18.8271</v>
      </c>
      <c r="E447" s="27" t="n">
        <v>0</v>
      </c>
      <c r="F447" s="27" t="n">
        <v>18.8271</v>
      </c>
    </row>
    <row r="448" s="28" customFormat="true" ht="38.25" hidden="true" customHeight="true" outlineLevel="1" collapsed="false">
      <c r="A448" s="70"/>
      <c r="B448" s="70"/>
      <c r="C448" s="70" t="s">
        <v>21</v>
      </c>
      <c r="D448" s="27" t="n">
        <v>18.4929</v>
      </c>
      <c r="E448" s="27" t="n">
        <v>0</v>
      </c>
      <c r="F448" s="27" t="n">
        <v>18.4929</v>
      </c>
    </row>
    <row r="449" s="28" customFormat="true" ht="12.75" hidden="true" customHeight="true" outlineLevel="1" collapsed="false">
      <c r="A449" s="70"/>
      <c r="B449" s="70"/>
      <c r="C449" s="70" t="s">
        <v>23</v>
      </c>
      <c r="D449" s="27" t="n">
        <v>18.6448</v>
      </c>
      <c r="E449" s="27" t="n">
        <v>0</v>
      </c>
      <c r="F449" s="27" t="n">
        <v>18.6448</v>
      </c>
    </row>
    <row r="450" s="28" customFormat="true" ht="25.5" hidden="true" customHeight="true" outlineLevel="1" collapsed="false">
      <c r="A450" s="70"/>
      <c r="B450" s="70"/>
      <c r="C450" s="70" t="s">
        <v>24</v>
      </c>
      <c r="D450" s="27" t="n">
        <v>17.9867</v>
      </c>
      <c r="E450" s="27" t="n">
        <v>0</v>
      </c>
      <c r="F450" s="27" t="n">
        <v>17.9867</v>
      </c>
    </row>
    <row r="451" s="28" customFormat="true" ht="25.5" hidden="true" customHeight="true" outlineLevel="1" collapsed="false">
      <c r="A451" s="70"/>
      <c r="B451" s="70"/>
      <c r="C451" s="70" t="s">
        <v>25</v>
      </c>
      <c r="D451" s="27" t="n">
        <v>0</v>
      </c>
      <c r="E451" s="27" t="n">
        <v>0</v>
      </c>
      <c r="F451" s="27" t="s">
        <v>31</v>
      </c>
    </row>
    <row r="452" s="28" customFormat="true" ht="12.75" hidden="true" customHeight="true" outlineLevel="1" collapsed="false">
      <c r="A452" s="70"/>
      <c r="B452" s="70" t="s">
        <v>29</v>
      </c>
      <c r="C452" s="70" t="s">
        <v>28</v>
      </c>
      <c r="D452" s="27" t="n">
        <v>5.1</v>
      </c>
      <c r="E452" s="27" t="n">
        <v>0</v>
      </c>
      <c r="F452" s="27" t="n">
        <v>5.1</v>
      </c>
    </row>
    <row r="453" s="28" customFormat="true" ht="12.75" hidden="true" customHeight="false" outlineLevel="1" collapsed="false">
      <c r="A453" s="70"/>
      <c r="B453" s="70"/>
      <c r="C453" s="70" t="s">
        <v>20</v>
      </c>
      <c r="D453" s="27" t="n">
        <v>0</v>
      </c>
      <c r="E453" s="27" t="n">
        <v>0</v>
      </c>
      <c r="F453" s="27" t="s">
        <v>31</v>
      </c>
    </row>
    <row r="454" s="28" customFormat="true" ht="39.75" hidden="true" customHeight="true" outlineLevel="1" collapsed="false">
      <c r="A454" s="70"/>
      <c r="B454" s="70"/>
      <c r="C454" s="70" t="s">
        <v>21</v>
      </c>
      <c r="D454" s="27" t="n">
        <v>5.1</v>
      </c>
      <c r="E454" s="27" t="n">
        <v>0</v>
      </c>
      <c r="F454" s="27" t="n">
        <v>5.1</v>
      </c>
    </row>
    <row r="455" s="28" customFormat="true" ht="12.75" hidden="true" customHeight="true" outlineLevel="1" collapsed="false">
      <c r="A455" s="70"/>
      <c r="B455" s="70"/>
      <c r="C455" s="70" t="s">
        <v>23</v>
      </c>
      <c r="D455" s="27" t="n">
        <v>5.1</v>
      </c>
      <c r="E455" s="27" t="n">
        <v>0</v>
      </c>
      <c r="F455" s="27" t="n">
        <v>5.1</v>
      </c>
    </row>
    <row r="456" s="28" customFormat="true" ht="25.5" hidden="true" customHeight="true" outlineLevel="1" collapsed="false">
      <c r="A456" s="70"/>
      <c r="B456" s="70"/>
      <c r="C456" s="70" t="s">
        <v>24</v>
      </c>
      <c r="D456" s="27" t="n">
        <v>0</v>
      </c>
      <c r="E456" s="27" t="n">
        <v>0</v>
      </c>
      <c r="F456" s="27" t="s">
        <v>31</v>
      </c>
    </row>
    <row r="457" s="28" customFormat="true" ht="25.5" hidden="true" customHeight="true" outlineLevel="1" collapsed="false">
      <c r="A457" s="70"/>
      <c r="B457" s="70"/>
      <c r="C457" s="70" t="s">
        <v>25</v>
      </c>
      <c r="D457" s="27" t="n">
        <v>0</v>
      </c>
      <c r="E457" s="27" t="n">
        <v>0</v>
      </c>
      <c r="F457" s="27" t="s">
        <v>31</v>
      </c>
    </row>
    <row r="458" s="37" customFormat="true" ht="12.75" hidden="false" customHeight="false" outlineLevel="0" collapsed="false">
      <c r="A458" s="41" t="s">
        <v>56</v>
      </c>
      <c r="C458" s="38"/>
      <c r="D458" s="27" t="n">
        <v>18.478</v>
      </c>
      <c r="E458" s="27" t="n">
        <v>0</v>
      </c>
      <c r="F458" s="27" t="n">
        <v>18.478</v>
      </c>
    </row>
    <row r="459" s="28" customFormat="true" ht="12.75" hidden="true" customHeight="true" outlineLevel="1" collapsed="false">
      <c r="A459" s="69" t="s">
        <v>13</v>
      </c>
      <c r="B459" s="31" t="s">
        <v>20</v>
      </c>
      <c r="C459" s="31"/>
      <c r="D459" s="27" t="n">
        <v>18.9586</v>
      </c>
      <c r="E459" s="27" t="n">
        <v>0</v>
      </c>
      <c r="F459" s="27" t="n">
        <v>18.9586</v>
      </c>
    </row>
    <row r="460" s="28" customFormat="true" ht="26.25" hidden="true" customHeight="true" outlineLevel="1" collapsed="false">
      <c r="A460" s="69"/>
      <c r="B460" s="31" t="s">
        <v>21</v>
      </c>
      <c r="C460" s="31"/>
      <c r="D460" s="27" t="n">
        <v>17.9707</v>
      </c>
      <c r="E460" s="27" t="n">
        <v>0</v>
      </c>
      <c r="F460" s="27" t="n">
        <v>17.9707</v>
      </c>
    </row>
    <row r="461" s="28" customFormat="true" ht="12.75" hidden="true" customHeight="true" outlineLevel="1" collapsed="false">
      <c r="A461" s="69"/>
      <c r="B461" s="70" t="s">
        <v>22</v>
      </c>
      <c r="C461" s="70" t="s">
        <v>23</v>
      </c>
      <c r="D461" s="27" t="n">
        <v>17.8589</v>
      </c>
      <c r="E461" s="27" t="n">
        <v>0</v>
      </c>
      <c r="F461" s="27" t="n">
        <v>17.8589</v>
      </c>
    </row>
    <row r="462" s="28" customFormat="true" ht="25.5" hidden="true" customHeight="false" outlineLevel="1" collapsed="false">
      <c r="A462" s="69"/>
      <c r="B462" s="70"/>
      <c r="C462" s="70" t="s">
        <v>24</v>
      </c>
      <c r="D462" s="27" t="n">
        <v>18.2892</v>
      </c>
      <c r="E462" s="27" t="n">
        <v>0</v>
      </c>
      <c r="F462" s="27" t="n">
        <v>18.2892</v>
      </c>
    </row>
    <row r="463" s="28" customFormat="true" ht="25.5" hidden="true" customHeight="false" outlineLevel="1" collapsed="false">
      <c r="A463" s="69"/>
      <c r="B463" s="70"/>
      <c r="C463" s="70" t="s">
        <v>25</v>
      </c>
      <c r="D463" s="27" t="n">
        <v>0</v>
      </c>
      <c r="E463" s="27" t="n">
        <v>0</v>
      </c>
      <c r="F463" s="27" t="s">
        <v>31</v>
      </c>
    </row>
    <row r="464" s="28" customFormat="true" ht="12.75" hidden="true" customHeight="true" outlineLevel="1" collapsed="false">
      <c r="A464" s="70" t="s">
        <v>26</v>
      </c>
      <c r="B464" s="70" t="s">
        <v>27</v>
      </c>
      <c r="C464" s="70" t="s">
        <v>28</v>
      </c>
      <c r="D464" s="27" t="n">
        <v>18.8347</v>
      </c>
      <c r="E464" s="27" t="n">
        <v>0</v>
      </c>
      <c r="F464" s="27" t="n">
        <v>18.8347</v>
      </c>
    </row>
    <row r="465" s="28" customFormat="true" ht="12.75" hidden="true" customHeight="false" outlineLevel="1" collapsed="false">
      <c r="A465" s="70"/>
      <c r="B465" s="70"/>
      <c r="C465" s="70" t="s">
        <v>20</v>
      </c>
      <c r="D465" s="27" t="n">
        <v>18.9586</v>
      </c>
      <c r="E465" s="27" t="n">
        <v>0</v>
      </c>
      <c r="F465" s="27" t="n">
        <v>18.9586</v>
      </c>
    </row>
    <row r="466" s="28" customFormat="true" ht="38.25" hidden="true" customHeight="true" outlineLevel="1" collapsed="false">
      <c r="A466" s="70"/>
      <c r="B466" s="70"/>
      <c r="C466" s="70" t="s">
        <v>21</v>
      </c>
      <c r="D466" s="27" t="n">
        <v>18.6953</v>
      </c>
      <c r="E466" s="27" t="n">
        <v>0</v>
      </c>
      <c r="F466" s="27" t="n">
        <v>18.6953</v>
      </c>
    </row>
    <row r="467" s="28" customFormat="true" ht="12.75" hidden="true" customHeight="true" outlineLevel="1" collapsed="false">
      <c r="A467" s="70"/>
      <c r="B467" s="70"/>
      <c r="C467" s="70" t="s">
        <v>23</v>
      </c>
      <c r="D467" s="27" t="n">
        <v>18.8508</v>
      </c>
      <c r="E467" s="27" t="n">
        <v>0</v>
      </c>
      <c r="F467" s="27" t="n">
        <v>18.8508</v>
      </c>
    </row>
    <row r="468" s="28" customFormat="true" ht="25.5" hidden="true" customHeight="true" outlineLevel="1" collapsed="false">
      <c r="A468" s="70"/>
      <c r="B468" s="70"/>
      <c r="C468" s="70" t="s">
        <v>24</v>
      </c>
      <c r="D468" s="27" t="n">
        <v>18.2892</v>
      </c>
      <c r="E468" s="27" t="n">
        <v>0</v>
      </c>
      <c r="F468" s="27" t="n">
        <v>18.2892</v>
      </c>
    </row>
    <row r="469" s="28" customFormat="true" ht="25.5" hidden="true" customHeight="true" outlineLevel="1" collapsed="false">
      <c r="A469" s="70"/>
      <c r="B469" s="70"/>
      <c r="C469" s="70" t="s">
        <v>25</v>
      </c>
      <c r="D469" s="27" t="n">
        <v>0</v>
      </c>
      <c r="E469" s="27" t="n">
        <v>0</v>
      </c>
      <c r="F469" s="27" t="s">
        <v>31</v>
      </c>
    </row>
    <row r="470" s="28" customFormat="true" ht="12.75" hidden="true" customHeight="true" outlineLevel="1" collapsed="false">
      <c r="A470" s="70"/>
      <c r="B470" s="70" t="s">
        <v>29</v>
      </c>
      <c r="C470" s="70" t="s">
        <v>28</v>
      </c>
      <c r="D470" s="27" t="n">
        <v>6.9158</v>
      </c>
      <c r="E470" s="27" t="n">
        <v>0</v>
      </c>
      <c r="F470" s="27" t="n">
        <v>6.9158</v>
      </c>
    </row>
    <row r="471" s="28" customFormat="true" ht="12.75" hidden="true" customHeight="false" outlineLevel="1" collapsed="false">
      <c r="A471" s="70"/>
      <c r="B471" s="70"/>
      <c r="C471" s="70" t="s">
        <v>20</v>
      </c>
      <c r="D471" s="27" t="n">
        <v>0</v>
      </c>
      <c r="E471" s="27" t="n">
        <v>0</v>
      </c>
      <c r="F471" s="27" t="s">
        <v>31</v>
      </c>
    </row>
    <row r="472" s="28" customFormat="true" ht="39.75" hidden="true" customHeight="true" outlineLevel="1" collapsed="false">
      <c r="A472" s="70"/>
      <c r="B472" s="70"/>
      <c r="C472" s="70" t="s">
        <v>21</v>
      </c>
      <c r="D472" s="27" t="n">
        <v>6.9158</v>
      </c>
      <c r="E472" s="27" t="n">
        <v>0</v>
      </c>
      <c r="F472" s="27" t="n">
        <v>6.9158</v>
      </c>
    </row>
    <row r="473" s="28" customFormat="true" ht="12.75" hidden="true" customHeight="true" outlineLevel="1" collapsed="false">
      <c r="A473" s="70"/>
      <c r="B473" s="70"/>
      <c r="C473" s="70" t="s">
        <v>23</v>
      </c>
      <c r="D473" s="27" t="n">
        <v>6.9158</v>
      </c>
      <c r="E473" s="27" t="n">
        <v>0</v>
      </c>
      <c r="F473" s="27" t="n">
        <v>6.9158</v>
      </c>
    </row>
    <row r="474" s="28" customFormat="true" ht="25.5" hidden="true" customHeight="true" outlineLevel="1" collapsed="false">
      <c r="A474" s="70"/>
      <c r="B474" s="70"/>
      <c r="C474" s="70" t="s">
        <v>24</v>
      </c>
      <c r="D474" s="27" t="n">
        <v>0</v>
      </c>
      <c r="E474" s="27" t="n">
        <v>0</v>
      </c>
      <c r="F474" s="27" t="s">
        <v>31</v>
      </c>
    </row>
    <row r="475" s="28" customFormat="true" ht="25.5" hidden="true" customHeight="true" outlineLevel="1" collapsed="false">
      <c r="A475" s="70"/>
      <c r="B475" s="70"/>
      <c r="C475" s="70" t="s">
        <v>25</v>
      </c>
      <c r="D475" s="27" t="n">
        <v>0</v>
      </c>
      <c r="E475" s="27" t="n">
        <v>0</v>
      </c>
      <c r="F475" s="27" t="s">
        <v>31</v>
      </c>
    </row>
    <row r="476" s="37" customFormat="true" ht="12.75" hidden="false" customHeight="false" outlineLevel="0" collapsed="false">
      <c r="A476" s="49"/>
      <c r="B476" s="50"/>
      <c r="C476" s="51"/>
      <c r="D476" s="52"/>
      <c r="E476" s="52"/>
      <c r="F476" s="52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4" width="21.42"/>
    <col collapsed="false" customWidth="true" hidden="false" outlineLevel="0" max="3" min="2" style="114" width="10.28"/>
    <col collapsed="false" customWidth="true" hidden="false" outlineLevel="0" max="5" min="4" style="54" width="12.42"/>
    <col collapsed="false" customWidth="true" hidden="false" outlineLevel="0" max="6" min="6" style="54" width="12.85"/>
    <col collapsed="false" customWidth="true" hidden="false" outlineLevel="0" max="7" min="7" style="54" width="12.42"/>
    <col collapsed="false" customWidth="false" hidden="false" outlineLevel="0" max="257" min="8" style="54" width="9.14"/>
  </cols>
  <sheetData>
    <row r="1" s="55" customFormat="true" ht="25.5" hidden="false" customHeight="true" outlineLevel="0" collapsed="false">
      <c r="A1" s="115" t="s">
        <v>92</v>
      </c>
      <c r="B1" s="115"/>
      <c r="C1" s="115"/>
      <c r="D1" s="115"/>
      <c r="E1" s="115"/>
      <c r="F1" s="115"/>
      <c r="G1" s="115"/>
    </row>
    <row r="2" s="55" customFormat="true" ht="12.75" hidden="false" customHeight="false" outlineLevel="0" collapsed="false">
      <c r="A2" s="9" t="s">
        <v>7</v>
      </c>
      <c r="B2" s="9"/>
      <c r="C2" s="9"/>
    </row>
    <row r="3" s="55" customFormat="true" ht="12.75" hidden="false" customHeight="false" outlineLevel="0" collapsed="false">
      <c r="A3" s="58" t="s">
        <v>8</v>
      </c>
      <c r="B3" s="59"/>
      <c r="C3" s="59"/>
    </row>
    <row r="4" s="118" customFormat="true" ht="26.25" hidden="false" customHeight="true" outlineLevel="0" collapsed="false">
      <c r="A4" s="116" t="s">
        <v>9</v>
      </c>
      <c r="B4" s="116"/>
      <c r="C4" s="116"/>
      <c r="D4" s="117" t="s">
        <v>12</v>
      </c>
      <c r="E4" s="117" t="s">
        <v>93</v>
      </c>
      <c r="F4" s="117" t="s">
        <v>90</v>
      </c>
      <c r="G4" s="117" t="s">
        <v>94</v>
      </c>
    </row>
    <row r="5" s="118" customFormat="true" ht="63.75" hidden="false" customHeight="true" outlineLevel="0" collapsed="false">
      <c r="A5" s="116"/>
      <c r="B5" s="116"/>
      <c r="C5" s="116"/>
      <c r="D5" s="117"/>
      <c r="E5" s="117"/>
      <c r="F5" s="117"/>
      <c r="G5" s="117"/>
    </row>
    <row r="6" s="120" customFormat="true" ht="12" hidden="false" customHeight="true" outlineLevel="0" collapsed="false">
      <c r="A6" s="119" t="n">
        <v>1</v>
      </c>
      <c r="B6" s="119"/>
      <c r="C6" s="119"/>
      <c r="D6" s="63" t="n">
        <v>2</v>
      </c>
      <c r="E6" s="63" t="n">
        <v>3</v>
      </c>
      <c r="F6" s="63" t="n">
        <v>4</v>
      </c>
      <c r="G6" s="64" t="n">
        <v>5</v>
      </c>
    </row>
    <row r="7" s="28" customFormat="true" ht="12.75" hidden="false" customHeight="false" outlineLevel="0" collapsed="false">
      <c r="A7" s="24" t="s">
        <v>19</v>
      </c>
      <c r="B7" s="25"/>
      <c r="C7" s="26"/>
      <c r="D7" s="27" t="n">
        <v>30.0178</v>
      </c>
      <c r="E7" s="27" t="n">
        <v>30.8364</v>
      </c>
      <c r="F7" s="27" t="n">
        <v>17.5964</v>
      </c>
      <c r="G7" s="27" t="n">
        <v>25.2436</v>
      </c>
      <c r="H7" s="125"/>
    </row>
    <row r="8" s="28" customFormat="true" ht="12.75" hidden="true" customHeight="true" outlineLevel="1" collapsed="false">
      <c r="A8" s="69" t="s">
        <v>13</v>
      </c>
      <c r="B8" s="31" t="s">
        <v>20</v>
      </c>
      <c r="C8" s="31"/>
      <c r="D8" s="27" t="n">
        <v>25.8362</v>
      </c>
      <c r="E8" s="27" t="n">
        <v>25.566</v>
      </c>
      <c r="F8" s="27" t="n">
        <v>0</v>
      </c>
      <c r="G8" s="27" t="n">
        <v>26.9972</v>
      </c>
      <c r="H8" s="125"/>
    </row>
    <row r="9" s="28" customFormat="true" ht="26.25" hidden="true" customHeight="true" outlineLevel="1" collapsed="false">
      <c r="A9" s="69"/>
      <c r="B9" s="31" t="s">
        <v>21</v>
      </c>
      <c r="C9" s="31"/>
      <c r="D9" s="27" t="n">
        <v>32.0094</v>
      </c>
      <c r="E9" s="27" t="n">
        <v>33.07</v>
      </c>
      <c r="F9" s="27" t="n">
        <v>17.5964</v>
      </c>
      <c r="G9" s="27" t="n">
        <v>22.6498</v>
      </c>
      <c r="H9" s="125"/>
    </row>
    <row r="10" s="28" customFormat="true" ht="12.75" hidden="true" customHeight="true" outlineLevel="1" collapsed="false">
      <c r="A10" s="69"/>
      <c r="B10" s="70" t="s">
        <v>22</v>
      </c>
      <c r="C10" s="70" t="s">
        <v>23</v>
      </c>
      <c r="D10" s="27" t="n">
        <v>28.0049</v>
      </c>
      <c r="E10" s="27" t="n">
        <v>28.9939</v>
      </c>
      <c r="F10" s="27" t="n">
        <v>6.7891</v>
      </c>
      <c r="G10" s="27" t="n">
        <v>21.0784</v>
      </c>
      <c r="H10" s="125"/>
    </row>
    <row r="11" s="28" customFormat="true" ht="25.5" hidden="true" customHeight="false" outlineLevel="1" collapsed="false">
      <c r="A11" s="69"/>
      <c r="B11" s="70"/>
      <c r="C11" s="70" t="s">
        <v>24</v>
      </c>
      <c r="D11" s="27" t="n">
        <v>34.8209</v>
      </c>
      <c r="E11" s="27" t="n">
        <v>35.3262</v>
      </c>
      <c r="F11" s="27" t="n">
        <v>14.5268</v>
      </c>
      <c r="G11" s="27" t="n">
        <v>24.7268</v>
      </c>
      <c r="H11" s="125"/>
    </row>
    <row r="12" s="28" customFormat="true" ht="25.5" hidden="true" customHeight="false" outlineLevel="1" collapsed="false">
      <c r="A12" s="69"/>
      <c r="B12" s="70"/>
      <c r="C12" s="70" t="s">
        <v>25</v>
      </c>
      <c r="D12" s="27" t="n">
        <v>20.722</v>
      </c>
      <c r="E12" s="27" t="n">
        <v>22.5342</v>
      </c>
      <c r="F12" s="27" t="n">
        <v>18.1551</v>
      </c>
      <c r="G12" s="27" t="n">
        <v>9.5684</v>
      </c>
      <c r="H12" s="125"/>
    </row>
    <row r="13" s="28" customFormat="true" ht="12.75" hidden="true" customHeight="true" outlineLevel="1" collapsed="false">
      <c r="A13" s="70" t="s">
        <v>26</v>
      </c>
      <c r="B13" s="70" t="s">
        <v>27</v>
      </c>
      <c r="C13" s="70" t="s">
        <v>28</v>
      </c>
      <c r="D13" s="27" t="n">
        <v>30.0598</v>
      </c>
      <c r="E13" s="27" t="n">
        <v>30.8422</v>
      </c>
      <c r="F13" s="27" t="n">
        <v>17.7284</v>
      </c>
      <c r="G13" s="27" t="n">
        <v>25.4861</v>
      </c>
      <c r="H13" s="125"/>
    </row>
    <row r="14" s="28" customFormat="true" ht="12.75" hidden="true" customHeight="false" outlineLevel="1" collapsed="false">
      <c r="A14" s="70"/>
      <c r="B14" s="70"/>
      <c r="C14" s="70" t="s">
        <v>20</v>
      </c>
      <c r="D14" s="27" t="n">
        <v>25.8299</v>
      </c>
      <c r="E14" s="27" t="n">
        <v>25.558</v>
      </c>
      <c r="F14" s="27" t="n">
        <v>0</v>
      </c>
      <c r="G14" s="27" t="n">
        <v>26.9977</v>
      </c>
      <c r="H14" s="125"/>
    </row>
    <row r="15" s="28" customFormat="true" ht="38.25" hidden="true" customHeight="true" outlineLevel="1" collapsed="false">
      <c r="A15" s="70"/>
      <c r="B15" s="70"/>
      <c r="C15" s="70" t="s">
        <v>21</v>
      </c>
      <c r="D15" s="27" t="n">
        <v>32.0797</v>
      </c>
      <c r="E15" s="27" t="n">
        <v>33.0819</v>
      </c>
      <c r="F15" s="27" t="n">
        <v>17.7284</v>
      </c>
      <c r="G15" s="27" t="n">
        <v>23.1703</v>
      </c>
      <c r="H15" s="125"/>
    </row>
    <row r="16" s="28" customFormat="true" ht="12.75" hidden="true" customHeight="true" outlineLevel="1" collapsed="false">
      <c r="A16" s="70"/>
      <c r="B16" s="70"/>
      <c r="C16" s="70" t="s">
        <v>23</v>
      </c>
      <c r="D16" s="27" t="n">
        <v>28.005</v>
      </c>
      <c r="E16" s="27" t="n">
        <v>28.9939</v>
      </c>
      <c r="F16" s="27" t="n">
        <v>6.7891</v>
      </c>
      <c r="G16" s="27" t="n">
        <v>21.0784</v>
      </c>
      <c r="H16" s="125"/>
    </row>
    <row r="17" s="28" customFormat="true" ht="25.5" hidden="true" customHeight="true" outlineLevel="1" collapsed="false">
      <c r="A17" s="70"/>
      <c r="B17" s="70"/>
      <c r="C17" s="70" t="s">
        <v>24</v>
      </c>
      <c r="D17" s="27" t="n">
        <v>34.9063</v>
      </c>
      <c r="E17" s="27" t="n">
        <v>35.3262</v>
      </c>
      <c r="F17" s="27" t="n">
        <v>14.5268</v>
      </c>
      <c r="G17" s="27" t="n">
        <v>26.1505</v>
      </c>
      <c r="H17" s="125"/>
    </row>
    <row r="18" s="28" customFormat="true" ht="25.5" hidden="true" customHeight="true" outlineLevel="1" collapsed="false">
      <c r="A18" s="70"/>
      <c r="B18" s="70"/>
      <c r="C18" s="70" t="s">
        <v>25</v>
      </c>
      <c r="D18" s="27" t="n">
        <v>20.8882</v>
      </c>
      <c r="E18" s="27" t="n">
        <v>22.6925</v>
      </c>
      <c r="F18" s="27" t="n">
        <v>18.313</v>
      </c>
      <c r="G18" s="27" t="n">
        <v>28</v>
      </c>
      <c r="H18" s="125"/>
    </row>
    <row r="19" s="28" customFormat="true" ht="12.75" hidden="true" customHeight="true" outlineLevel="1" collapsed="false">
      <c r="A19" s="70"/>
      <c r="B19" s="70" t="s">
        <v>29</v>
      </c>
      <c r="C19" s="70" t="s">
        <v>28</v>
      </c>
      <c r="D19" s="27" t="n">
        <v>10.7194</v>
      </c>
      <c r="E19" s="27" t="n">
        <v>19.7934</v>
      </c>
      <c r="F19" s="27" t="n">
        <v>8.8454</v>
      </c>
      <c r="G19" s="27" t="n">
        <v>8.1652</v>
      </c>
      <c r="H19" s="125"/>
    </row>
    <row r="20" s="28" customFormat="true" ht="12.75" hidden="true" customHeight="false" outlineLevel="1" collapsed="false">
      <c r="A20" s="70"/>
      <c r="B20" s="70"/>
      <c r="C20" s="70" t="s">
        <v>20</v>
      </c>
      <c r="D20" s="27" t="n">
        <v>42.8032</v>
      </c>
      <c r="E20" s="27" t="n">
        <v>43.6373</v>
      </c>
      <c r="F20" s="27" t="n">
        <v>0</v>
      </c>
      <c r="G20" s="27" t="n">
        <v>19.9982</v>
      </c>
      <c r="H20" s="125"/>
    </row>
    <row r="21" s="28" customFormat="true" ht="39.75" hidden="true" customHeight="true" outlineLevel="1" collapsed="false">
      <c r="A21" s="70"/>
      <c r="B21" s="70"/>
      <c r="C21" s="70" t="s">
        <v>21</v>
      </c>
      <c r="D21" s="27" t="n">
        <v>8.8401</v>
      </c>
      <c r="E21" s="27" t="n">
        <v>11.7769</v>
      </c>
      <c r="F21" s="27" t="n">
        <v>8.8454</v>
      </c>
      <c r="G21" s="27" t="n">
        <v>8.13</v>
      </c>
      <c r="H21" s="125"/>
    </row>
    <row r="22" s="28" customFormat="true" ht="12.75" hidden="true" customHeight="true" outlineLevel="1" collapsed="false">
      <c r="A22" s="70"/>
      <c r="B22" s="70"/>
      <c r="C22" s="70" t="s">
        <v>23</v>
      </c>
      <c r="D22" s="27" t="n">
        <v>17.8203</v>
      </c>
      <c r="E22" s="27" t="n">
        <v>17.8203</v>
      </c>
      <c r="F22" s="27" t="n">
        <v>0</v>
      </c>
      <c r="G22" s="27" t="n">
        <v>0</v>
      </c>
      <c r="H22" s="125"/>
    </row>
    <row r="23" s="28" customFormat="true" ht="25.5" hidden="true" customHeight="true" outlineLevel="1" collapsed="false">
      <c r="A23" s="70"/>
      <c r="B23" s="70"/>
      <c r="C23" s="70" t="s">
        <v>24</v>
      </c>
      <c r="D23" s="27" t="n">
        <v>8.1178</v>
      </c>
      <c r="E23" s="27" t="n">
        <v>0</v>
      </c>
      <c r="F23" s="27" t="n">
        <v>0</v>
      </c>
      <c r="G23" s="27" t="n">
        <v>8.1178</v>
      </c>
      <c r="H23" s="125"/>
    </row>
    <row r="24" s="28" customFormat="true" ht="25.5" hidden="true" customHeight="true" outlineLevel="1" collapsed="false">
      <c r="A24" s="70"/>
      <c r="B24" s="70"/>
      <c r="C24" s="70" t="s">
        <v>25</v>
      </c>
      <c r="D24" s="27" t="n">
        <v>10.4136</v>
      </c>
      <c r="E24" s="27" t="n">
        <v>11.7638</v>
      </c>
      <c r="F24" s="27" t="n">
        <v>8.8454</v>
      </c>
      <c r="G24" s="27" t="n">
        <v>9</v>
      </c>
      <c r="H24" s="125"/>
    </row>
    <row r="25" s="28" customFormat="true" ht="24" hidden="false" customHeight="true" outlineLevel="0" collapsed="false">
      <c r="A25" s="33" t="s">
        <v>30</v>
      </c>
      <c r="B25" s="33"/>
      <c r="C25" s="33"/>
      <c r="D25" s="34" t="s">
        <v>31</v>
      </c>
      <c r="E25" s="34" t="s">
        <v>31</v>
      </c>
      <c r="F25" s="34" t="s">
        <v>31</v>
      </c>
      <c r="G25" s="34" t="s">
        <v>31</v>
      </c>
      <c r="H25" s="125"/>
    </row>
    <row r="26" s="28" customFormat="true" ht="12.75" hidden="true" customHeight="true" outlineLevel="1" collapsed="false">
      <c r="A26" s="121" t="s">
        <v>13</v>
      </c>
      <c r="B26" s="122" t="s">
        <v>20</v>
      </c>
      <c r="C26" s="122"/>
      <c r="D26" s="34" t="s">
        <v>31</v>
      </c>
      <c r="E26" s="34" t="s">
        <v>31</v>
      </c>
      <c r="F26" s="34" t="s">
        <v>31</v>
      </c>
      <c r="G26" s="34" t="s">
        <v>31</v>
      </c>
      <c r="H26" s="125"/>
    </row>
    <row r="27" s="28" customFormat="true" ht="26.25" hidden="true" customHeight="true" outlineLevel="1" collapsed="false">
      <c r="A27" s="121"/>
      <c r="B27" s="122" t="s">
        <v>21</v>
      </c>
      <c r="C27" s="122"/>
      <c r="D27" s="34" t="s">
        <v>31</v>
      </c>
      <c r="E27" s="34" t="s">
        <v>31</v>
      </c>
      <c r="F27" s="34" t="s">
        <v>31</v>
      </c>
      <c r="G27" s="34" t="s">
        <v>31</v>
      </c>
      <c r="H27" s="125"/>
    </row>
    <row r="28" s="28" customFormat="true" ht="12.75" hidden="true" customHeight="true" outlineLevel="1" collapsed="false">
      <c r="A28" s="121"/>
      <c r="B28" s="123" t="s">
        <v>22</v>
      </c>
      <c r="C28" s="123" t="s">
        <v>23</v>
      </c>
      <c r="D28" s="34" t="s">
        <v>31</v>
      </c>
      <c r="E28" s="34" t="s">
        <v>31</v>
      </c>
      <c r="F28" s="34" t="s">
        <v>31</v>
      </c>
      <c r="G28" s="34" t="s">
        <v>31</v>
      </c>
      <c r="H28" s="125"/>
    </row>
    <row r="29" s="28" customFormat="true" ht="38.25" hidden="true" customHeight="false" outlineLevel="1" collapsed="false">
      <c r="A29" s="121"/>
      <c r="B29" s="123"/>
      <c r="C29" s="123" t="s">
        <v>24</v>
      </c>
      <c r="D29" s="34" t="s">
        <v>31</v>
      </c>
      <c r="E29" s="34" t="s">
        <v>31</v>
      </c>
      <c r="F29" s="34" t="s">
        <v>31</v>
      </c>
      <c r="G29" s="34" t="s">
        <v>31</v>
      </c>
      <c r="H29" s="125"/>
    </row>
    <row r="30" s="28" customFormat="true" ht="25.5" hidden="true" customHeight="false" outlineLevel="1" collapsed="false">
      <c r="A30" s="121"/>
      <c r="B30" s="123"/>
      <c r="C30" s="123" t="s">
        <v>25</v>
      </c>
      <c r="D30" s="34" t="s">
        <v>31</v>
      </c>
      <c r="E30" s="34" t="s">
        <v>31</v>
      </c>
      <c r="F30" s="34" t="s">
        <v>31</v>
      </c>
      <c r="G30" s="34" t="s">
        <v>31</v>
      </c>
      <c r="H30" s="125"/>
    </row>
    <row r="31" s="28" customFormat="true" ht="12.75" hidden="true" customHeight="true" outlineLevel="1" collapsed="false">
      <c r="A31" s="123" t="s">
        <v>26</v>
      </c>
      <c r="B31" s="123" t="s">
        <v>27</v>
      </c>
      <c r="C31" s="123" t="s">
        <v>28</v>
      </c>
      <c r="D31" s="34" t="s">
        <v>31</v>
      </c>
      <c r="E31" s="34" t="s">
        <v>31</v>
      </c>
      <c r="F31" s="34" t="s">
        <v>31</v>
      </c>
      <c r="G31" s="34" t="s">
        <v>31</v>
      </c>
      <c r="H31" s="125"/>
    </row>
    <row r="32" s="28" customFormat="true" ht="25.5" hidden="true" customHeight="false" outlineLevel="1" collapsed="false">
      <c r="A32" s="123"/>
      <c r="B32" s="123"/>
      <c r="C32" s="123" t="s">
        <v>20</v>
      </c>
      <c r="D32" s="34" t="s">
        <v>31</v>
      </c>
      <c r="E32" s="34" t="s">
        <v>31</v>
      </c>
      <c r="F32" s="34" t="s">
        <v>31</v>
      </c>
      <c r="G32" s="34" t="s">
        <v>31</v>
      </c>
      <c r="H32" s="125"/>
    </row>
    <row r="33" s="28" customFormat="true" ht="38.25" hidden="true" customHeight="true" outlineLevel="1" collapsed="false">
      <c r="A33" s="123"/>
      <c r="B33" s="123"/>
      <c r="C33" s="123" t="s">
        <v>21</v>
      </c>
      <c r="D33" s="34" t="s">
        <v>31</v>
      </c>
      <c r="E33" s="34" t="s">
        <v>31</v>
      </c>
      <c r="F33" s="34" t="s">
        <v>31</v>
      </c>
      <c r="G33" s="34" t="s">
        <v>31</v>
      </c>
      <c r="H33" s="125"/>
    </row>
    <row r="34" s="28" customFormat="true" ht="12.75" hidden="true" customHeight="true" outlineLevel="1" collapsed="false">
      <c r="A34" s="123"/>
      <c r="B34" s="123"/>
      <c r="C34" s="123" t="s">
        <v>23</v>
      </c>
      <c r="D34" s="34" t="s">
        <v>31</v>
      </c>
      <c r="E34" s="34" t="s">
        <v>31</v>
      </c>
      <c r="F34" s="34" t="s">
        <v>31</v>
      </c>
      <c r="G34" s="34" t="s">
        <v>31</v>
      </c>
      <c r="H34" s="125"/>
    </row>
    <row r="35" s="28" customFormat="true" ht="25.5" hidden="true" customHeight="true" outlineLevel="1" collapsed="false">
      <c r="A35" s="123"/>
      <c r="B35" s="123"/>
      <c r="C35" s="123" t="s">
        <v>24</v>
      </c>
      <c r="D35" s="34" t="s">
        <v>31</v>
      </c>
      <c r="E35" s="34" t="s">
        <v>31</v>
      </c>
      <c r="F35" s="34" t="s">
        <v>31</v>
      </c>
      <c r="G35" s="34" t="s">
        <v>31</v>
      </c>
      <c r="H35" s="125"/>
    </row>
    <row r="36" s="28" customFormat="true" ht="25.5" hidden="true" customHeight="true" outlineLevel="1" collapsed="false">
      <c r="A36" s="123"/>
      <c r="B36" s="123"/>
      <c r="C36" s="123" t="s">
        <v>25</v>
      </c>
      <c r="D36" s="34" t="s">
        <v>31</v>
      </c>
      <c r="E36" s="34" t="s">
        <v>31</v>
      </c>
      <c r="F36" s="34" t="s">
        <v>31</v>
      </c>
      <c r="G36" s="34" t="s">
        <v>31</v>
      </c>
      <c r="H36" s="125"/>
    </row>
    <row r="37" s="28" customFormat="true" ht="12.75" hidden="true" customHeight="true" outlineLevel="1" collapsed="false">
      <c r="A37" s="123"/>
      <c r="B37" s="123" t="s">
        <v>29</v>
      </c>
      <c r="C37" s="123" t="s">
        <v>28</v>
      </c>
      <c r="D37" s="34" t="s">
        <v>31</v>
      </c>
      <c r="E37" s="34" t="s">
        <v>31</v>
      </c>
      <c r="F37" s="34" t="s">
        <v>31</v>
      </c>
      <c r="G37" s="34" t="s">
        <v>31</v>
      </c>
      <c r="H37" s="125"/>
    </row>
    <row r="38" s="28" customFormat="true" ht="25.5" hidden="true" customHeight="false" outlineLevel="1" collapsed="false">
      <c r="A38" s="123"/>
      <c r="B38" s="123"/>
      <c r="C38" s="123" t="s">
        <v>20</v>
      </c>
      <c r="D38" s="34" t="s">
        <v>31</v>
      </c>
      <c r="E38" s="34" t="s">
        <v>31</v>
      </c>
      <c r="F38" s="34" t="s">
        <v>31</v>
      </c>
      <c r="G38" s="34" t="s">
        <v>31</v>
      </c>
      <c r="H38" s="125"/>
    </row>
    <row r="39" s="28" customFormat="true" ht="39.75" hidden="true" customHeight="true" outlineLevel="1" collapsed="false">
      <c r="A39" s="123"/>
      <c r="B39" s="123"/>
      <c r="C39" s="123" t="s">
        <v>21</v>
      </c>
      <c r="D39" s="34" t="s">
        <v>31</v>
      </c>
      <c r="E39" s="34" t="s">
        <v>31</v>
      </c>
      <c r="F39" s="34" t="s">
        <v>31</v>
      </c>
      <c r="G39" s="34" t="s">
        <v>31</v>
      </c>
      <c r="H39" s="125"/>
    </row>
    <row r="40" s="28" customFormat="true" ht="12.75" hidden="true" customHeight="true" outlineLevel="1" collapsed="false">
      <c r="A40" s="123"/>
      <c r="B40" s="123"/>
      <c r="C40" s="123" t="s">
        <v>23</v>
      </c>
      <c r="D40" s="34" t="s">
        <v>31</v>
      </c>
      <c r="E40" s="34" t="s">
        <v>31</v>
      </c>
      <c r="F40" s="34" t="s">
        <v>31</v>
      </c>
      <c r="G40" s="34" t="s">
        <v>31</v>
      </c>
      <c r="H40" s="125"/>
    </row>
    <row r="41" s="28" customFormat="true" ht="25.5" hidden="true" customHeight="true" outlineLevel="1" collapsed="false">
      <c r="A41" s="123"/>
      <c r="B41" s="123"/>
      <c r="C41" s="123" t="s">
        <v>24</v>
      </c>
      <c r="D41" s="34" t="s">
        <v>31</v>
      </c>
      <c r="E41" s="34" t="s">
        <v>31</v>
      </c>
      <c r="F41" s="34" t="s">
        <v>31</v>
      </c>
      <c r="G41" s="34" t="s">
        <v>31</v>
      </c>
      <c r="H41" s="125"/>
    </row>
    <row r="42" s="28" customFormat="true" ht="25.5" hidden="true" customHeight="true" outlineLevel="1" collapsed="false">
      <c r="A42" s="123"/>
      <c r="B42" s="123"/>
      <c r="C42" s="123" t="s">
        <v>25</v>
      </c>
      <c r="D42" s="34" t="s">
        <v>31</v>
      </c>
      <c r="E42" s="34" t="s">
        <v>31</v>
      </c>
      <c r="F42" s="34" t="s">
        <v>31</v>
      </c>
      <c r="G42" s="34" t="s">
        <v>31</v>
      </c>
      <c r="H42" s="125"/>
    </row>
    <row r="43" s="37" customFormat="true" ht="12.75" hidden="false" customHeight="false" outlineLevel="0" collapsed="false">
      <c r="A43" s="71" t="s">
        <v>32</v>
      </c>
      <c r="B43" s="124"/>
      <c r="C43" s="124"/>
      <c r="D43" s="39"/>
      <c r="E43" s="39"/>
      <c r="F43" s="39"/>
      <c r="G43" s="39"/>
      <c r="H43" s="126"/>
    </row>
    <row r="44" s="37" customFormat="true" ht="12.75" hidden="false" customHeight="false" outlineLevel="0" collapsed="false">
      <c r="A44" s="41" t="s">
        <v>33</v>
      </c>
      <c r="C44" s="38"/>
      <c r="D44" s="27" t="n">
        <v>35.1415</v>
      </c>
      <c r="E44" s="27" t="n">
        <v>37.5949</v>
      </c>
      <c r="F44" s="27" t="n">
        <v>17.2297</v>
      </c>
      <c r="G44" s="27" t="n">
        <v>25.1837</v>
      </c>
      <c r="H44" s="126"/>
    </row>
    <row r="45" s="28" customFormat="true" ht="12.75" hidden="true" customHeight="true" outlineLevel="1" collapsed="false">
      <c r="A45" s="69" t="s">
        <v>13</v>
      </c>
      <c r="B45" s="31" t="s">
        <v>20</v>
      </c>
      <c r="C45" s="31"/>
      <c r="D45" s="27" t="n">
        <v>29.5934</v>
      </c>
      <c r="E45" s="27" t="n">
        <v>32.1076</v>
      </c>
      <c r="F45" s="27" t="n">
        <v>0</v>
      </c>
      <c r="G45" s="27" t="n">
        <v>25.8463</v>
      </c>
      <c r="H45" s="125"/>
    </row>
    <row r="46" s="28" customFormat="true" ht="26.25" hidden="true" customHeight="true" outlineLevel="1" collapsed="false">
      <c r="A46" s="69"/>
      <c r="B46" s="31" t="s">
        <v>21</v>
      </c>
      <c r="C46" s="31"/>
      <c r="D46" s="27" t="n">
        <v>37.134</v>
      </c>
      <c r="E46" s="27" t="n">
        <v>38.9223</v>
      </c>
      <c r="F46" s="27" t="n">
        <v>17.2297</v>
      </c>
      <c r="G46" s="27" t="n">
        <v>24.1385</v>
      </c>
      <c r="H46" s="125"/>
    </row>
    <row r="47" s="28" customFormat="true" ht="12.75" hidden="true" customHeight="true" outlineLevel="1" collapsed="false">
      <c r="A47" s="69"/>
      <c r="B47" s="70" t="s">
        <v>22</v>
      </c>
      <c r="C47" s="70" t="s">
        <v>23</v>
      </c>
      <c r="D47" s="27" t="n">
        <v>37.1612</v>
      </c>
      <c r="E47" s="27" t="n">
        <v>41.4802</v>
      </c>
      <c r="F47" s="27" t="n">
        <v>0</v>
      </c>
      <c r="G47" s="27" t="n">
        <v>20.7639</v>
      </c>
      <c r="H47" s="125"/>
    </row>
    <row r="48" s="28" customFormat="true" ht="25.5" hidden="true" customHeight="false" outlineLevel="1" collapsed="false">
      <c r="A48" s="69"/>
      <c r="B48" s="70"/>
      <c r="C48" s="70" t="s">
        <v>24</v>
      </c>
      <c r="D48" s="27" t="n">
        <v>38.7455</v>
      </c>
      <c r="E48" s="27" t="n">
        <v>39.601</v>
      </c>
      <c r="F48" s="27" t="n">
        <v>0</v>
      </c>
      <c r="G48" s="27" t="n">
        <v>27.0711</v>
      </c>
      <c r="H48" s="125"/>
    </row>
    <row r="49" s="28" customFormat="true" ht="25.5" hidden="true" customHeight="false" outlineLevel="1" collapsed="false">
      <c r="A49" s="69"/>
      <c r="B49" s="70"/>
      <c r="C49" s="70" t="s">
        <v>25</v>
      </c>
      <c r="D49" s="27" t="n">
        <v>22.5991</v>
      </c>
      <c r="E49" s="27" t="n">
        <v>24.4118</v>
      </c>
      <c r="F49" s="27" t="n">
        <v>17.2297</v>
      </c>
      <c r="G49" s="27" t="n">
        <v>0</v>
      </c>
      <c r="H49" s="125"/>
    </row>
    <row r="50" s="28" customFormat="true" ht="12.75" hidden="true" customHeight="true" outlineLevel="1" collapsed="false">
      <c r="A50" s="70" t="s">
        <v>26</v>
      </c>
      <c r="B50" s="70" t="s">
        <v>27</v>
      </c>
      <c r="C50" s="70" t="s">
        <v>28</v>
      </c>
      <c r="D50" s="27" t="n">
        <v>35.187</v>
      </c>
      <c r="E50" s="27" t="n">
        <v>37.5946</v>
      </c>
      <c r="F50" s="27" t="n">
        <v>18.4537</v>
      </c>
      <c r="G50" s="27" t="n">
        <v>25.1837</v>
      </c>
      <c r="H50" s="125"/>
    </row>
    <row r="51" s="28" customFormat="true" ht="12.75" hidden="true" customHeight="false" outlineLevel="1" collapsed="false">
      <c r="A51" s="70"/>
      <c r="B51" s="70"/>
      <c r="C51" s="70" t="s">
        <v>20</v>
      </c>
      <c r="D51" s="27" t="n">
        <v>29.591</v>
      </c>
      <c r="E51" s="27" t="n">
        <v>32.1043</v>
      </c>
      <c r="F51" s="27" t="n">
        <v>0</v>
      </c>
      <c r="G51" s="27" t="n">
        <v>25.8463</v>
      </c>
      <c r="H51" s="125"/>
    </row>
    <row r="52" s="28" customFormat="true" ht="38.25" hidden="true" customHeight="true" outlineLevel="1" collapsed="false">
      <c r="A52" s="70"/>
      <c r="B52" s="70"/>
      <c r="C52" s="70" t="s">
        <v>21</v>
      </c>
      <c r="D52" s="27" t="n">
        <v>37.2008</v>
      </c>
      <c r="E52" s="27" t="n">
        <v>38.9223</v>
      </c>
      <c r="F52" s="27" t="n">
        <v>18.4537</v>
      </c>
      <c r="G52" s="27" t="n">
        <v>24.1385</v>
      </c>
      <c r="H52" s="125"/>
    </row>
    <row r="53" s="28" customFormat="true" ht="12.75" hidden="true" customHeight="true" outlineLevel="1" collapsed="false">
      <c r="A53" s="70"/>
      <c r="B53" s="70"/>
      <c r="C53" s="70" t="s">
        <v>23</v>
      </c>
      <c r="D53" s="27" t="n">
        <v>37.1612</v>
      </c>
      <c r="E53" s="27" t="n">
        <v>41.4802</v>
      </c>
      <c r="F53" s="27" t="n">
        <v>0</v>
      </c>
      <c r="G53" s="27" t="n">
        <v>20.7639</v>
      </c>
      <c r="H53" s="125"/>
    </row>
    <row r="54" s="28" customFormat="true" ht="25.5" hidden="true" customHeight="true" outlineLevel="1" collapsed="false">
      <c r="A54" s="70"/>
      <c r="B54" s="70"/>
      <c r="C54" s="70" t="s">
        <v>24</v>
      </c>
      <c r="D54" s="27" t="n">
        <v>38.7455</v>
      </c>
      <c r="E54" s="27" t="n">
        <v>39.601</v>
      </c>
      <c r="F54" s="27" t="n">
        <v>0</v>
      </c>
      <c r="G54" s="27" t="n">
        <v>27.0711</v>
      </c>
      <c r="H54" s="125"/>
    </row>
    <row r="55" s="28" customFormat="true" ht="25.5" hidden="true" customHeight="true" outlineLevel="1" collapsed="false">
      <c r="A55" s="70"/>
      <c r="B55" s="70"/>
      <c r="C55" s="70" t="s">
        <v>25</v>
      </c>
      <c r="D55" s="27" t="n">
        <v>23.0373</v>
      </c>
      <c r="E55" s="27" t="n">
        <v>24.4118</v>
      </c>
      <c r="F55" s="27" t="n">
        <v>18.4537</v>
      </c>
      <c r="G55" s="27" t="n">
        <v>0</v>
      </c>
      <c r="H55" s="125"/>
    </row>
    <row r="56" s="28" customFormat="true" ht="12.75" hidden="true" customHeight="true" outlineLevel="1" collapsed="false">
      <c r="A56" s="70"/>
      <c r="B56" s="70" t="s">
        <v>29</v>
      </c>
      <c r="C56" s="70" t="s">
        <v>28</v>
      </c>
      <c r="D56" s="27" t="n">
        <v>8.4372</v>
      </c>
      <c r="E56" s="27" t="n">
        <v>44.1213</v>
      </c>
      <c r="F56" s="27" t="n">
        <v>7.5</v>
      </c>
      <c r="G56" s="27" t="n">
        <v>0</v>
      </c>
      <c r="H56" s="125"/>
    </row>
    <row r="57" s="28" customFormat="true" ht="12.75" hidden="true" customHeight="false" outlineLevel="1" collapsed="false">
      <c r="A57" s="70"/>
      <c r="B57" s="70"/>
      <c r="C57" s="70" t="s">
        <v>20</v>
      </c>
      <c r="D57" s="27" t="n">
        <v>44.1213</v>
      </c>
      <c r="E57" s="27" t="n">
        <v>44.1213</v>
      </c>
      <c r="F57" s="27" t="n">
        <v>0</v>
      </c>
      <c r="G57" s="27" t="n">
        <v>0</v>
      </c>
      <c r="H57" s="125"/>
    </row>
    <row r="58" s="28" customFormat="true" ht="39.75" hidden="true" customHeight="true" outlineLevel="1" collapsed="false">
      <c r="A58" s="70"/>
      <c r="B58" s="70"/>
      <c r="C58" s="70" t="s">
        <v>21</v>
      </c>
      <c r="D58" s="27" t="n">
        <v>7.5</v>
      </c>
      <c r="E58" s="27" t="n">
        <v>0</v>
      </c>
      <c r="F58" s="27" t="n">
        <v>7.5</v>
      </c>
      <c r="G58" s="27" t="n">
        <v>0</v>
      </c>
      <c r="H58" s="125"/>
    </row>
    <row r="59" s="28" customFormat="true" ht="12.75" hidden="true" customHeight="true" outlineLevel="1" collapsed="false">
      <c r="A59" s="70"/>
      <c r="B59" s="70"/>
      <c r="C59" s="70" t="s">
        <v>23</v>
      </c>
      <c r="D59" s="27" t="s">
        <v>31</v>
      </c>
      <c r="E59" s="27" t="s">
        <v>31</v>
      </c>
      <c r="F59" s="27" t="s">
        <v>31</v>
      </c>
      <c r="G59" s="27" t="s">
        <v>31</v>
      </c>
      <c r="H59" s="125"/>
    </row>
    <row r="60" s="28" customFormat="true" ht="25.5" hidden="true" customHeight="true" outlineLevel="1" collapsed="false">
      <c r="A60" s="70"/>
      <c r="B60" s="70"/>
      <c r="C60" s="70" t="s">
        <v>24</v>
      </c>
      <c r="D60" s="27" t="s">
        <v>31</v>
      </c>
      <c r="E60" s="27" t="s">
        <v>31</v>
      </c>
      <c r="F60" s="27" t="s">
        <v>31</v>
      </c>
      <c r="G60" s="27" t="s">
        <v>31</v>
      </c>
      <c r="H60" s="125"/>
    </row>
    <row r="61" s="28" customFormat="true" ht="25.5" hidden="true" customHeight="true" outlineLevel="1" collapsed="false">
      <c r="A61" s="70"/>
      <c r="B61" s="70"/>
      <c r="C61" s="70" t="s">
        <v>25</v>
      </c>
      <c r="D61" s="27" t="n">
        <v>7.5</v>
      </c>
      <c r="E61" s="27" t="n">
        <v>0</v>
      </c>
      <c r="F61" s="27" t="n">
        <v>7.5</v>
      </c>
      <c r="G61" s="27" t="n">
        <v>0</v>
      </c>
      <c r="H61" s="125"/>
    </row>
    <row r="62" s="37" customFormat="true" ht="12.75" hidden="false" customHeight="false" outlineLevel="0" collapsed="false">
      <c r="A62" s="41" t="s">
        <v>34</v>
      </c>
      <c r="C62" s="38"/>
      <c r="D62" s="27" t="n">
        <v>29.5621</v>
      </c>
      <c r="E62" s="27" t="n">
        <v>32.789</v>
      </c>
      <c r="F62" s="27" t="n">
        <v>17.3558</v>
      </c>
      <c r="G62" s="27" t="n">
        <v>24.1716</v>
      </c>
      <c r="H62" s="126"/>
    </row>
    <row r="63" s="28" customFormat="true" ht="12.75" hidden="true" customHeight="true" outlineLevel="1" collapsed="false">
      <c r="A63" s="69" t="s">
        <v>13</v>
      </c>
      <c r="B63" s="31" t="s">
        <v>20</v>
      </c>
      <c r="C63" s="31"/>
      <c r="D63" s="27" t="n">
        <v>28.4831</v>
      </c>
      <c r="E63" s="27" t="n">
        <v>31.6678</v>
      </c>
      <c r="F63" s="27" t="n">
        <v>0</v>
      </c>
      <c r="G63" s="27" t="n">
        <v>25.6144</v>
      </c>
      <c r="H63" s="125"/>
    </row>
    <row r="64" s="28" customFormat="true" ht="26.25" hidden="true" customHeight="true" outlineLevel="1" collapsed="false">
      <c r="A64" s="69"/>
      <c r="B64" s="31" t="s">
        <v>21</v>
      </c>
      <c r="C64" s="31"/>
      <c r="D64" s="27" t="n">
        <v>30.3908</v>
      </c>
      <c r="E64" s="27" t="n">
        <v>33.3171</v>
      </c>
      <c r="F64" s="27" t="n">
        <v>17.3558</v>
      </c>
      <c r="G64" s="27" t="n">
        <v>21.069</v>
      </c>
      <c r="H64" s="125"/>
    </row>
    <row r="65" s="28" customFormat="true" ht="12.75" hidden="true" customHeight="true" outlineLevel="1" collapsed="false">
      <c r="A65" s="69"/>
      <c r="B65" s="70" t="s">
        <v>22</v>
      </c>
      <c r="C65" s="70" t="s">
        <v>23</v>
      </c>
      <c r="D65" s="27" t="n">
        <v>22.125</v>
      </c>
      <c r="E65" s="27" t="n">
        <v>22.868</v>
      </c>
      <c r="F65" s="27" t="n">
        <v>0</v>
      </c>
      <c r="G65" s="27" t="n">
        <v>20.4489</v>
      </c>
      <c r="H65" s="125"/>
    </row>
    <row r="66" s="28" customFormat="true" ht="25.5" hidden="true" customHeight="false" outlineLevel="1" collapsed="false">
      <c r="A66" s="69"/>
      <c r="B66" s="70"/>
      <c r="C66" s="70" t="s">
        <v>24</v>
      </c>
      <c r="D66" s="27" t="n">
        <v>34.2408</v>
      </c>
      <c r="E66" s="27" t="n">
        <v>36.7057</v>
      </c>
      <c r="F66" s="27" t="n">
        <v>0</v>
      </c>
      <c r="G66" s="27" t="n">
        <v>21.4819</v>
      </c>
      <c r="H66" s="125"/>
    </row>
    <row r="67" s="28" customFormat="true" ht="25.5" hidden="true" customHeight="false" outlineLevel="1" collapsed="false">
      <c r="A67" s="69"/>
      <c r="B67" s="70"/>
      <c r="C67" s="70" t="s">
        <v>25</v>
      </c>
      <c r="D67" s="27" t="n">
        <v>19.1567</v>
      </c>
      <c r="E67" s="27" t="n">
        <v>22.7407</v>
      </c>
      <c r="F67" s="27" t="n">
        <v>17.3558</v>
      </c>
      <c r="G67" s="27" t="n">
        <v>0</v>
      </c>
      <c r="H67" s="125"/>
    </row>
    <row r="68" s="28" customFormat="true" ht="12.75" hidden="true" customHeight="true" outlineLevel="1" collapsed="false">
      <c r="A68" s="70" t="s">
        <v>26</v>
      </c>
      <c r="B68" s="70" t="s">
        <v>27</v>
      </c>
      <c r="C68" s="70" t="s">
        <v>28</v>
      </c>
      <c r="D68" s="27" t="n">
        <v>29.6906</v>
      </c>
      <c r="E68" s="27" t="n">
        <v>32.7882</v>
      </c>
      <c r="F68" s="27" t="n">
        <v>17.8967</v>
      </c>
      <c r="G68" s="27" t="n">
        <v>24.3845</v>
      </c>
      <c r="H68" s="125"/>
    </row>
    <row r="69" s="28" customFormat="true" ht="12.75" hidden="true" customHeight="false" outlineLevel="1" collapsed="false">
      <c r="A69" s="70"/>
      <c r="B69" s="70"/>
      <c r="C69" s="70" t="s">
        <v>20</v>
      </c>
      <c r="D69" s="27" t="n">
        <v>28.4816</v>
      </c>
      <c r="E69" s="27" t="n">
        <v>31.665</v>
      </c>
      <c r="F69" s="27" t="n">
        <v>0</v>
      </c>
      <c r="G69" s="27" t="n">
        <v>25.6144</v>
      </c>
      <c r="H69" s="125"/>
    </row>
    <row r="70" s="28" customFormat="true" ht="38.25" hidden="true" customHeight="true" outlineLevel="1" collapsed="false">
      <c r="A70" s="70"/>
      <c r="B70" s="70"/>
      <c r="C70" s="70" t="s">
        <v>21</v>
      </c>
      <c r="D70" s="27" t="n">
        <v>30.63</v>
      </c>
      <c r="E70" s="27" t="n">
        <v>33.3171</v>
      </c>
      <c r="F70" s="27" t="n">
        <v>17.8967</v>
      </c>
      <c r="G70" s="27" t="n">
        <v>21.6147</v>
      </c>
      <c r="H70" s="125"/>
    </row>
    <row r="71" s="28" customFormat="true" ht="12.75" hidden="true" customHeight="true" outlineLevel="1" collapsed="false">
      <c r="A71" s="70"/>
      <c r="B71" s="70"/>
      <c r="C71" s="70" t="s">
        <v>23</v>
      </c>
      <c r="D71" s="27" t="n">
        <v>22.125</v>
      </c>
      <c r="E71" s="27" t="n">
        <v>22.868</v>
      </c>
      <c r="F71" s="27" t="n">
        <v>0</v>
      </c>
      <c r="G71" s="27" t="n">
        <v>20.4489</v>
      </c>
      <c r="H71" s="125"/>
    </row>
    <row r="72" s="28" customFormat="true" ht="25.5" hidden="true" customHeight="true" outlineLevel="1" collapsed="false">
      <c r="A72" s="70"/>
      <c r="B72" s="70"/>
      <c r="C72" s="70" t="s">
        <v>24</v>
      </c>
      <c r="D72" s="27" t="n">
        <v>34.5453</v>
      </c>
      <c r="E72" s="27" t="n">
        <v>36.7057</v>
      </c>
      <c r="F72" s="27" t="n">
        <v>0</v>
      </c>
      <c r="G72" s="27" t="n">
        <v>22.4542</v>
      </c>
      <c r="H72" s="125"/>
    </row>
    <row r="73" s="28" customFormat="true" ht="25.5" hidden="true" customHeight="true" outlineLevel="1" collapsed="false">
      <c r="A73" s="70"/>
      <c r="B73" s="70"/>
      <c r="C73" s="70" t="s">
        <v>25</v>
      </c>
      <c r="D73" s="27" t="n">
        <v>19.606</v>
      </c>
      <c r="E73" s="27" t="n">
        <v>22.7407</v>
      </c>
      <c r="F73" s="27" t="n">
        <v>17.8967</v>
      </c>
      <c r="G73" s="27" t="n">
        <v>0</v>
      </c>
      <c r="H73" s="125"/>
    </row>
    <row r="74" s="28" customFormat="true" ht="12.75" hidden="true" customHeight="true" outlineLevel="1" collapsed="false">
      <c r="A74" s="70"/>
      <c r="B74" s="70" t="s">
        <v>29</v>
      </c>
      <c r="C74" s="70" t="s">
        <v>28</v>
      </c>
      <c r="D74" s="27" t="n">
        <v>10.091</v>
      </c>
      <c r="E74" s="27" t="n">
        <v>51.7209</v>
      </c>
      <c r="F74" s="27" t="n">
        <v>11</v>
      </c>
      <c r="G74" s="27" t="n">
        <v>9.5123</v>
      </c>
      <c r="H74" s="125"/>
    </row>
    <row r="75" s="28" customFormat="true" ht="12.75" hidden="true" customHeight="false" outlineLevel="1" collapsed="false">
      <c r="A75" s="70"/>
      <c r="B75" s="70"/>
      <c r="C75" s="70" t="s">
        <v>20</v>
      </c>
      <c r="D75" s="27" t="n">
        <v>51.7209</v>
      </c>
      <c r="E75" s="27" t="n">
        <v>51.7209</v>
      </c>
      <c r="F75" s="27" t="n">
        <v>0</v>
      </c>
      <c r="G75" s="27" t="n">
        <v>0</v>
      </c>
      <c r="H75" s="125"/>
    </row>
    <row r="76" s="28" customFormat="true" ht="39.75" hidden="true" customHeight="true" outlineLevel="1" collapsed="false">
      <c r="A76" s="70"/>
      <c r="B76" s="70"/>
      <c r="C76" s="70" t="s">
        <v>21</v>
      </c>
      <c r="D76" s="27" t="n">
        <v>9.908</v>
      </c>
      <c r="E76" s="27" t="n">
        <v>0</v>
      </c>
      <c r="F76" s="27" t="n">
        <v>11</v>
      </c>
      <c r="G76" s="27" t="n">
        <v>9.5123</v>
      </c>
      <c r="H76" s="125"/>
    </row>
    <row r="77" s="28" customFormat="true" ht="12.75" hidden="true" customHeight="true" outlineLevel="1" collapsed="false">
      <c r="A77" s="70"/>
      <c r="B77" s="70"/>
      <c r="C77" s="70" t="s">
        <v>23</v>
      </c>
      <c r="D77" s="27" t="s">
        <v>31</v>
      </c>
      <c r="E77" s="27" t="s">
        <v>31</v>
      </c>
      <c r="F77" s="27" t="s">
        <v>31</v>
      </c>
      <c r="G77" s="27" t="s">
        <v>31</v>
      </c>
      <c r="H77" s="125"/>
    </row>
    <row r="78" s="28" customFormat="true" ht="25.5" hidden="true" customHeight="true" outlineLevel="1" collapsed="false">
      <c r="A78" s="70"/>
      <c r="B78" s="70"/>
      <c r="C78" s="70" t="s">
        <v>24</v>
      </c>
      <c r="D78" s="27" t="n">
        <v>9.5123</v>
      </c>
      <c r="E78" s="27" t="n">
        <v>0</v>
      </c>
      <c r="F78" s="27" t="n">
        <v>0</v>
      </c>
      <c r="G78" s="27" t="n">
        <v>9.5123</v>
      </c>
      <c r="H78" s="125"/>
    </row>
    <row r="79" s="28" customFormat="true" ht="25.5" hidden="true" customHeight="true" outlineLevel="1" collapsed="false">
      <c r="A79" s="70"/>
      <c r="B79" s="70"/>
      <c r="C79" s="70" t="s">
        <v>25</v>
      </c>
      <c r="D79" s="27" t="n">
        <v>11</v>
      </c>
      <c r="E79" s="27" t="n">
        <v>0</v>
      </c>
      <c r="F79" s="27" t="n">
        <v>11</v>
      </c>
      <c r="G79" s="27" t="n">
        <v>0</v>
      </c>
      <c r="H79" s="125"/>
    </row>
    <row r="80" s="37" customFormat="true" ht="12.75" hidden="false" customHeight="false" outlineLevel="0" collapsed="false">
      <c r="A80" s="41" t="s">
        <v>35</v>
      </c>
      <c r="C80" s="38"/>
      <c r="D80" s="27" t="n">
        <v>33.928</v>
      </c>
      <c r="E80" s="27" t="n">
        <v>35.9656</v>
      </c>
      <c r="F80" s="27" t="n">
        <v>18.5113</v>
      </c>
      <c r="G80" s="27" t="n">
        <v>23.8384</v>
      </c>
      <c r="H80" s="126"/>
    </row>
    <row r="81" s="28" customFormat="true" ht="12.75" hidden="true" customHeight="true" outlineLevel="1" collapsed="false">
      <c r="A81" s="69" t="s">
        <v>13</v>
      </c>
      <c r="B81" s="31" t="s">
        <v>20</v>
      </c>
      <c r="C81" s="31"/>
      <c r="D81" s="27" t="n">
        <v>32.8489</v>
      </c>
      <c r="E81" s="27" t="n">
        <v>36.4057</v>
      </c>
      <c r="F81" s="27" t="n">
        <v>0</v>
      </c>
      <c r="G81" s="27" t="n">
        <v>24.336</v>
      </c>
      <c r="H81" s="125"/>
    </row>
    <row r="82" s="28" customFormat="true" ht="26.25" hidden="true" customHeight="true" outlineLevel="1" collapsed="false">
      <c r="A82" s="69"/>
      <c r="B82" s="31" t="s">
        <v>21</v>
      </c>
      <c r="C82" s="31"/>
      <c r="D82" s="27" t="n">
        <v>34.5502</v>
      </c>
      <c r="E82" s="27" t="n">
        <v>35.7699</v>
      </c>
      <c r="F82" s="27" t="n">
        <v>18.5113</v>
      </c>
      <c r="G82" s="27" t="n">
        <v>22.5068</v>
      </c>
      <c r="H82" s="125"/>
    </row>
    <row r="83" s="28" customFormat="true" ht="12.75" hidden="true" customHeight="true" outlineLevel="1" collapsed="false">
      <c r="A83" s="69"/>
      <c r="B83" s="70" t="s">
        <v>22</v>
      </c>
      <c r="C83" s="70" t="s">
        <v>23</v>
      </c>
      <c r="D83" s="27" t="n">
        <v>28.0854</v>
      </c>
      <c r="E83" s="27" t="n">
        <v>29.354</v>
      </c>
      <c r="F83" s="27" t="n">
        <v>0</v>
      </c>
      <c r="G83" s="27" t="n">
        <v>21.1393</v>
      </c>
      <c r="H83" s="125"/>
    </row>
    <row r="84" s="28" customFormat="true" ht="25.5" hidden="true" customHeight="false" outlineLevel="1" collapsed="false">
      <c r="A84" s="69"/>
      <c r="B84" s="70"/>
      <c r="C84" s="70" t="s">
        <v>24</v>
      </c>
      <c r="D84" s="27" t="n">
        <v>37.4362</v>
      </c>
      <c r="E84" s="27" t="n">
        <v>38.0491</v>
      </c>
      <c r="F84" s="27" t="n">
        <v>19.8967</v>
      </c>
      <c r="G84" s="27" t="n">
        <v>24.506</v>
      </c>
      <c r="H84" s="125"/>
    </row>
    <row r="85" s="28" customFormat="true" ht="25.5" hidden="true" customHeight="false" outlineLevel="1" collapsed="false">
      <c r="A85" s="69"/>
      <c r="B85" s="70"/>
      <c r="C85" s="70" t="s">
        <v>25</v>
      </c>
      <c r="D85" s="27" t="n">
        <v>22.8826</v>
      </c>
      <c r="E85" s="27" t="n">
        <v>26.1995</v>
      </c>
      <c r="F85" s="27" t="n">
        <v>18.1136</v>
      </c>
      <c r="G85" s="27" t="n">
        <v>0</v>
      </c>
      <c r="H85" s="125"/>
    </row>
    <row r="86" s="28" customFormat="true" ht="12.75" hidden="true" customHeight="true" outlineLevel="1" collapsed="false">
      <c r="A86" s="70" t="s">
        <v>26</v>
      </c>
      <c r="B86" s="70" t="s">
        <v>27</v>
      </c>
      <c r="C86" s="70" t="s">
        <v>28</v>
      </c>
      <c r="D86" s="27" t="n">
        <v>33.9307</v>
      </c>
      <c r="E86" s="27" t="n">
        <v>35.9653</v>
      </c>
      <c r="F86" s="27" t="n">
        <v>18.5113</v>
      </c>
      <c r="G86" s="27" t="n">
        <v>23.8521</v>
      </c>
      <c r="H86" s="125"/>
    </row>
    <row r="87" s="28" customFormat="true" ht="12.75" hidden="true" customHeight="false" outlineLevel="1" collapsed="false">
      <c r="A87" s="70"/>
      <c r="B87" s="70"/>
      <c r="C87" s="70" t="s">
        <v>20</v>
      </c>
      <c r="D87" s="27" t="n">
        <v>32.8477</v>
      </c>
      <c r="E87" s="27" t="n">
        <v>36.4048</v>
      </c>
      <c r="F87" s="27" t="n">
        <v>0</v>
      </c>
      <c r="G87" s="27" t="n">
        <v>24.336</v>
      </c>
      <c r="H87" s="125"/>
    </row>
    <row r="88" s="28" customFormat="true" ht="38.25" hidden="true" customHeight="true" outlineLevel="1" collapsed="false">
      <c r="A88" s="70"/>
      <c r="B88" s="70"/>
      <c r="C88" s="70" t="s">
        <v>21</v>
      </c>
      <c r="D88" s="27" t="n">
        <v>34.5552</v>
      </c>
      <c r="E88" s="27" t="n">
        <v>35.7699</v>
      </c>
      <c r="F88" s="27" t="n">
        <v>18.5113</v>
      </c>
      <c r="G88" s="27" t="n">
        <v>22.5538</v>
      </c>
      <c r="H88" s="125"/>
    </row>
    <row r="89" s="28" customFormat="true" ht="12.75" hidden="true" customHeight="true" outlineLevel="1" collapsed="false">
      <c r="A89" s="70"/>
      <c r="B89" s="70"/>
      <c r="C89" s="70" t="s">
        <v>23</v>
      </c>
      <c r="D89" s="27" t="n">
        <v>28.0854</v>
      </c>
      <c r="E89" s="27" t="n">
        <v>29.354</v>
      </c>
      <c r="F89" s="27" t="n">
        <v>0</v>
      </c>
      <c r="G89" s="27" t="n">
        <v>21.1393</v>
      </c>
      <c r="H89" s="125"/>
    </row>
    <row r="90" s="28" customFormat="true" ht="25.5" hidden="true" customHeight="true" outlineLevel="1" collapsed="false">
      <c r="A90" s="70"/>
      <c r="B90" s="70"/>
      <c r="C90" s="70" t="s">
        <v>24</v>
      </c>
      <c r="D90" s="27" t="n">
        <v>37.4438</v>
      </c>
      <c r="E90" s="27" t="n">
        <v>38.0491</v>
      </c>
      <c r="F90" s="27" t="n">
        <v>19.8967</v>
      </c>
      <c r="G90" s="27" t="n">
        <v>24.6349</v>
      </c>
      <c r="H90" s="125"/>
    </row>
    <row r="91" s="28" customFormat="true" ht="25.5" hidden="true" customHeight="true" outlineLevel="1" collapsed="false">
      <c r="A91" s="70"/>
      <c r="B91" s="70"/>
      <c r="C91" s="70" t="s">
        <v>25</v>
      </c>
      <c r="D91" s="27" t="n">
        <v>22.8826</v>
      </c>
      <c r="E91" s="27" t="n">
        <v>26.1995</v>
      </c>
      <c r="F91" s="27" t="n">
        <v>18.1136</v>
      </c>
      <c r="G91" s="27" t="n">
        <v>0</v>
      </c>
      <c r="H91" s="125"/>
    </row>
    <row r="92" s="28" customFormat="true" ht="12.75" hidden="true" customHeight="true" outlineLevel="1" collapsed="false">
      <c r="A92" s="70"/>
      <c r="B92" s="70" t="s">
        <v>29</v>
      </c>
      <c r="C92" s="70" t="s">
        <v>28</v>
      </c>
      <c r="D92" s="27" t="n">
        <v>17.1175</v>
      </c>
      <c r="E92" s="27" t="n">
        <v>40.7815</v>
      </c>
      <c r="F92" s="27" t="n">
        <v>0</v>
      </c>
      <c r="G92" s="27" t="n">
        <v>4.6</v>
      </c>
      <c r="H92" s="125"/>
    </row>
    <row r="93" s="28" customFormat="true" ht="12.75" hidden="true" customHeight="false" outlineLevel="1" collapsed="false">
      <c r="A93" s="70"/>
      <c r="B93" s="70"/>
      <c r="C93" s="70" t="s">
        <v>20</v>
      </c>
      <c r="D93" s="27" t="n">
        <v>40.7815</v>
      </c>
      <c r="E93" s="27" t="n">
        <v>40.7815</v>
      </c>
      <c r="F93" s="27" t="n">
        <v>0</v>
      </c>
      <c r="G93" s="27" t="n">
        <v>0</v>
      </c>
      <c r="H93" s="125"/>
    </row>
    <row r="94" s="28" customFormat="true" ht="39.75" hidden="true" customHeight="true" outlineLevel="1" collapsed="false">
      <c r="A94" s="70"/>
      <c r="B94" s="70"/>
      <c r="C94" s="70" t="s">
        <v>21</v>
      </c>
      <c r="D94" s="27" t="n">
        <v>4.6</v>
      </c>
      <c r="E94" s="27" t="n">
        <v>0</v>
      </c>
      <c r="F94" s="27" t="n">
        <v>0</v>
      </c>
      <c r="G94" s="27" t="n">
        <v>4.6</v>
      </c>
      <c r="H94" s="125"/>
    </row>
    <row r="95" s="28" customFormat="true" ht="12.75" hidden="true" customHeight="true" outlineLevel="1" collapsed="false">
      <c r="A95" s="70"/>
      <c r="B95" s="70"/>
      <c r="C95" s="70" t="s">
        <v>23</v>
      </c>
      <c r="D95" s="27" t="s">
        <v>31</v>
      </c>
      <c r="E95" s="27" t="s">
        <v>31</v>
      </c>
      <c r="F95" s="27" t="s">
        <v>31</v>
      </c>
      <c r="G95" s="27" t="s">
        <v>31</v>
      </c>
      <c r="H95" s="125"/>
    </row>
    <row r="96" s="28" customFormat="true" ht="25.5" hidden="true" customHeight="true" outlineLevel="1" collapsed="false">
      <c r="A96" s="70"/>
      <c r="B96" s="70"/>
      <c r="C96" s="70" t="s">
        <v>24</v>
      </c>
      <c r="D96" s="27" t="n">
        <v>4.6</v>
      </c>
      <c r="E96" s="27" t="n">
        <v>0</v>
      </c>
      <c r="F96" s="27" t="n">
        <v>0</v>
      </c>
      <c r="G96" s="27" t="n">
        <v>4.6</v>
      </c>
      <c r="H96" s="125"/>
    </row>
    <row r="97" s="28" customFormat="true" ht="25.5" hidden="true" customHeight="true" outlineLevel="1" collapsed="false">
      <c r="A97" s="70"/>
      <c r="B97" s="70"/>
      <c r="C97" s="70" t="s">
        <v>25</v>
      </c>
      <c r="D97" s="27" t="s">
        <v>31</v>
      </c>
      <c r="E97" s="27" t="s">
        <v>31</v>
      </c>
      <c r="F97" s="27" t="s">
        <v>31</v>
      </c>
      <c r="G97" s="27" t="s">
        <v>31</v>
      </c>
      <c r="H97" s="125"/>
    </row>
    <row r="98" s="37" customFormat="true" ht="12.75" hidden="false" customHeight="false" outlineLevel="0" collapsed="false">
      <c r="A98" s="41" t="s">
        <v>36</v>
      </c>
      <c r="C98" s="38"/>
      <c r="D98" s="27" t="n">
        <v>33.3398</v>
      </c>
      <c r="E98" s="27" t="n">
        <v>34.1139</v>
      </c>
      <c r="F98" s="27" t="n">
        <v>18.6791</v>
      </c>
      <c r="G98" s="27" t="n">
        <v>27.5653</v>
      </c>
      <c r="H98" s="126"/>
    </row>
    <row r="99" s="28" customFormat="true" ht="12.75" hidden="true" customHeight="true" outlineLevel="1" collapsed="false">
      <c r="A99" s="69" t="s">
        <v>13</v>
      </c>
      <c r="B99" s="31" t="s">
        <v>20</v>
      </c>
      <c r="C99" s="31"/>
      <c r="D99" s="27" t="n">
        <v>42.3182</v>
      </c>
      <c r="E99" s="27" t="n">
        <v>44.2796</v>
      </c>
      <c r="F99" s="27" t="n">
        <v>0</v>
      </c>
      <c r="G99" s="27" t="n">
        <v>30.8884</v>
      </c>
      <c r="H99" s="125"/>
    </row>
    <row r="100" s="28" customFormat="true" ht="26.25" hidden="true" customHeight="true" outlineLevel="1" collapsed="false">
      <c r="A100" s="69"/>
      <c r="B100" s="31" t="s">
        <v>21</v>
      </c>
      <c r="C100" s="31"/>
      <c r="D100" s="27" t="n">
        <v>25.4163</v>
      </c>
      <c r="E100" s="27" t="n">
        <v>25.8131</v>
      </c>
      <c r="F100" s="27" t="n">
        <v>18.6791</v>
      </c>
      <c r="G100" s="27" t="n">
        <v>21.0508</v>
      </c>
      <c r="H100" s="125"/>
    </row>
    <row r="101" s="28" customFormat="true" ht="12.75" hidden="true" customHeight="true" outlineLevel="1" collapsed="false">
      <c r="A101" s="69"/>
      <c r="B101" s="70" t="s">
        <v>22</v>
      </c>
      <c r="C101" s="70" t="s">
        <v>23</v>
      </c>
      <c r="D101" s="27" t="n">
        <v>22.7655</v>
      </c>
      <c r="E101" s="27" t="n">
        <v>22.995</v>
      </c>
      <c r="F101" s="27" t="n">
        <v>0</v>
      </c>
      <c r="G101" s="27" t="n">
        <v>21.5879</v>
      </c>
      <c r="H101" s="125"/>
    </row>
    <row r="102" s="28" customFormat="true" ht="25.5" hidden="true" customHeight="false" outlineLevel="1" collapsed="false">
      <c r="A102" s="69"/>
      <c r="B102" s="70"/>
      <c r="C102" s="70" t="s">
        <v>24</v>
      </c>
      <c r="D102" s="27" t="n">
        <v>26.7095</v>
      </c>
      <c r="E102" s="27" t="n">
        <v>26.9369</v>
      </c>
      <c r="F102" s="27" t="n">
        <v>19.9</v>
      </c>
      <c r="G102" s="27" t="n">
        <v>19.8621</v>
      </c>
      <c r="H102" s="125"/>
    </row>
    <row r="103" s="28" customFormat="true" ht="25.5" hidden="true" customHeight="false" outlineLevel="1" collapsed="false">
      <c r="A103" s="69"/>
      <c r="B103" s="70"/>
      <c r="C103" s="70" t="s">
        <v>25</v>
      </c>
      <c r="D103" s="27" t="n">
        <v>18.1756</v>
      </c>
      <c r="E103" s="27" t="n">
        <v>17.9869</v>
      </c>
      <c r="F103" s="27" t="n">
        <v>18.4329</v>
      </c>
      <c r="G103" s="27" t="n">
        <v>0</v>
      </c>
      <c r="H103" s="125"/>
    </row>
    <row r="104" s="28" customFormat="true" ht="12.75" hidden="true" customHeight="true" outlineLevel="1" collapsed="false">
      <c r="A104" s="70" t="s">
        <v>26</v>
      </c>
      <c r="B104" s="70" t="s">
        <v>27</v>
      </c>
      <c r="C104" s="70" t="s">
        <v>28</v>
      </c>
      <c r="D104" s="27" t="n">
        <v>33.3378</v>
      </c>
      <c r="E104" s="27" t="n">
        <v>34.1118</v>
      </c>
      <c r="F104" s="27" t="n">
        <v>18.6791</v>
      </c>
      <c r="G104" s="27" t="n">
        <v>27.5653</v>
      </c>
      <c r="H104" s="125"/>
    </row>
    <row r="105" s="28" customFormat="true" ht="12.75" hidden="true" customHeight="false" outlineLevel="1" collapsed="false">
      <c r="A105" s="70"/>
      <c r="B105" s="70"/>
      <c r="C105" s="70" t="s">
        <v>20</v>
      </c>
      <c r="D105" s="27" t="n">
        <v>42.3161</v>
      </c>
      <c r="E105" s="27" t="n">
        <v>44.2778</v>
      </c>
      <c r="F105" s="27" t="n">
        <v>0</v>
      </c>
      <c r="G105" s="27" t="n">
        <v>30.8884</v>
      </c>
      <c r="H105" s="125"/>
    </row>
    <row r="106" s="28" customFormat="true" ht="38.25" hidden="true" customHeight="true" outlineLevel="1" collapsed="false">
      <c r="A106" s="70"/>
      <c r="B106" s="70"/>
      <c r="C106" s="70" t="s">
        <v>21</v>
      </c>
      <c r="D106" s="27" t="n">
        <v>25.4163</v>
      </c>
      <c r="E106" s="27" t="n">
        <v>25.8131</v>
      </c>
      <c r="F106" s="27" t="n">
        <v>18.6791</v>
      </c>
      <c r="G106" s="27" t="n">
        <v>21.0508</v>
      </c>
      <c r="H106" s="125"/>
    </row>
    <row r="107" s="28" customFormat="true" ht="12.75" hidden="true" customHeight="true" outlineLevel="1" collapsed="false">
      <c r="A107" s="70"/>
      <c r="B107" s="70"/>
      <c r="C107" s="70" t="s">
        <v>23</v>
      </c>
      <c r="D107" s="27" t="n">
        <v>22.7655</v>
      </c>
      <c r="E107" s="27" t="n">
        <v>22.995</v>
      </c>
      <c r="F107" s="27" t="n">
        <v>0</v>
      </c>
      <c r="G107" s="27" t="n">
        <v>21.5879</v>
      </c>
      <c r="H107" s="125"/>
    </row>
    <row r="108" s="28" customFormat="true" ht="25.5" hidden="true" customHeight="true" outlineLevel="1" collapsed="false">
      <c r="A108" s="70"/>
      <c r="B108" s="70"/>
      <c r="C108" s="70" t="s">
        <v>24</v>
      </c>
      <c r="D108" s="27" t="n">
        <v>26.7095</v>
      </c>
      <c r="E108" s="27" t="n">
        <v>26.9369</v>
      </c>
      <c r="F108" s="27" t="n">
        <v>19.9</v>
      </c>
      <c r="G108" s="27" t="n">
        <v>19.8621</v>
      </c>
      <c r="H108" s="125"/>
    </row>
    <row r="109" s="28" customFormat="true" ht="25.5" hidden="true" customHeight="true" outlineLevel="1" collapsed="false">
      <c r="A109" s="70"/>
      <c r="B109" s="70"/>
      <c r="C109" s="70" t="s">
        <v>25</v>
      </c>
      <c r="D109" s="27" t="n">
        <v>18.1756</v>
      </c>
      <c r="E109" s="27" t="n">
        <v>17.9869</v>
      </c>
      <c r="F109" s="27" t="n">
        <v>18.4329</v>
      </c>
      <c r="G109" s="27" t="n">
        <v>0</v>
      </c>
      <c r="H109" s="125"/>
    </row>
    <row r="110" s="28" customFormat="true" ht="12.75" hidden="true" customHeight="true" outlineLevel="1" collapsed="false">
      <c r="A110" s="70"/>
      <c r="B110" s="70" t="s">
        <v>29</v>
      </c>
      <c r="C110" s="70" t="s">
        <v>28</v>
      </c>
      <c r="D110" s="27" t="n">
        <v>50.7509</v>
      </c>
      <c r="E110" s="27" t="n">
        <v>50.7509</v>
      </c>
      <c r="F110" s="27" t="n">
        <v>0</v>
      </c>
      <c r="G110" s="27" t="n">
        <v>0</v>
      </c>
      <c r="H110" s="125"/>
    </row>
    <row r="111" s="28" customFormat="true" ht="12.75" hidden="true" customHeight="false" outlineLevel="1" collapsed="false">
      <c r="A111" s="70"/>
      <c r="B111" s="70"/>
      <c r="C111" s="70" t="s">
        <v>20</v>
      </c>
      <c r="D111" s="27" t="n">
        <v>50.7509</v>
      </c>
      <c r="E111" s="27" t="n">
        <v>50.7509</v>
      </c>
      <c r="F111" s="27" t="n">
        <v>0</v>
      </c>
      <c r="G111" s="27" t="n">
        <v>0</v>
      </c>
      <c r="H111" s="125"/>
    </row>
    <row r="112" s="28" customFormat="true" ht="39.75" hidden="true" customHeight="true" outlineLevel="1" collapsed="false">
      <c r="A112" s="70"/>
      <c r="B112" s="70"/>
      <c r="C112" s="70" t="s">
        <v>21</v>
      </c>
      <c r="D112" s="27" t="s">
        <v>31</v>
      </c>
      <c r="E112" s="27" t="s">
        <v>31</v>
      </c>
      <c r="F112" s="27" t="s">
        <v>31</v>
      </c>
      <c r="G112" s="27" t="s">
        <v>31</v>
      </c>
      <c r="H112" s="125"/>
    </row>
    <row r="113" s="28" customFormat="true" ht="12.75" hidden="true" customHeight="true" outlineLevel="1" collapsed="false">
      <c r="A113" s="70"/>
      <c r="B113" s="70"/>
      <c r="C113" s="70" t="s">
        <v>23</v>
      </c>
      <c r="D113" s="27" t="s">
        <v>31</v>
      </c>
      <c r="E113" s="27" t="s">
        <v>31</v>
      </c>
      <c r="F113" s="27" t="s">
        <v>31</v>
      </c>
      <c r="G113" s="27" t="s">
        <v>31</v>
      </c>
      <c r="H113" s="125"/>
    </row>
    <row r="114" s="28" customFormat="true" ht="25.5" hidden="true" customHeight="true" outlineLevel="1" collapsed="false">
      <c r="A114" s="70"/>
      <c r="B114" s="70"/>
      <c r="C114" s="70" t="s">
        <v>24</v>
      </c>
      <c r="D114" s="27" t="s">
        <v>31</v>
      </c>
      <c r="E114" s="27" t="s">
        <v>31</v>
      </c>
      <c r="F114" s="27" t="s">
        <v>31</v>
      </c>
      <c r="G114" s="27" t="s">
        <v>31</v>
      </c>
      <c r="H114" s="125"/>
    </row>
    <row r="115" s="28" customFormat="true" ht="25.5" hidden="true" customHeight="true" outlineLevel="1" collapsed="false">
      <c r="A115" s="70"/>
      <c r="B115" s="70"/>
      <c r="C115" s="70" t="s">
        <v>25</v>
      </c>
      <c r="D115" s="27" t="s">
        <v>31</v>
      </c>
      <c r="E115" s="27" t="s">
        <v>31</v>
      </c>
      <c r="F115" s="27" t="s">
        <v>31</v>
      </c>
      <c r="G115" s="27" t="s">
        <v>31</v>
      </c>
      <c r="H115" s="125"/>
    </row>
    <row r="116" s="37" customFormat="true" ht="12.75" hidden="false" customHeight="false" outlineLevel="0" collapsed="false">
      <c r="A116" s="41" t="s">
        <v>37</v>
      </c>
      <c r="C116" s="38"/>
      <c r="D116" s="27" t="n">
        <v>31.0362</v>
      </c>
      <c r="E116" s="27" t="n">
        <v>32.2256</v>
      </c>
      <c r="F116" s="27" t="n">
        <v>18.9056</v>
      </c>
      <c r="G116" s="27" t="n">
        <v>27.0036</v>
      </c>
      <c r="H116" s="126"/>
    </row>
    <row r="117" s="28" customFormat="true" ht="12.75" hidden="true" customHeight="true" outlineLevel="1" collapsed="false">
      <c r="A117" s="69" t="s">
        <v>13</v>
      </c>
      <c r="B117" s="31" t="s">
        <v>20</v>
      </c>
      <c r="C117" s="31"/>
      <c r="D117" s="27" t="n">
        <v>31.2035</v>
      </c>
      <c r="E117" s="27" t="n">
        <v>32.6771</v>
      </c>
      <c r="F117" s="27" t="n">
        <v>0</v>
      </c>
      <c r="G117" s="27" t="n">
        <v>28.451</v>
      </c>
      <c r="H117" s="125"/>
    </row>
    <row r="118" s="28" customFormat="true" ht="26.25" hidden="true" customHeight="true" outlineLevel="1" collapsed="false">
      <c r="A118" s="69"/>
      <c r="B118" s="31" t="s">
        <v>21</v>
      </c>
      <c r="C118" s="31"/>
      <c r="D118" s="27" t="n">
        <v>30.9642</v>
      </c>
      <c r="E118" s="27" t="n">
        <v>32.0806</v>
      </c>
      <c r="F118" s="27" t="n">
        <v>18.9056</v>
      </c>
      <c r="G118" s="27" t="n">
        <v>24.7076</v>
      </c>
      <c r="H118" s="125"/>
    </row>
    <row r="119" s="28" customFormat="true" ht="12.75" hidden="true" customHeight="true" outlineLevel="1" collapsed="false">
      <c r="A119" s="69"/>
      <c r="B119" s="70" t="s">
        <v>22</v>
      </c>
      <c r="C119" s="70" t="s">
        <v>23</v>
      </c>
      <c r="D119" s="27" t="n">
        <v>26.4486</v>
      </c>
      <c r="E119" s="27" t="n">
        <v>27.827</v>
      </c>
      <c r="F119" s="27" t="n">
        <v>0</v>
      </c>
      <c r="G119" s="27" t="n">
        <v>21.8128</v>
      </c>
      <c r="H119" s="125"/>
    </row>
    <row r="120" s="28" customFormat="true" ht="25.5" hidden="true" customHeight="false" outlineLevel="1" collapsed="false">
      <c r="A120" s="69"/>
      <c r="B120" s="70"/>
      <c r="C120" s="70" t="s">
        <v>24</v>
      </c>
      <c r="D120" s="27" t="n">
        <v>32.9198</v>
      </c>
      <c r="E120" s="27" t="n">
        <v>33.2902</v>
      </c>
      <c r="F120" s="27" t="n">
        <v>0</v>
      </c>
      <c r="G120" s="27" t="n">
        <v>27.6479</v>
      </c>
      <c r="H120" s="125"/>
    </row>
    <row r="121" s="28" customFormat="true" ht="25.5" hidden="true" customHeight="false" outlineLevel="1" collapsed="false">
      <c r="A121" s="69"/>
      <c r="B121" s="70"/>
      <c r="C121" s="70" t="s">
        <v>25</v>
      </c>
      <c r="D121" s="27" t="n">
        <v>24.9842</v>
      </c>
      <c r="E121" s="27" t="n">
        <v>29.2787</v>
      </c>
      <c r="F121" s="27" t="n">
        <v>18.9056</v>
      </c>
      <c r="G121" s="27" t="n">
        <v>0</v>
      </c>
      <c r="H121" s="125"/>
    </row>
    <row r="122" s="28" customFormat="true" ht="12.75" hidden="true" customHeight="true" outlineLevel="1" collapsed="false">
      <c r="A122" s="70" t="s">
        <v>26</v>
      </c>
      <c r="B122" s="70" t="s">
        <v>27</v>
      </c>
      <c r="C122" s="70" t="s">
        <v>28</v>
      </c>
      <c r="D122" s="27" t="n">
        <v>31.0354</v>
      </c>
      <c r="E122" s="27" t="n">
        <v>32.2246</v>
      </c>
      <c r="F122" s="27" t="n">
        <v>18.9056</v>
      </c>
      <c r="G122" s="27" t="n">
        <v>27.0036</v>
      </c>
      <c r="H122" s="125"/>
    </row>
    <row r="123" s="28" customFormat="true" ht="12.75" hidden="true" customHeight="false" outlineLevel="1" collapsed="false">
      <c r="A123" s="70"/>
      <c r="B123" s="70"/>
      <c r="C123" s="70" t="s">
        <v>20</v>
      </c>
      <c r="D123" s="27" t="n">
        <v>31.2008</v>
      </c>
      <c r="E123" s="27" t="n">
        <v>32.6732</v>
      </c>
      <c r="F123" s="27" t="n">
        <v>0</v>
      </c>
      <c r="G123" s="27" t="n">
        <v>28.451</v>
      </c>
      <c r="H123" s="125"/>
    </row>
    <row r="124" s="28" customFormat="true" ht="38.25" hidden="true" customHeight="true" outlineLevel="1" collapsed="false">
      <c r="A124" s="70"/>
      <c r="B124" s="70"/>
      <c r="C124" s="70" t="s">
        <v>21</v>
      </c>
      <c r="D124" s="27" t="n">
        <v>30.9642</v>
      </c>
      <c r="E124" s="27" t="n">
        <v>32.0806</v>
      </c>
      <c r="F124" s="27" t="n">
        <v>18.9056</v>
      </c>
      <c r="G124" s="27" t="n">
        <v>24.7076</v>
      </c>
      <c r="H124" s="125"/>
    </row>
    <row r="125" s="28" customFormat="true" ht="12.75" hidden="true" customHeight="true" outlineLevel="1" collapsed="false">
      <c r="A125" s="70"/>
      <c r="B125" s="70"/>
      <c r="C125" s="70" t="s">
        <v>23</v>
      </c>
      <c r="D125" s="27" t="n">
        <v>26.4486</v>
      </c>
      <c r="E125" s="27" t="n">
        <v>27.827</v>
      </c>
      <c r="F125" s="27" t="n">
        <v>0</v>
      </c>
      <c r="G125" s="27" t="n">
        <v>21.8128</v>
      </c>
      <c r="H125" s="125"/>
    </row>
    <row r="126" s="28" customFormat="true" ht="25.5" hidden="true" customHeight="true" outlineLevel="1" collapsed="false">
      <c r="A126" s="70"/>
      <c r="B126" s="70"/>
      <c r="C126" s="70" t="s">
        <v>24</v>
      </c>
      <c r="D126" s="27" t="n">
        <v>32.9198</v>
      </c>
      <c r="E126" s="27" t="n">
        <v>33.2902</v>
      </c>
      <c r="F126" s="27" t="n">
        <v>0</v>
      </c>
      <c r="G126" s="27" t="n">
        <v>27.6479</v>
      </c>
      <c r="H126" s="125"/>
    </row>
    <row r="127" s="28" customFormat="true" ht="25.5" hidden="true" customHeight="true" outlineLevel="1" collapsed="false">
      <c r="A127" s="70"/>
      <c r="B127" s="70"/>
      <c r="C127" s="70" t="s">
        <v>25</v>
      </c>
      <c r="D127" s="27" t="n">
        <v>24.9842</v>
      </c>
      <c r="E127" s="27" t="n">
        <v>29.2787</v>
      </c>
      <c r="F127" s="27" t="n">
        <v>18.9056</v>
      </c>
      <c r="G127" s="27" t="n">
        <v>0</v>
      </c>
      <c r="H127" s="125"/>
    </row>
    <row r="128" s="28" customFormat="true" ht="12.75" hidden="true" customHeight="true" outlineLevel="1" collapsed="false">
      <c r="A128" s="70"/>
      <c r="B128" s="70" t="s">
        <v>29</v>
      </c>
      <c r="C128" s="70" t="s">
        <v>28</v>
      </c>
      <c r="D128" s="27" t="n">
        <v>58.4467</v>
      </c>
      <c r="E128" s="27" t="n">
        <v>58.4467</v>
      </c>
      <c r="F128" s="27" t="n">
        <v>0</v>
      </c>
      <c r="G128" s="27" t="n">
        <v>0</v>
      </c>
      <c r="H128" s="125"/>
    </row>
    <row r="129" s="28" customFormat="true" ht="12.75" hidden="true" customHeight="false" outlineLevel="1" collapsed="false">
      <c r="A129" s="70"/>
      <c r="B129" s="70"/>
      <c r="C129" s="70" t="s">
        <v>20</v>
      </c>
      <c r="D129" s="27" t="n">
        <v>58.4467</v>
      </c>
      <c r="E129" s="27" t="n">
        <v>58.4467</v>
      </c>
      <c r="F129" s="27" t="n">
        <v>0</v>
      </c>
      <c r="G129" s="27" t="n">
        <v>0</v>
      </c>
      <c r="H129" s="125"/>
    </row>
    <row r="130" s="28" customFormat="true" ht="39.75" hidden="true" customHeight="true" outlineLevel="1" collapsed="false">
      <c r="A130" s="70"/>
      <c r="B130" s="70"/>
      <c r="C130" s="70" t="s">
        <v>21</v>
      </c>
      <c r="D130" s="27" t="s">
        <v>31</v>
      </c>
      <c r="E130" s="27" t="s">
        <v>31</v>
      </c>
      <c r="F130" s="27" t="s">
        <v>31</v>
      </c>
      <c r="G130" s="27" t="s">
        <v>31</v>
      </c>
      <c r="H130" s="125"/>
    </row>
    <row r="131" s="28" customFormat="true" ht="12.75" hidden="true" customHeight="true" outlineLevel="1" collapsed="false">
      <c r="A131" s="70"/>
      <c r="B131" s="70"/>
      <c r="C131" s="70" t="s">
        <v>23</v>
      </c>
      <c r="D131" s="27" t="s">
        <v>31</v>
      </c>
      <c r="E131" s="27" t="s">
        <v>31</v>
      </c>
      <c r="F131" s="27" t="s">
        <v>31</v>
      </c>
      <c r="G131" s="27" t="s">
        <v>31</v>
      </c>
      <c r="H131" s="125"/>
    </row>
    <row r="132" s="28" customFormat="true" ht="25.5" hidden="true" customHeight="true" outlineLevel="1" collapsed="false">
      <c r="A132" s="70"/>
      <c r="B132" s="70"/>
      <c r="C132" s="70" t="s">
        <v>24</v>
      </c>
      <c r="D132" s="27" t="s">
        <v>31</v>
      </c>
      <c r="E132" s="27" t="s">
        <v>31</v>
      </c>
      <c r="F132" s="27" t="s">
        <v>31</v>
      </c>
      <c r="G132" s="27" t="s">
        <v>31</v>
      </c>
      <c r="H132" s="125"/>
    </row>
    <row r="133" s="28" customFormat="true" ht="25.5" hidden="true" customHeight="true" outlineLevel="1" collapsed="false">
      <c r="A133" s="70"/>
      <c r="B133" s="70"/>
      <c r="C133" s="70" t="s">
        <v>25</v>
      </c>
      <c r="D133" s="27" t="s">
        <v>31</v>
      </c>
      <c r="E133" s="27" t="s">
        <v>31</v>
      </c>
      <c r="F133" s="27" t="s">
        <v>31</v>
      </c>
      <c r="G133" s="27" t="s">
        <v>31</v>
      </c>
      <c r="H133" s="125"/>
    </row>
    <row r="134" s="37" customFormat="true" ht="12.75" hidden="false" customHeight="false" outlineLevel="0" collapsed="false">
      <c r="A134" s="41" t="s">
        <v>38</v>
      </c>
      <c r="C134" s="38"/>
      <c r="D134" s="27" t="n">
        <v>31.434</v>
      </c>
      <c r="E134" s="27" t="n">
        <v>33.0319</v>
      </c>
      <c r="F134" s="27" t="n">
        <v>19.9556</v>
      </c>
      <c r="G134" s="27" t="n">
        <v>25.819</v>
      </c>
      <c r="H134" s="126"/>
    </row>
    <row r="135" s="28" customFormat="true" ht="12.75" hidden="true" customHeight="true" outlineLevel="1" collapsed="false">
      <c r="A135" s="69" t="s">
        <v>13</v>
      </c>
      <c r="B135" s="31" t="s">
        <v>20</v>
      </c>
      <c r="C135" s="31"/>
      <c r="D135" s="27" t="n">
        <v>29.8343</v>
      </c>
      <c r="E135" s="27" t="n">
        <v>32.6479</v>
      </c>
      <c r="F135" s="27" t="n">
        <v>0</v>
      </c>
      <c r="G135" s="27" t="n">
        <v>26.6943</v>
      </c>
      <c r="H135" s="125"/>
    </row>
    <row r="136" s="28" customFormat="true" ht="26.25" hidden="true" customHeight="true" outlineLevel="1" collapsed="false">
      <c r="A136" s="69"/>
      <c r="B136" s="31" t="s">
        <v>21</v>
      </c>
      <c r="C136" s="31"/>
      <c r="D136" s="27" t="n">
        <v>32.2594</v>
      </c>
      <c r="E136" s="27" t="n">
        <v>33.1458</v>
      </c>
      <c r="F136" s="27" t="n">
        <v>19.9556</v>
      </c>
      <c r="G136" s="27" t="n">
        <v>22.7557</v>
      </c>
      <c r="H136" s="125"/>
    </row>
    <row r="137" s="28" customFormat="true" ht="12.75" hidden="true" customHeight="true" outlineLevel="1" collapsed="false">
      <c r="A137" s="69"/>
      <c r="B137" s="70" t="s">
        <v>22</v>
      </c>
      <c r="C137" s="70" t="s">
        <v>23</v>
      </c>
      <c r="D137" s="27" t="n">
        <v>25.0853</v>
      </c>
      <c r="E137" s="27" t="n">
        <v>26.1317</v>
      </c>
      <c r="F137" s="27" t="n">
        <v>0</v>
      </c>
      <c r="G137" s="27" t="n">
        <v>20.7977</v>
      </c>
      <c r="H137" s="125"/>
    </row>
    <row r="138" s="28" customFormat="true" ht="25.5" hidden="true" customHeight="false" outlineLevel="1" collapsed="false">
      <c r="A138" s="69"/>
      <c r="B138" s="70"/>
      <c r="C138" s="70" t="s">
        <v>24</v>
      </c>
      <c r="D138" s="27" t="n">
        <v>35.9954</v>
      </c>
      <c r="E138" s="27" t="n">
        <v>36.4369</v>
      </c>
      <c r="F138" s="27" t="n">
        <v>0</v>
      </c>
      <c r="G138" s="27" t="n">
        <v>25.5612</v>
      </c>
      <c r="H138" s="125"/>
    </row>
    <row r="139" s="28" customFormat="true" ht="25.5" hidden="true" customHeight="false" outlineLevel="1" collapsed="false">
      <c r="A139" s="69"/>
      <c r="B139" s="70"/>
      <c r="C139" s="70" t="s">
        <v>25</v>
      </c>
      <c r="D139" s="27" t="n">
        <v>19.5679</v>
      </c>
      <c r="E139" s="27" t="n">
        <v>19.495</v>
      </c>
      <c r="F139" s="27" t="n">
        <v>19.9556</v>
      </c>
      <c r="G139" s="27" t="n">
        <v>28</v>
      </c>
      <c r="H139" s="125"/>
    </row>
    <row r="140" s="28" customFormat="true" ht="12.75" hidden="true" customHeight="true" outlineLevel="1" collapsed="false">
      <c r="A140" s="70" t="s">
        <v>26</v>
      </c>
      <c r="B140" s="70" t="s">
        <v>27</v>
      </c>
      <c r="C140" s="70" t="s">
        <v>28</v>
      </c>
      <c r="D140" s="27" t="n">
        <v>31.5552</v>
      </c>
      <c r="E140" s="27" t="n">
        <v>33.2023</v>
      </c>
      <c r="F140" s="27" t="n">
        <v>19.9556</v>
      </c>
      <c r="G140" s="27" t="n">
        <v>25.819</v>
      </c>
      <c r="H140" s="125"/>
    </row>
    <row r="141" s="28" customFormat="true" ht="12.75" hidden="true" customHeight="false" outlineLevel="1" collapsed="false">
      <c r="A141" s="70"/>
      <c r="B141" s="70"/>
      <c r="C141" s="70" t="s">
        <v>20</v>
      </c>
      <c r="D141" s="27" t="n">
        <v>29.832</v>
      </c>
      <c r="E141" s="27" t="n">
        <v>32.6448</v>
      </c>
      <c r="F141" s="27" t="n">
        <v>0</v>
      </c>
      <c r="G141" s="27" t="n">
        <v>26.6943</v>
      </c>
      <c r="H141" s="125"/>
    </row>
    <row r="142" s="28" customFormat="true" ht="38.25" hidden="true" customHeight="true" outlineLevel="1" collapsed="false">
      <c r="A142" s="70"/>
      <c r="B142" s="70"/>
      <c r="C142" s="70" t="s">
        <v>21</v>
      </c>
      <c r="D142" s="27" t="n">
        <v>32.4544</v>
      </c>
      <c r="E142" s="27" t="n">
        <v>33.3696</v>
      </c>
      <c r="F142" s="27" t="n">
        <v>19.9556</v>
      </c>
      <c r="G142" s="27" t="n">
        <v>22.7557</v>
      </c>
      <c r="H142" s="125"/>
    </row>
    <row r="143" s="28" customFormat="true" ht="12.75" hidden="true" customHeight="true" outlineLevel="1" collapsed="false">
      <c r="A143" s="70"/>
      <c r="B143" s="70"/>
      <c r="C143" s="70" t="s">
        <v>23</v>
      </c>
      <c r="D143" s="27" t="n">
        <v>25.0853</v>
      </c>
      <c r="E143" s="27" t="n">
        <v>26.1317</v>
      </c>
      <c r="F143" s="27" t="n">
        <v>0</v>
      </c>
      <c r="G143" s="27" t="n">
        <v>20.7977</v>
      </c>
      <c r="H143" s="125"/>
    </row>
    <row r="144" s="28" customFormat="true" ht="25.5" hidden="true" customHeight="true" outlineLevel="1" collapsed="false">
      <c r="A144" s="70"/>
      <c r="B144" s="70"/>
      <c r="C144" s="70" t="s">
        <v>24</v>
      </c>
      <c r="D144" s="27" t="n">
        <v>35.9954</v>
      </c>
      <c r="E144" s="27" t="n">
        <v>36.4369</v>
      </c>
      <c r="F144" s="27" t="n">
        <v>0</v>
      </c>
      <c r="G144" s="27" t="n">
        <v>25.5612</v>
      </c>
      <c r="H144" s="125"/>
    </row>
    <row r="145" s="28" customFormat="true" ht="25.5" hidden="true" customHeight="true" outlineLevel="1" collapsed="false">
      <c r="A145" s="70"/>
      <c r="B145" s="70"/>
      <c r="C145" s="70" t="s">
        <v>25</v>
      </c>
      <c r="D145" s="27" t="n">
        <v>20.1876</v>
      </c>
      <c r="E145" s="27" t="n">
        <v>20.2209</v>
      </c>
      <c r="F145" s="27" t="n">
        <v>19.9556</v>
      </c>
      <c r="G145" s="27" t="n">
        <v>28</v>
      </c>
      <c r="H145" s="125"/>
    </row>
    <row r="146" s="28" customFormat="true" ht="12.75" hidden="true" customHeight="true" outlineLevel="1" collapsed="false">
      <c r="A146" s="70"/>
      <c r="B146" s="70" t="s">
        <v>29</v>
      </c>
      <c r="C146" s="70" t="s">
        <v>28</v>
      </c>
      <c r="D146" s="27" t="n">
        <v>15.6413</v>
      </c>
      <c r="E146" s="27" t="n">
        <v>15.6413</v>
      </c>
      <c r="F146" s="27" t="n">
        <v>0</v>
      </c>
      <c r="G146" s="27" t="n">
        <v>0</v>
      </c>
      <c r="H146" s="125"/>
    </row>
    <row r="147" s="28" customFormat="true" ht="12.75" hidden="true" customHeight="false" outlineLevel="1" collapsed="false">
      <c r="A147" s="70"/>
      <c r="B147" s="70"/>
      <c r="C147" s="70" t="s">
        <v>20</v>
      </c>
      <c r="D147" s="27" t="n">
        <v>40.0025</v>
      </c>
      <c r="E147" s="27" t="n">
        <v>40.0025</v>
      </c>
      <c r="F147" s="27" t="n">
        <v>0</v>
      </c>
      <c r="G147" s="27" t="n">
        <v>0</v>
      </c>
      <c r="H147" s="125"/>
    </row>
    <row r="148" s="28" customFormat="true" ht="39.75" hidden="true" customHeight="true" outlineLevel="1" collapsed="false">
      <c r="A148" s="70"/>
      <c r="B148" s="70"/>
      <c r="C148" s="70" t="s">
        <v>21</v>
      </c>
      <c r="D148" s="27" t="n">
        <v>15.4</v>
      </c>
      <c r="E148" s="27" t="n">
        <v>15.4</v>
      </c>
      <c r="F148" s="27" t="n">
        <v>0</v>
      </c>
      <c r="G148" s="27" t="n">
        <v>0</v>
      </c>
      <c r="H148" s="125"/>
    </row>
    <row r="149" s="28" customFormat="true" ht="12.75" hidden="true" customHeight="true" outlineLevel="1" collapsed="false">
      <c r="A149" s="70"/>
      <c r="B149" s="70"/>
      <c r="C149" s="70" t="s">
        <v>23</v>
      </c>
      <c r="D149" s="27" t="s">
        <v>31</v>
      </c>
      <c r="E149" s="27" t="s">
        <v>31</v>
      </c>
      <c r="F149" s="27" t="s">
        <v>31</v>
      </c>
      <c r="G149" s="27" t="s">
        <v>31</v>
      </c>
      <c r="H149" s="125"/>
    </row>
    <row r="150" s="28" customFormat="true" ht="25.5" hidden="true" customHeight="true" outlineLevel="1" collapsed="false">
      <c r="A150" s="70"/>
      <c r="B150" s="70"/>
      <c r="C150" s="70" t="s">
        <v>24</v>
      </c>
      <c r="D150" s="27" t="s">
        <v>31</v>
      </c>
      <c r="E150" s="27" t="s">
        <v>31</v>
      </c>
      <c r="F150" s="27" t="s">
        <v>31</v>
      </c>
      <c r="G150" s="27" t="s">
        <v>31</v>
      </c>
      <c r="H150" s="125"/>
    </row>
    <row r="151" s="28" customFormat="true" ht="25.5" hidden="true" customHeight="true" outlineLevel="1" collapsed="false">
      <c r="A151" s="70"/>
      <c r="B151" s="70"/>
      <c r="C151" s="70" t="s">
        <v>25</v>
      </c>
      <c r="D151" s="27" t="n">
        <v>15.4</v>
      </c>
      <c r="E151" s="27" t="n">
        <v>15.4</v>
      </c>
      <c r="F151" s="27" t="n">
        <v>0</v>
      </c>
      <c r="G151" s="27" t="n">
        <v>0</v>
      </c>
      <c r="H151" s="125"/>
    </row>
    <row r="152" s="37" customFormat="true" ht="12.75" hidden="false" customHeight="false" outlineLevel="0" collapsed="false">
      <c r="A152" s="41" t="s">
        <v>39</v>
      </c>
      <c r="C152" s="38"/>
      <c r="D152" s="27" t="n">
        <v>32.3751</v>
      </c>
      <c r="E152" s="27" t="n">
        <v>34.8483</v>
      </c>
      <c r="F152" s="27" t="n">
        <v>15.8618</v>
      </c>
      <c r="G152" s="27" t="n">
        <v>23.2301</v>
      </c>
      <c r="H152" s="126"/>
    </row>
    <row r="153" s="28" customFormat="true" ht="12.75" hidden="true" customHeight="true" outlineLevel="1" collapsed="false">
      <c r="A153" s="69" t="s">
        <v>13</v>
      </c>
      <c r="B153" s="31" t="s">
        <v>20</v>
      </c>
      <c r="C153" s="31"/>
      <c r="D153" s="27" t="n">
        <v>36.0719</v>
      </c>
      <c r="E153" s="27" t="n">
        <v>39.9196</v>
      </c>
      <c r="F153" s="27" t="n">
        <v>0</v>
      </c>
      <c r="G153" s="27" t="n">
        <v>25.1457</v>
      </c>
      <c r="H153" s="125"/>
    </row>
    <row r="154" s="28" customFormat="true" ht="26.25" hidden="true" customHeight="true" outlineLevel="1" collapsed="false">
      <c r="A154" s="69"/>
      <c r="B154" s="31" t="s">
        <v>21</v>
      </c>
      <c r="C154" s="31"/>
      <c r="D154" s="27" t="n">
        <v>29.9845</v>
      </c>
      <c r="E154" s="27" t="n">
        <v>31.9177</v>
      </c>
      <c r="F154" s="27" t="n">
        <v>15.8618</v>
      </c>
      <c r="G154" s="27" t="n">
        <v>21.1752</v>
      </c>
      <c r="H154" s="125"/>
    </row>
    <row r="155" s="28" customFormat="true" ht="12.75" hidden="true" customHeight="true" outlineLevel="1" collapsed="false">
      <c r="A155" s="69"/>
      <c r="B155" s="70" t="s">
        <v>22</v>
      </c>
      <c r="C155" s="70" t="s">
        <v>23</v>
      </c>
      <c r="D155" s="27" t="n">
        <v>22.354</v>
      </c>
      <c r="E155" s="27" t="n">
        <v>24.134</v>
      </c>
      <c r="F155" s="27" t="n">
        <v>0</v>
      </c>
      <c r="G155" s="27" t="n">
        <v>19.5924</v>
      </c>
      <c r="H155" s="125"/>
    </row>
    <row r="156" s="28" customFormat="true" ht="25.5" hidden="true" customHeight="false" outlineLevel="1" collapsed="false">
      <c r="A156" s="69"/>
      <c r="B156" s="70"/>
      <c r="C156" s="70" t="s">
        <v>24</v>
      </c>
      <c r="D156" s="27" t="n">
        <v>33.5224</v>
      </c>
      <c r="E156" s="27" t="n">
        <v>34.544</v>
      </c>
      <c r="F156" s="27" t="n">
        <v>19.594</v>
      </c>
      <c r="G156" s="27" t="n">
        <v>23.623</v>
      </c>
      <c r="H156" s="125"/>
    </row>
    <row r="157" s="28" customFormat="true" ht="25.5" hidden="true" customHeight="false" outlineLevel="1" collapsed="false">
      <c r="A157" s="69"/>
      <c r="B157" s="70"/>
      <c r="C157" s="70" t="s">
        <v>25</v>
      </c>
      <c r="D157" s="27" t="n">
        <v>22.4225</v>
      </c>
      <c r="E157" s="27" t="n">
        <v>23.8664</v>
      </c>
      <c r="F157" s="27" t="n">
        <v>18.3661</v>
      </c>
      <c r="G157" s="27" t="n">
        <v>0</v>
      </c>
      <c r="H157" s="125"/>
    </row>
    <row r="158" s="28" customFormat="true" ht="12.75" hidden="true" customHeight="true" outlineLevel="1" collapsed="false">
      <c r="A158" s="70" t="s">
        <v>26</v>
      </c>
      <c r="B158" s="70" t="s">
        <v>27</v>
      </c>
      <c r="C158" s="70" t="s">
        <v>28</v>
      </c>
      <c r="D158" s="27" t="n">
        <v>32.3759</v>
      </c>
      <c r="E158" s="27" t="n">
        <v>34.8473</v>
      </c>
      <c r="F158" s="27" t="n">
        <v>15.8618</v>
      </c>
      <c r="G158" s="27" t="n">
        <v>23.2324</v>
      </c>
      <c r="H158" s="125"/>
    </row>
    <row r="159" s="28" customFormat="true" ht="12.75" hidden="true" customHeight="false" outlineLevel="1" collapsed="false">
      <c r="A159" s="70"/>
      <c r="B159" s="70"/>
      <c r="C159" s="70" t="s">
        <v>20</v>
      </c>
      <c r="D159" s="27" t="n">
        <v>36.076</v>
      </c>
      <c r="E159" s="27" t="n">
        <v>39.9187</v>
      </c>
      <c r="F159" s="27" t="n">
        <v>0</v>
      </c>
      <c r="G159" s="27" t="n">
        <v>25.1528</v>
      </c>
      <c r="H159" s="125"/>
    </row>
    <row r="160" s="28" customFormat="true" ht="38.25" hidden="true" customHeight="true" outlineLevel="1" collapsed="false">
      <c r="A160" s="70"/>
      <c r="B160" s="70"/>
      <c r="C160" s="70" t="s">
        <v>21</v>
      </c>
      <c r="D160" s="27" t="n">
        <v>29.9845</v>
      </c>
      <c r="E160" s="27" t="n">
        <v>31.9177</v>
      </c>
      <c r="F160" s="27" t="n">
        <v>15.8618</v>
      </c>
      <c r="G160" s="27" t="n">
        <v>21.1752</v>
      </c>
      <c r="H160" s="125"/>
    </row>
    <row r="161" s="28" customFormat="true" ht="12.75" hidden="true" customHeight="true" outlineLevel="1" collapsed="false">
      <c r="A161" s="70"/>
      <c r="B161" s="70"/>
      <c r="C161" s="70" t="s">
        <v>23</v>
      </c>
      <c r="D161" s="27" t="n">
        <v>22.354</v>
      </c>
      <c r="E161" s="27" t="n">
        <v>24.134</v>
      </c>
      <c r="F161" s="27" t="n">
        <v>0</v>
      </c>
      <c r="G161" s="27" t="n">
        <v>19.5924</v>
      </c>
      <c r="H161" s="125"/>
    </row>
    <row r="162" s="28" customFormat="true" ht="25.5" hidden="true" customHeight="true" outlineLevel="1" collapsed="false">
      <c r="A162" s="70"/>
      <c r="B162" s="70"/>
      <c r="C162" s="70" t="s">
        <v>24</v>
      </c>
      <c r="D162" s="27" t="n">
        <v>33.5224</v>
      </c>
      <c r="E162" s="27" t="n">
        <v>34.544</v>
      </c>
      <c r="F162" s="27" t="n">
        <v>19.594</v>
      </c>
      <c r="G162" s="27" t="n">
        <v>23.623</v>
      </c>
      <c r="H162" s="125"/>
    </row>
    <row r="163" s="28" customFormat="true" ht="25.5" hidden="true" customHeight="true" outlineLevel="1" collapsed="false">
      <c r="A163" s="70"/>
      <c r="B163" s="70"/>
      <c r="C163" s="70" t="s">
        <v>25</v>
      </c>
      <c r="D163" s="27" t="n">
        <v>22.4225</v>
      </c>
      <c r="E163" s="27" t="n">
        <v>23.8664</v>
      </c>
      <c r="F163" s="27" t="n">
        <v>18.3661</v>
      </c>
      <c r="G163" s="27" t="n">
        <v>0</v>
      </c>
      <c r="H163" s="125"/>
    </row>
    <row r="164" s="28" customFormat="true" ht="12.75" hidden="true" customHeight="true" outlineLevel="1" collapsed="false">
      <c r="A164" s="70"/>
      <c r="B164" s="70" t="s">
        <v>29</v>
      </c>
      <c r="C164" s="70" t="s">
        <v>28</v>
      </c>
      <c r="D164" s="27" t="n">
        <v>29.3799</v>
      </c>
      <c r="E164" s="27" t="n">
        <v>42.2173</v>
      </c>
      <c r="F164" s="27" t="n">
        <v>0</v>
      </c>
      <c r="G164" s="27" t="n">
        <v>20</v>
      </c>
      <c r="H164" s="125"/>
    </row>
    <row r="165" s="28" customFormat="true" ht="12.75" hidden="true" customHeight="false" outlineLevel="1" collapsed="false">
      <c r="A165" s="70"/>
      <c r="B165" s="70"/>
      <c r="C165" s="70" t="s">
        <v>20</v>
      </c>
      <c r="D165" s="27" t="n">
        <v>29.3799</v>
      </c>
      <c r="E165" s="27" t="n">
        <v>42.2173</v>
      </c>
      <c r="F165" s="27" t="n">
        <v>0</v>
      </c>
      <c r="G165" s="27" t="n">
        <v>20</v>
      </c>
      <c r="H165" s="125"/>
    </row>
    <row r="166" s="28" customFormat="true" ht="39.75" hidden="true" customHeight="true" outlineLevel="1" collapsed="false">
      <c r="A166" s="70"/>
      <c r="B166" s="70"/>
      <c r="C166" s="70" t="s">
        <v>21</v>
      </c>
      <c r="D166" s="27" t="s">
        <v>31</v>
      </c>
      <c r="E166" s="27" t="s">
        <v>31</v>
      </c>
      <c r="F166" s="27" t="s">
        <v>31</v>
      </c>
      <c r="G166" s="27" t="s">
        <v>31</v>
      </c>
      <c r="H166" s="125"/>
    </row>
    <row r="167" s="28" customFormat="true" ht="12.75" hidden="true" customHeight="true" outlineLevel="1" collapsed="false">
      <c r="A167" s="70"/>
      <c r="B167" s="70"/>
      <c r="C167" s="70" t="s">
        <v>23</v>
      </c>
      <c r="D167" s="27" t="s">
        <v>31</v>
      </c>
      <c r="E167" s="27" t="s">
        <v>31</v>
      </c>
      <c r="F167" s="27" t="s">
        <v>31</v>
      </c>
      <c r="G167" s="27" t="s">
        <v>31</v>
      </c>
      <c r="H167" s="125"/>
    </row>
    <row r="168" s="28" customFormat="true" ht="25.5" hidden="true" customHeight="true" outlineLevel="1" collapsed="false">
      <c r="A168" s="70"/>
      <c r="B168" s="70"/>
      <c r="C168" s="70" t="s">
        <v>24</v>
      </c>
      <c r="D168" s="27" t="s">
        <v>31</v>
      </c>
      <c r="E168" s="27" t="s">
        <v>31</v>
      </c>
      <c r="F168" s="27" t="s">
        <v>31</v>
      </c>
      <c r="G168" s="27" t="s">
        <v>31</v>
      </c>
      <c r="H168" s="125"/>
    </row>
    <row r="169" s="28" customFormat="true" ht="25.5" hidden="true" customHeight="true" outlineLevel="1" collapsed="false">
      <c r="A169" s="70"/>
      <c r="B169" s="70"/>
      <c r="C169" s="70" t="s">
        <v>25</v>
      </c>
      <c r="D169" s="27" t="s">
        <v>31</v>
      </c>
      <c r="E169" s="27" t="s">
        <v>31</v>
      </c>
      <c r="F169" s="27" t="s">
        <v>31</v>
      </c>
      <c r="G169" s="27" t="s">
        <v>31</v>
      </c>
      <c r="H169" s="125"/>
    </row>
    <row r="170" s="37" customFormat="true" ht="12.75" hidden="false" customHeight="false" outlineLevel="0" collapsed="false">
      <c r="A170" s="41" t="s">
        <v>40</v>
      </c>
      <c r="C170" s="38"/>
      <c r="D170" s="27" t="n">
        <v>31.3322</v>
      </c>
      <c r="E170" s="27" t="n">
        <v>32.5712</v>
      </c>
      <c r="F170" s="27" t="n">
        <v>19.7974</v>
      </c>
      <c r="G170" s="27" t="n">
        <v>26.6761</v>
      </c>
      <c r="H170" s="126"/>
    </row>
    <row r="171" s="28" customFormat="true" ht="12.75" hidden="true" customHeight="true" outlineLevel="1" collapsed="false">
      <c r="A171" s="69" t="s">
        <v>13</v>
      </c>
      <c r="B171" s="31" t="s">
        <v>20</v>
      </c>
      <c r="C171" s="31"/>
      <c r="D171" s="27" t="n">
        <v>30.9558</v>
      </c>
      <c r="E171" s="27" t="n">
        <v>32.6013</v>
      </c>
      <c r="F171" s="27" t="n">
        <v>0</v>
      </c>
      <c r="G171" s="27" t="n">
        <v>27.3556</v>
      </c>
      <c r="H171" s="125"/>
    </row>
    <row r="172" s="28" customFormat="true" ht="26.25" hidden="true" customHeight="true" outlineLevel="1" collapsed="false">
      <c r="A172" s="69"/>
      <c r="B172" s="31" t="s">
        <v>21</v>
      </c>
      <c r="C172" s="31"/>
      <c r="D172" s="27" t="n">
        <v>31.5561</v>
      </c>
      <c r="E172" s="27" t="n">
        <v>32.5571</v>
      </c>
      <c r="F172" s="27" t="n">
        <v>19.7974</v>
      </c>
      <c r="G172" s="27" t="n">
        <v>25.6059</v>
      </c>
      <c r="H172" s="125"/>
    </row>
    <row r="173" s="28" customFormat="true" ht="12.75" hidden="true" customHeight="true" outlineLevel="1" collapsed="false">
      <c r="A173" s="69"/>
      <c r="B173" s="70" t="s">
        <v>22</v>
      </c>
      <c r="C173" s="70" t="s">
        <v>23</v>
      </c>
      <c r="D173" s="27" t="n">
        <v>27.4616</v>
      </c>
      <c r="E173" s="27" t="n">
        <v>28.8675</v>
      </c>
      <c r="F173" s="27" t="n">
        <v>0</v>
      </c>
      <c r="G173" s="27" t="n">
        <v>20.9224</v>
      </c>
      <c r="H173" s="125"/>
    </row>
    <row r="174" s="28" customFormat="true" ht="25.5" hidden="true" customHeight="true" outlineLevel="1" collapsed="false">
      <c r="A174" s="69"/>
      <c r="B174" s="70"/>
      <c r="C174" s="70" t="s">
        <v>24</v>
      </c>
      <c r="D174" s="27" t="n">
        <v>33.9668</v>
      </c>
      <c r="E174" s="27" t="n">
        <v>34.6594</v>
      </c>
      <c r="F174" s="27" t="n">
        <v>28.624</v>
      </c>
      <c r="G174" s="27" t="n">
        <v>28.3696</v>
      </c>
      <c r="H174" s="125"/>
    </row>
    <row r="175" s="28" customFormat="true" ht="25.5" hidden="true" customHeight="true" outlineLevel="1" collapsed="false">
      <c r="A175" s="69"/>
      <c r="B175" s="70"/>
      <c r="C175" s="70" t="s">
        <v>25</v>
      </c>
      <c r="D175" s="27" t="n">
        <v>22.3162</v>
      </c>
      <c r="E175" s="27" t="n">
        <v>23.0356</v>
      </c>
      <c r="F175" s="27" t="n">
        <v>19.3076</v>
      </c>
      <c r="G175" s="27" t="n">
        <v>0</v>
      </c>
      <c r="H175" s="125"/>
    </row>
    <row r="176" s="28" customFormat="true" ht="12.75" hidden="true" customHeight="true" outlineLevel="1" collapsed="false">
      <c r="A176" s="70" t="s">
        <v>26</v>
      </c>
      <c r="B176" s="70" t="s">
        <v>27</v>
      </c>
      <c r="C176" s="70" t="s">
        <v>28</v>
      </c>
      <c r="D176" s="27" t="n">
        <v>31.3291</v>
      </c>
      <c r="E176" s="27" t="n">
        <v>32.5677</v>
      </c>
      <c r="F176" s="27" t="n">
        <v>19.7974</v>
      </c>
      <c r="G176" s="27" t="n">
        <v>26.6761</v>
      </c>
      <c r="H176" s="125"/>
    </row>
    <row r="177" s="28" customFormat="true" ht="12.75" hidden="true" customHeight="true" outlineLevel="1" collapsed="false">
      <c r="A177" s="70"/>
      <c r="B177" s="70"/>
      <c r="C177" s="70" t="s">
        <v>20</v>
      </c>
      <c r="D177" s="27" t="n">
        <v>30.9474</v>
      </c>
      <c r="E177" s="27" t="n">
        <v>32.5902</v>
      </c>
      <c r="F177" s="27" t="n">
        <v>0</v>
      </c>
      <c r="G177" s="27" t="n">
        <v>27.3556</v>
      </c>
      <c r="H177" s="125"/>
    </row>
    <row r="178" s="28" customFormat="true" ht="38.25" hidden="true" customHeight="true" outlineLevel="1" collapsed="false">
      <c r="A178" s="70"/>
      <c r="B178" s="70"/>
      <c r="C178" s="70" t="s">
        <v>21</v>
      </c>
      <c r="D178" s="27" t="n">
        <v>31.5561</v>
      </c>
      <c r="E178" s="27" t="n">
        <v>32.5571</v>
      </c>
      <c r="F178" s="27" t="n">
        <v>19.7974</v>
      </c>
      <c r="G178" s="27" t="n">
        <v>25.6059</v>
      </c>
      <c r="H178" s="125"/>
    </row>
    <row r="179" s="28" customFormat="true" ht="12.75" hidden="true" customHeight="true" outlineLevel="1" collapsed="false">
      <c r="A179" s="70"/>
      <c r="B179" s="70"/>
      <c r="C179" s="70" t="s">
        <v>23</v>
      </c>
      <c r="D179" s="27" t="n">
        <v>27.4616</v>
      </c>
      <c r="E179" s="27" t="n">
        <v>28.8675</v>
      </c>
      <c r="F179" s="27" t="n">
        <v>0</v>
      </c>
      <c r="G179" s="27" t="n">
        <v>20.9224</v>
      </c>
      <c r="H179" s="125"/>
    </row>
    <row r="180" s="28" customFormat="true" ht="25.5" hidden="true" customHeight="true" outlineLevel="1" collapsed="false">
      <c r="A180" s="70"/>
      <c r="B180" s="70"/>
      <c r="C180" s="70" t="s">
        <v>24</v>
      </c>
      <c r="D180" s="27" t="n">
        <v>33.9668</v>
      </c>
      <c r="E180" s="27" t="n">
        <v>34.6594</v>
      </c>
      <c r="F180" s="27" t="n">
        <v>28.624</v>
      </c>
      <c r="G180" s="27" t="n">
        <v>28.3696</v>
      </c>
      <c r="H180" s="125"/>
    </row>
    <row r="181" s="28" customFormat="true" ht="25.5" hidden="true" customHeight="true" outlineLevel="1" collapsed="false">
      <c r="A181" s="70"/>
      <c r="B181" s="70"/>
      <c r="C181" s="70" t="s">
        <v>25</v>
      </c>
      <c r="D181" s="27" t="n">
        <v>22.3162</v>
      </c>
      <c r="E181" s="27" t="n">
        <v>23.0356</v>
      </c>
      <c r="F181" s="27" t="n">
        <v>19.3076</v>
      </c>
      <c r="G181" s="27" t="n">
        <v>0</v>
      </c>
      <c r="H181" s="125"/>
    </row>
    <row r="182" s="28" customFormat="true" ht="12.75" hidden="true" customHeight="true" outlineLevel="1" collapsed="false">
      <c r="A182" s="70"/>
      <c r="B182" s="70" t="s">
        <v>29</v>
      </c>
      <c r="C182" s="70" t="s">
        <v>28</v>
      </c>
      <c r="D182" s="27" t="n">
        <v>49.798</v>
      </c>
      <c r="E182" s="27" t="n">
        <v>49.798</v>
      </c>
      <c r="F182" s="27" t="n">
        <v>0</v>
      </c>
      <c r="G182" s="27" t="n">
        <v>0</v>
      </c>
      <c r="H182" s="125"/>
    </row>
    <row r="183" s="28" customFormat="true" ht="12.75" hidden="true" customHeight="true" outlineLevel="1" collapsed="false">
      <c r="A183" s="70"/>
      <c r="B183" s="70"/>
      <c r="C183" s="70" t="s">
        <v>20</v>
      </c>
      <c r="D183" s="27" t="n">
        <v>49.798</v>
      </c>
      <c r="E183" s="27" t="n">
        <v>49.798</v>
      </c>
      <c r="F183" s="27" t="n">
        <v>0</v>
      </c>
      <c r="G183" s="27" t="n">
        <v>0</v>
      </c>
      <c r="H183" s="125"/>
    </row>
    <row r="184" s="28" customFormat="true" ht="39.75" hidden="true" customHeight="true" outlineLevel="1" collapsed="false">
      <c r="A184" s="70"/>
      <c r="B184" s="70"/>
      <c r="C184" s="70" t="s">
        <v>21</v>
      </c>
      <c r="D184" s="27" t="s">
        <v>31</v>
      </c>
      <c r="E184" s="27" t="s">
        <v>31</v>
      </c>
      <c r="F184" s="27" t="s">
        <v>31</v>
      </c>
      <c r="G184" s="27" t="s">
        <v>31</v>
      </c>
      <c r="H184" s="125"/>
    </row>
    <row r="185" s="28" customFormat="true" ht="12.75" hidden="true" customHeight="true" outlineLevel="1" collapsed="false">
      <c r="A185" s="70"/>
      <c r="B185" s="70"/>
      <c r="C185" s="70" t="s">
        <v>23</v>
      </c>
      <c r="D185" s="27" t="s">
        <v>31</v>
      </c>
      <c r="E185" s="27" t="s">
        <v>31</v>
      </c>
      <c r="F185" s="27" t="s">
        <v>31</v>
      </c>
      <c r="G185" s="27" t="s">
        <v>31</v>
      </c>
      <c r="H185" s="125"/>
    </row>
    <row r="186" s="28" customFormat="true" ht="25.5" hidden="true" customHeight="true" outlineLevel="1" collapsed="false">
      <c r="A186" s="70"/>
      <c r="B186" s="70"/>
      <c r="C186" s="70" t="s">
        <v>24</v>
      </c>
      <c r="D186" s="27" t="s">
        <v>31</v>
      </c>
      <c r="E186" s="27" t="s">
        <v>31</v>
      </c>
      <c r="F186" s="27" t="s">
        <v>31</v>
      </c>
      <c r="G186" s="27" t="s">
        <v>31</v>
      </c>
      <c r="H186" s="125"/>
    </row>
    <row r="187" s="28" customFormat="true" ht="25.5" hidden="true" customHeight="true" outlineLevel="1" collapsed="false">
      <c r="A187" s="70"/>
      <c r="B187" s="70"/>
      <c r="C187" s="70" t="s">
        <v>25</v>
      </c>
      <c r="D187" s="27" t="s">
        <v>31</v>
      </c>
      <c r="E187" s="27" t="s">
        <v>31</v>
      </c>
      <c r="F187" s="27" t="s">
        <v>31</v>
      </c>
      <c r="G187" s="27" t="s">
        <v>31</v>
      </c>
      <c r="H187" s="125"/>
    </row>
    <row r="188" s="37" customFormat="true" ht="12.75" hidden="false" customHeight="false" outlineLevel="0" collapsed="false">
      <c r="A188" s="41" t="s">
        <v>41</v>
      </c>
      <c r="C188" s="38"/>
      <c r="D188" s="34" t="n">
        <v>27.5042367370586</v>
      </c>
      <c r="E188" s="34" t="n">
        <v>27.7777952047009</v>
      </c>
      <c r="F188" s="34" t="n">
        <v>17.2418910649543</v>
      </c>
      <c r="G188" s="34" t="n">
        <v>26.2090686532935</v>
      </c>
      <c r="H188" s="126"/>
    </row>
    <row r="189" s="28" customFormat="true" ht="12.75" hidden="true" customHeight="true" outlineLevel="1" collapsed="false">
      <c r="A189" s="69" t="s">
        <v>13</v>
      </c>
      <c r="B189" s="31" t="s">
        <v>20</v>
      </c>
      <c r="C189" s="31"/>
      <c r="D189" s="34" t="n">
        <v>18.3189055567105</v>
      </c>
      <c r="E189" s="34" t="n">
        <v>17.6183234110503</v>
      </c>
      <c r="F189" s="34" t="s">
        <v>31</v>
      </c>
      <c r="G189" s="34" t="n">
        <v>28.8057398575296</v>
      </c>
      <c r="H189" s="125"/>
    </row>
    <row r="190" s="28" customFormat="true" ht="26.25" hidden="true" customHeight="true" outlineLevel="1" collapsed="false">
      <c r="A190" s="69"/>
      <c r="B190" s="31" t="s">
        <v>21</v>
      </c>
      <c r="C190" s="31"/>
      <c r="D190" s="34" t="n">
        <v>31.5853757684502</v>
      </c>
      <c r="E190" s="34" t="n">
        <v>32.2388268672211</v>
      </c>
      <c r="F190" s="34" t="n">
        <v>17.2418910649543</v>
      </c>
      <c r="G190" s="34" t="n">
        <v>22.8157442589062</v>
      </c>
      <c r="H190" s="125"/>
    </row>
    <row r="191" s="28" customFormat="true" ht="12.75" hidden="true" customHeight="true" outlineLevel="1" collapsed="false">
      <c r="A191" s="69"/>
      <c r="B191" s="70" t="s">
        <v>22</v>
      </c>
      <c r="C191" s="70" t="s">
        <v>23</v>
      </c>
      <c r="D191" s="34" t="n">
        <v>28.9442313692912</v>
      </c>
      <c r="E191" s="34" t="n">
        <v>29.1004320472399</v>
      </c>
      <c r="F191" s="34" t="n">
        <v>7.8053</v>
      </c>
      <c r="G191" s="34" t="n">
        <v>24.7794489361702</v>
      </c>
      <c r="H191" s="125"/>
    </row>
    <row r="192" s="28" customFormat="true" ht="25.5" hidden="true" customHeight="false" outlineLevel="1" collapsed="false">
      <c r="A192" s="69"/>
      <c r="B192" s="70"/>
      <c r="C192" s="70" t="s">
        <v>24</v>
      </c>
      <c r="D192" s="34" t="n">
        <v>34.079750532845</v>
      </c>
      <c r="E192" s="34" t="n">
        <v>34.4279715889349</v>
      </c>
      <c r="F192" s="34" t="n">
        <v>11.919</v>
      </c>
      <c r="G192" s="34" t="n">
        <v>21.0870771371216</v>
      </c>
      <c r="H192" s="125"/>
    </row>
    <row r="193" s="28" customFormat="true" ht="25.5" hidden="true" customHeight="false" outlineLevel="1" collapsed="false">
      <c r="A193" s="69"/>
      <c r="B193" s="70"/>
      <c r="C193" s="70" t="s">
        <v>25</v>
      </c>
      <c r="D193" s="34" t="n">
        <v>19.2642275473026</v>
      </c>
      <c r="E193" s="34" t="n">
        <v>20.5638686563329</v>
      </c>
      <c r="F193" s="34" t="n">
        <v>17.9362007299985</v>
      </c>
      <c r="G193" s="34" t="s">
        <v>31</v>
      </c>
      <c r="H193" s="125"/>
    </row>
    <row r="194" s="28" customFormat="true" ht="12.75" hidden="true" customHeight="true" outlineLevel="1" collapsed="false">
      <c r="A194" s="70" t="s">
        <v>26</v>
      </c>
      <c r="B194" s="70" t="s">
        <v>27</v>
      </c>
      <c r="C194" s="70" t="s">
        <v>28</v>
      </c>
      <c r="D194" s="34" t="n">
        <v>27.5585727093284</v>
      </c>
      <c r="E194" s="34" t="n">
        <v>27.7755043556079</v>
      </c>
      <c r="F194" s="34" t="n">
        <v>17.3533046004049</v>
      </c>
      <c r="G194" s="34" t="n">
        <v>27.734194405121</v>
      </c>
      <c r="H194" s="125"/>
    </row>
    <row r="195" s="28" customFormat="true" ht="12.75" hidden="true" customHeight="false" outlineLevel="1" collapsed="false">
      <c r="A195" s="70"/>
      <c r="B195" s="70"/>
      <c r="C195" s="70" t="s">
        <v>20</v>
      </c>
      <c r="D195" s="34" t="n">
        <v>18.3070376115913</v>
      </c>
      <c r="E195" s="34" t="n">
        <v>17.6051715079528</v>
      </c>
      <c r="F195" s="34" t="s">
        <v>31</v>
      </c>
      <c r="G195" s="34" t="n">
        <v>28.8057398575296</v>
      </c>
      <c r="H195" s="125"/>
    </row>
    <row r="196" s="28" customFormat="true" ht="38.25" hidden="true" customHeight="true" outlineLevel="1" collapsed="false">
      <c r="A196" s="70"/>
      <c r="B196" s="70"/>
      <c r="C196" s="70" t="s">
        <v>21</v>
      </c>
      <c r="D196" s="34" t="n">
        <v>31.6844284707647</v>
      </c>
      <c r="E196" s="34" t="n">
        <v>32.2388270252979</v>
      </c>
      <c r="F196" s="34" t="n">
        <v>17.3533046004049</v>
      </c>
      <c r="G196" s="34" t="n">
        <v>26.0290896271707</v>
      </c>
      <c r="H196" s="125"/>
    </row>
    <row r="197" s="28" customFormat="true" ht="12.75" hidden="true" customHeight="true" outlineLevel="1" collapsed="false">
      <c r="A197" s="70"/>
      <c r="B197" s="70"/>
      <c r="C197" s="70" t="s">
        <v>23</v>
      </c>
      <c r="D197" s="34" t="n">
        <v>28.9442304969887</v>
      </c>
      <c r="E197" s="34" t="n">
        <v>29.1005290144052</v>
      </c>
      <c r="F197" s="34" t="n">
        <v>7.8053</v>
      </c>
      <c r="G197" s="34" t="n">
        <v>24.7794489361702</v>
      </c>
      <c r="H197" s="125"/>
    </row>
    <row r="198" s="28" customFormat="true" ht="25.5" hidden="true" customHeight="true" outlineLevel="1" collapsed="false">
      <c r="A198" s="70"/>
      <c r="B198" s="70"/>
      <c r="C198" s="70" t="s">
        <v>24</v>
      </c>
      <c r="D198" s="34" t="n">
        <v>34.2413498806307</v>
      </c>
      <c r="E198" s="34" t="n">
        <v>34.4279715889349</v>
      </c>
      <c r="F198" s="34" t="n">
        <v>11.919</v>
      </c>
      <c r="G198" s="34" t="n">
        <v>27.6864653952365</v>
      </c>
      <c r="H198" s="125"/>
    </row>
    <row r="199" s="28" customFormat="true" ht="25.5" hidden="true" customHeight="true" outlineLevel="1" collapsed="false">
      <c r="A199" s="70"/>
      <c r="B199" s="70"/>
      <c r="C199" s="70" t="s">
        <v>25</v>
      </c>
      <c r="D199" s="34" t="n">
        <v>19.3404325188359</v>
      </c>
      <c r="E199" s="34" t="n">
        <v>20.5638686563329</v>
      </c>
      <c r="F199" s="34" t="n">
        <v>18.0714846922953</v>
      </c>
      <c r="G199" s="34" t="s">
        <v>31</v>
      </c>
      <c r="H199" s="125"/>
    </row>
    <row r="200" s="28" customFormat="true" ht="12.75" hidden="true" customHeight="true" outlineLevel="1" collapsed="false">
      <c r="A200" s="70"/>
      <c r="B200" s="70" t="s">
        <v>29</v>
      </c>
      <c r="C200" s="70" t="s">
        <v>28</v>
      </c>
      <c r="D200" s="34" t="n">
        <v>9.84257148597573</v>
      </c>
      <c r="E200" s="34" t="n">
        <v>42.584095771746</v>
      </c>
      <c r="F200" s="34" t="n">
        <v>8.9346</v>
      </c>
      <c r="G200" s="34" t="n">
        <v>8.06</v>
      </c>
      <c r="H200" s="125"/>
    </row>
    <row r="201" s="28" customFormat="true" ht="12.75" hidden="true" customHeight="false" outlineLevel="1" collapsed="false">
      <c r="A201" s="70"/>
      <c r="B201" s="70"/>
      <c r="C201" s="70" t="s">
        <v>20</v>
      </c>
      <c r="D201" s="34" t="n">
        <v>42.8360065423944</v>
      </c>
      <c r="E201" s="34" t="n">
        <v>42.8362056917926</v>
      </c>
      <c r="F201" s="34" t="s">
        <v>31</v>
      </c>
      <c r="G201" s="34" t="s">
        <v>31</v>
      </c>
      <c r="H201" s="125"/>
    </row>
    <row r="202" s="28" customFormat="true" ht="39.75" hidden="true" customHeight="true" outlineLevel="1" collapsed="false">
      <c r="A202" s="70"/>
      <c r="B202" s="70"/>
      <c r="C202" s="70" t="s">
        <v>21</v>
      </c>
      <c r="D202" s="34" t="n">
        <v>8.1481</v>
      </c>
      <c r="E202" s="34" t="n">
        <v>17.8203</v>
      </c>
      <c r="F202" s="34" t="n">
        <v>8.9346</v>
      </c>
      <c r="G202" s="34" t="n">
        <v>8.06</v>
      </c>
      <c r="H202" s="125"/>
    </row>
    <row r="203" s="28" customFormat="true" ht="12.75" hidden="true" customHeight="true" outlineLevel="1" collapsed="false">
      <c r="A203" s="70"/>
      <c r="B203" s="70"/>
      <c r="C203" s="70" t="s">
        <v>23</v>
      </c>
      <c r="D203" s="34" t="n">
        <v>17.8203</v>
      </c>
      <c r="E203" s="34" t="n">
        <v>17.8203</v>
      </c>
      <c r="F203" s="34" t="s">
        <v>31</v>
      </c>
      <c r="G203" s="34" t="s">
        <v>31</v>
      </c>
      <c r="H203" s="125"/>
    </row>
    <row r="204" s="28" customFormat="true" ht="25.5" hidden="true" customHeight="true" outlineLevel="1" collapsed="false">
      <c r="A204" s="70"/>
      <c r="B204" s="70"/>
      <c r="C204" s="70" t="s">
        <v>24</v>
      </c>
      <c r="D204" s="34" t="n">
        <v>8.06</v>
      </c>
      <c r="E204" s="34" t="s">
        <v>31</v>
      </c>
      <c r="F204" s="34" t="s">
        <v>31</v>
      </c>
      <c r="G204" s="34" t="n">
        <v>8.06</v>
      </c>
      <c r="H204" s="125"/>
    </row>
    <row r="205" s="28" customFormat="true" ht="25.5" hidden="true" customHeight="true" outlineLevel="1" collapsed="false">
      <c r="A205" s="70"/>
      <c r="B205" s="70"/>
      <c r="C205" s="70" t="s">
        <v>25</v>
      </c>
      <c r="D205" s="34" t="n">
        <v>8.9346</v>
      </c>
      <c r="E205" s="34" t="s">
        <v>31</v>
      </c>
      <c r="F205" s="34" t="n">
        <v>8.9346</v>
      </c>
      <c r="G205" s="34" t="s">
        <v>31</v>
      </c>
      <c r="H205" s="125"/>
    </row>
    <row r="206" s="37" customFormat="true" ht="12.75" hidden="false" customHeight="false" outlineLevel="0" collapsed="false">
      <c r="A206" s="41" t="s">
        <v>42</v>
      </c>
      <c r="C206" s="38"/>
      <c r="D206" s="27" t="n">
        <v>30.7106</v>
      </c>
      <c r="E206" s="27" t="n">
        <v>31.7084</v>
      </c>
      <c r="F206" s="27" t="n">
        <v>17.0335</v>
      </c>
      <c r="G206" s="27" t="n">
        <v>26.6798</v>
      </c>
      <c r="H206" s="126"/>
    </row>
    <row r="207" s="28" customFormat="true" ht="12.75" hidden="true" customHeight="true" outlineLevel="1" collapsed="false">
      <c r="A207" s="69" t="s">
        <v>13</v>
      </c>
      <c r="B207" s="31" t="s">
        <v>20</v>
      </c>
      <c r="C207" s="31"/>
      <c r="D207" s="27" t="n">
        <v>31.2938</v>
      </c>
      <c r="E207" s="27" t="n">
        <v>32.0793</v>
      </c>
      <c r="F207" s="27" t="n">
        <v>0</v>
      </c>
      <c r="G207" s="27" t="n">
        <v>29.1049</v>
      </c>
      <c r="H207" s="125"/>
    </row>
    <row r="208" s="28" customFormat="true" ht="26.25" hidden="true" customHeight="true" outlineLevel="1" collapsed="false">
      <c r="A208" s="69"/>
      <c r="B208" s="31" t="s">
        <v>21</v>
      </c>
      <c r="C208" s="31"/>
      <c r="D208" s="27" t="n">
        <v>30.4147</v>
      </c>
      <c r="E208" s="27" t="n">
        <v>31.5483</v>
      </c>
      <c r="F208" s="27" t="n">
        <v>17.0335</v>
      </c>
      <c r="G208" s="27" t="n">
        <v>23.9566</v>
      </c>
      <c r="H208" s="125"/>
    </row>
    <row r="209" s="28" customFormat="true" ht="12.75" hidden="true" customHeight="true" outlineLevel="1" collapsed="false">
      <c r="A209" s="69"/>
      <c r="B209" s="70" t="s">
        <v>22</v>
      </c>
      <c r="C209" s="70" t="s">
        <v>23</v>
      </c>
      <c r="D209" s="27" t="n">
        <v>23.4639</v>
      </c>
      <c r="E209" s="27" t="n">
        <v>24.734</v>
      </c>
      <c r="F209" s="27" t="n">
        <v>0</v>
      </c>
      <c r="G209" s="27" t="n">
        <v>21.0532</v>
      </c>
      <c r="H209" s="125"/>
    </row>
    <row r="210" s="28" customFormat="true" ht="25.5" hidden="true" customHeight="false" outlineLevel="1" collapsed="false">
      <c r="A210" s="69"/>
      <c r="B210" s="70"/>
      <c r="C210" s="70" t="s">
        <v>24</v>
      </c>
      <c r="D210" s="27" t="n">
        <v>34.0944</v>
      </c>
      <c r="E210" s="27" t="n">
        <v>34.6885</v>
      </c>
      <c r="F210" s="27" t="n">
        <v>18</v>
      </c>
      <c r="G210" s="27" t="n">
        <v>27.3918</v>
      </c>
      <c r="H210" s="125"/>
    </row>
    <row r="211" s="28" customFormat="true" ht="25.5" hidden="true" customHeight="false" outlineLevel="1" collapsed="false">
      <c r="A211" s="69"/>
      <c r="B211" s="70"/>
      <c r="C211" s="70" t="s">
        <v>25</v>
      </c>
      <c r="D211" s="27" t="n">
        <v>21.6629</v>
      </c>
      <c r="E211" s="27" t="n">
        <v>22.0016</v>
      </c>
      <c r="F211" s="27" t="n">
        <v>19.4579</v>
      </c>
      <c r="G211" s="27" t="n">
        <v>0</v>
      </c>
      <c r="H211" s="125"/>
    </row>
    <row r="212" s="28" customFormat="true" ht="12.75" hidden="true" customHeight="true" outlineLevel="1" collapsed="false">
      <c r="A212" s="70" t="s">
        <v>26</v>
      </c>
      <c r="B212" s="70" t="s">
        <v>27</v>
      </c>
      <c r="C212" s="70" t="s">
        <v>28</v>
      </c>
      <c r="D212" s="27" t="n">
        <v>30.7094</v>
      </c>
      <c r="E212" s="27" t="n">
        <v>31.707</v>
      </c>
      <c r="F212" s="27" t="n">
        <v>17.0335</v>
      </c>
      <c r="G212" s="27" t="n">
        <v>26.6798</v>
      </c>
      <c r="H212" s="125"/>
    </row>
    <row r="213" s="28" customFormat="true" ht="12.75" hidden="true" customHeight="false" outlineLevel="1" collapsed="false">
      <c r="A213" s="70"/>
      <c r="B213" s="70"/>
      <c r="C213" s="70" t="s">
        <v>20</v>
      </c>
      <c r="D213" s="27" t="n">
        <v>31.2904</v>
      </c>
      <c r="E213" s="27" t="n">
        <v>32.0747</v>
      </c>
      <c r="F213" s="27" t="n">
        <v>0</v>
      </c>
      <c r="G213" s="27" t="n">
        <v>29.1049</v>
      </c>
      <c r="H213" s="125"/>
    </row>
    <row r="214" s="28" customFormat="true" ht="38.25" hidden="true" customHeight="true" outlineLevel="1" collapsed="false">
      <c r="A214" s="70"/>
      <c r="B214" s="70"/>
      <c r="C214" s="70" t="s">
        <v>21</v>
      </c>
      <c r="D214" s="27" t="n">
        <v>30.4147</v>
      </c>
      <c r="E214" s="27" t="n">
        <v>31.5483</v>
      </c>
      <c r="F214" s="27" t="n">
        <v>17.0335</v>
      </c>
      <c r="G214" s="27" t="n">
        <v>23.9566</v>
      </c>
      <c r="H214" s="125"/>
    </row>
    <row r="215" s="28" customFormat="true" ht="12.75" hidden="true" customHeight="true" outlineLevel="1" collapsed="false">
      <c r="A215" s="70"/>
      <c r="B215" s="70"/>
      <c r="C215" s="70" t="s">
        <v>23</v>
      </c>
      <c r="D215" s="27" t="n">
        <v>23.4639</v>
      </c>
      <c r="E215" s="27" t="n">
        <v>24.734</v>
      </c>
      <c r="F215" s="27" t="n">
        <v>0</v>
      </c>
      <c r="G215" s="27" t="n">
        <v>21.0532</v>
      </c>
      <c r="H215" s="125"/>
    </row>
    <row r="216" s="28" customFormat="true" ht="25.5" hidden="true" customHeight="true" outlineLevel="1" collapsed="false">
      <c r="A216" s="70"/>
      <c r="B216" s="70"/>
      <c r="C216" s="70" t="s">
        <v>24</v>
      </c>
      <c r="D216" s="27" t="n">
        <v>34.0944</v>
      </c>
      <c r="E216" s="27" t="n">
        <v>34.6885</v>
      </c>
      <c r="F216" s="27" t="n">
        <v>18</v>
      </c>
      <c r="G216" s="27" t="n">
        <v>27.3918</v>
      </c>
      <c r="H216" s="125"/>
    </row>
    <row r="217" s="28" customFormat="true" ht="25.5" hidden="true" customHeight="true" outlineLevel="1" collapsed="false">
      <c r="A217" s="70"/>
      <c r="B217" s="70"/>
      <c r="C217" s="70" t="s">
        <v>25</v>
      </c>
      <c r="D217" s="27" t="n">
        <v>21.6629</v>
      </c>
      <c r="E217" s="27" t="n">
        <v>22.0016</v>
      </c>
      <c r="F217" s="27" t="n">
        <v>19.4579</v>
      </c>
      <c r="G217" s="27" t="n">
        <v>0</v>
      </c>
      <c r="H217" s="125"/>
    </row>
    <row r="218" s="28" customFormat="true" ht="12.75" hidden="true" customHeight="true" outlineLevel="1" collapsed="false">
      <c r="A218" s="70"/>
      <c r="B218" s="70" t="s">
        <v>29</v>
      </c>
      <c r="C218" s="70" t="s">
        <v>28</v>
      </c>
      <c r="D218" s="27" t="n">
        <v>59.7917</v>
      </c>
      <c r="E218" s="27" t="n">
        <v>59.7917</v>
      </c>
      <c r="F218" s="27" t="n">
        <v>0</v>
      </c>
      <c r="G218" s="27" t="n">
        <v>0</v>
      </c>
      <c r="H218" s="125"/>
    </row>
    <row r="219" s="28" customFormat="true" ht="12.75" hidden="true" customHeight="false" outlineLevel="1" collapsed="false">
      <c r="A219" s="70"/>
      <c r="B219" s="70"/>
      <c r="C219" s="70" t="s">
        <v>20</v>
      </c>
      <c r="D219" s="27" t="n">
        <v>59.7917</v>
      </c>
      <c r="E219" s="27" t="n">
        <v>59.7917</v>
      </c>
      <c r="F219" s="27" t="n">
        <v>0</v>
      </c>
      <c r="G219" s="27" t="n">
        <v>0</v>
      </c>
      <c r="H219" s="125"/>
    </row>
    <row r="220" s="28" customFormat="true" ht="39.75" hidden="true" customHeight="true" outlineLevel="1" collapsed="false">
      <c r="A220" s="70"/>
      <c r="B220" s="70"/>
      <c r="C220" s="70" t="s">
        <v>21</v>
      </c>
      <c r="D220" s="27" t="s">
        <v>31</v>
      </c>
      <c r="E220" s="27" t="s">
        <v>31</v>
      </c>
      <c r="F220" s="27" t="s">
        <v>31</v>
      </c>
      <c r="G220" s="27" t="s">
        <v>31</v>
      </c>
      <c r="H220" s="125"/>
    </row>
    <row r="221" s="28" customFormat="true" ht="12.75" hidden="true" customHeight="true" outlineLevel="1" collapsed="false">
      <c r="A221" s="70"/>
      <c r="B221" s="70"/>
      <c r="C221" s="70" t="s">
        <v>23</v>
      </c>
      <c r="D221" s="27" t="s">
        <v>31</v>
      </c>
      <c r="E221" s="27" t="s">
        <v>31</v>
      </c>
      <c r="F221" s="27" t="s">
        <v>31</v>
      </c>
      <c r="G221" s="27" t="s">
        <v>31</v>
      </c>
      <c r="H221" s="125"/>
    </row>
    <row r="222" s="28" customFormat="true" ht="25.5" hidden="true" customHeight="true" outlineLevel="1" collapsed="false">
      <c r="A222" s="70"/>
      <c r="B222" s="70"/>
      <c r="C222" s="70" t="s">
        <v>24</v>
      </c>
      <c r="D222" s="27" t="s">
        <v>31</v>
      </c>
      <c r="E222" s="27" t="s">
        <v>31</v>
      </c>
      <c r="F222" s="27" t="s">
        <v>31</v>
      </c>
      <c r="G222" s="27" t="s">
        <v>31</v>
      </c>
      <c r="H222" s="125"/>
    </row>
    <row r="223" s="28" customFormat="true" ht="25.5" hidden="true" customHeight="true" outlineLevel="1" collapsed="false">
      <c r="A223" s="70"/>
      <c r="B223" s="70"/>
      <c r="C223" s="70" t="s">
        <v>25</v>
      </c>
      <c r="D223" s="27" t="s">
        <v>31</v>
      </c>
      <c r="E223" s="27" t="s">
        <v>31</v>
      </c>
      <c r="F223" s="27" t="s">
        <v>31</v>
      </c>
      <c r="G223" s="27" t="s">
        <v>31</v>
      </c>
      <c r="H223" s="125"/>
    </row>
    <row r="224" s="37" customFormat="true" ht="12.75" hidden="false" customHeight="false" outlineLevel="0" collapsed="false">
      <c r="A224" s="41" t="s">
        <v>43</v>
      </c>
      <c r="C224" s="38"/>
      <c r="D224" s="27" t="n">
        <v>28.5417</v>
      </c>
      <c r="E224" s="27" t="n">
        <v>29.1765</v>
      </c>
      <c r="F224" s="27" t="n">
        <v>19.7354</v>
      </c>
      <c r="G224" s="27" t="n">
        <v>25.4488</v>
      </c>
      <c r="H224" s="126"/>
    </row>
    <row r="225" s="28" customFormat="true" ht="12.75" hidden="true" customHeight="true" outlineLevel="1" collapsed="false">
      <c r="A225" s="69" t="s">
        <v>13</v>
      </c>
      <c r="B225" s="31" t="s">
        <v>20</v>
      </c>
      <c r="C225" s="31"/>
      <c r="D225" s="27" t="n">
        <v>31.9609</v>
      </c>
      <c r="E225" s="27" t="n">
        <v>35.8476</v>
      </c>
      <c r="F225" s="27" t="n">
        <v>0</v>
      </c>
      <c r="G225" s="27" t="n">
        <v>26.4647</v>
      </c>
      <c r="H225" s="125"/>
    </row>
    <row r="226" s="28" customFormat="true" ht="26.25" hidden="true" customHeight="true" outlineLevel="1" collapsed="false">
      <c r="A226" s="69"/>
      <c r="B226" s="31" t="s">
        <v>21</v>
      </c>
      <c r="C226" s="31"/>
      <c r="D226" s="27" t="n">
        <v>27.1141</v>
      </c>
      <c r="E226" s="27" t="n">
        <v>27.4526</v>
      </c>
      <c r="F226" s="27" t="n">
        <v>19.7354</v>
      </c>
      <c r="G226" s="27" t="n">
        <v>21.4418</v>
      </c>
      <c r="H226" s="125"/>
    </row>
    <row r="227" s="28" customFormat="true" ht="12.75" hidden="true" customHeight="true" outlineLevel="1" collapsed="false">
      <c r="A227" s="69"/>
      <c r="B227" s="70" t="s">
        <v>22</v>
      </c>
      <c r="C227" s="70" t="s">
        <v>23</v>
      </c>
      <c r="D227" s="27" t="n">
        <v>24.4127</v>
      </c>
      <c r="E227" s="27" t="n">
        <v>24.8706</v>
      </c>
      <c r="F227" s="27" t="n">
        <v>0</v>
      </c>
      <c r="G227" s="27" t="n">
        <v>21.5731</v>
      </c>
      <c r="H227" s="125"/>
    </row>
    <row r="228" s="28" customFormat="true" ht="25.5" hidden="true" customHeight="false" outlineLevel="1" collapsed="false">
      <c r="A228" s="69"/>
      <c r="B228" s="70"/>
      <c r="C228" s="70" t="s">
        <v>24</v>
      </c>
      <c r="D228" s="27" t="n">
        <v>28.3871</v>
      </c>
      <c r="E228" s="27" t="n">
        <v>28.438</v>
      </c>
      <c r="F228" s="27" t="n">
        <v>0</v>
      </c>
      <c r="G228" s="27" t="n">
        <v>20.25</v>
      </c>
      <c r="H228" s="125"/>
    </row>
    <row r="229" s="28" customFormat="true" ht="25.5" hidden="true" customHeight="false" outlineLevel="1" collapsed="false">
      <c r="A229" s="69"/>
      <c r="B229" s="70"/>
      <c r="C229" s="70" t="s">
        <v>25</v>
      </c>
      <c r="D229" s="27" t="n">
        <v>19.5656</v>
      </c>
      <c r="E229" s="27" t="n">
        <v>19.3104</v>
      </c>
      <c r="F229" s="27" t="n">
        <v>19.7354</v>
      </c>
      <c r="G229" s="27" t="n">
        <v>0</v>
      </c>
      <c r="H229" s="125"/>
    </row>
    <row r="230" s="28" customFormat="true" ht="12.75" hidden="true" customHeight="true" outlineLevel="1" collapsed="false">
      <c r="A230" s="70" t="s">
        <v>26</v>
      </c>
      <c r="B230" s="70" t="s">
        <v>27</v>
      </c>
      <c r="C230" s="70" t="s">
        <v>28</v>
      </c>
      <c r="D230" s="27" t="n">
        <v>28.5843</v>
      </c>
      <c r="E230" s="27" t="n">
        <v>29.2298</v>
      </c>
      <c r="F230" s="27" t="n">
        <v>19.7354</v>
      </c>
      <c r="G230" s="27" t="n">
        <v>25.4488</v>
      </c>
      <c r="H230" s="125"/>
    </row>
    <row r="231" s="28" customFormat="true" ht="12.75" hidden="true" customHeight="false" outlineLevel="1" collapsed="false">
      <c r="A231" s="70"/>
      <c r="B231" s="70"/>
      <c r="C231" s="70" t="s">
        <v>20</v>
      </c>
      <c r="D231" s="27" t="n">
        <v>31.956</v>
      </c>
      <c r="E231" s="27" t="n">
        <v>35.8409</v>
      </c>
      <c r="F231" s="27" t="n">
        <v>0</v>
      </c>
      <c r="G231" s="27" t="n">
        <v>26.4647</v>
      </c>
      <c r="H231" s="125"/>
    </row>
    <row r="232" s="28" customFormat="true" ht="38.25" hidden="true" customHeight="true" outlineLevel="1" collapsed="false">
      <c r="A232" s="70"/>
      <c r="B232" s="70"/>
      <c r="C232" s="70" t="s">
        <v>21</v>
      </c>
      <c r="D232" s="27" t="n">
        <v>27.1701</v>
      </c>
      <c r="E232" s="27" t="n">
        <v>27.5134</v>
      </c>
      <c r="F232" s="27" t="n">
        <v>19.7354</v>
      </c>
      <c r="G232" s="27" t="n">
        <v>21.4418</v>
      </c>
      <c r="H232" s="125"/>
    </row>
    <row r="233" s="28" customFormat="true" ht="12.75" hidden="true" customHeight="true" outlineLevel="1" collapsed="false">
      <c r="A233" s="70"/>
      <c r="B233" s="70"/>
      <c r="C233" s="70" t="s">
        <v>23</v>
      </c>
      <c r="D233" s="27" t="n">
        <v>24.4127</v>
      </c>
      <c r="E233" s="27" t="n">
        <v>24.8706</v>
      </c>
      <c r="F233" s="27" t="n">
        <v>0</v>
      </c>
      <c r="G233" s="27" t="n">
        <v>21.5731</v>
      </c>
      <c r="H233" s="125"/>
    </row>
    <row r="234" s="28" customFormat="true" ht="25.5" hidden="true" customHeight="true" outlineLevel="1" collapsed="false">
      <c r="A234" s="70"/>
      <c r="B234" s="70"/>
      <c r="C234" s="70" t="s">
        <v>24</v>
      </c>
      <c r="D234" s="27" t="n">
        <v>28.3871</v>
      </c>
      <c r="E234" s="27" t="n">
        <v>28.438</v>
      </c>
      <c r="F234" s="27" t="n">
        <v>0</v>
      </c>
      <c r="G234" s="27" t="n">
        <v>20.25</v>
      </c>
      <c r="H234" s="125"/>
    </row>
    <row r="235" s="28" customFormat="true" ht="25.5" hidden="true" customHeight="true" outlineLevel="1" collapsed="false">
      <c r="A235" s="70"/>
      <c r="B235" s="70"/>
      <c r="C235" s="70" t="s">
        <v>25</v>
      </c>
      <c r="D235" s="27" t="n">
        <v>21.3024</v>
      </c>
      <c r="E235" s="27" t="n">
        <v>30.2487</v>
      </c>
      <c r="F235" s="27" t="n">
        <v>19.7354</v>
      </c>
      <c r="G235" s="27" t="n">
        <v>0</v>
      </c>
      <c r="H235" s="125"/>
    </row>
    <row r="236" s="28" customFormat="true" ht="12.75" hidden="true" customHeight="true" outlineLevel="1" collapsed="false">
      <c r="A236" s="70"/>
      <c r="B236" s="70" t="s">
        <v>29</v>
      </c>
      <c r="C236" s="70" t="s">
        <v>28</v>
      </c>
      <c r="D236" s="27" t="n">
        <v>16.1577</v>
      </c>
      <c r="E236" s="27" t="n">
        <v>16.1577</v>
      </c>
      <c r="F236" s="27" t="n">
        <v>0</v>
      </c>
      <c r="G236" s="27" t="n">
        <v>0</v>
      </c>
      <c r="H236" s="125"/>
    </row>
    <row r="237" s="28" customFormat="true" ht="12.75" hidden="true" customHeight="false" outlineLevel="1" collapsed="false">
      <c r="A237" s="70"/>
      <c r="B237" s="70"/>
      <c r="C237" s="70" t="s">
        <v>20</v>
      </c>
      <c r="D237" s="27" t="n">
        <v>51.8921</v>
      </c>
      <c r="E237" s="27" t="n">
        <v>51.8921</v>
      </c>
      <c r="F237" s="27" t="n">
        <v>0</v>
      </c>
      <c r="G237" s="27" t="n">
        <v>0</v>
      </c>
      <c r="H237" s="125"/>
    </row>
    <row r="238" s="28" customFormat="true" ht="39.75" hidden="true" customHeight="true" outlineLevel="1" collapsed="false">
      <c r="A238" s="70"/>
      <c r="B238" s="70"/>
      <c r="C238" s="70" t="s">
        <v>21</v>
      </c>
      <c r="D238" s="27" t="n">
        <v>15.4</v>
      </c>
      <c r="E238" s="27" t="n">
        <v>15.4</v>
      </c>
      <c r="F238" s="27" t="n">
        <v>0</v>
      </c>
      <c r="G238" s="27" t="n">
        <v>0</v>
      </c>
      <c r="H238" s="125"/>
    </row>
    <row r="239" s="28" customFormat="true" ht="12.75" hidden="true" customHeight="true" outlineLevel="1" collapsed="false">
      <c r="A239" s="70"/>
      <c r="B239" s="70"/>
      <c r="C239" s="70" t="s">
        <v>23</v>
      </c>
      <c r="D239" s="27" t="s">
        <v>31</v>
      </c>
      <c r="E239" s="27" t="s">
        <v>31</v>
      </c>
      <c r="F239" s="27" t="s">
        <v>31</v>
      </c>
      <c r="G239" s="27" t="s">
        <v>31</v>
      </c>
      <c r="H239" s="125"/>
    </row>
    <row r="240" s="28" customFormat="true" ht="25.5" hidden="true" customHeight="true" outlineLevel="1" collapsed="false">
      <c r="A240" s="70"/>
      <c r="B240" s="70"/>
      <c r="C240" s="70" t="s">
        <v>24</v>
      </c>
      <c r="D240" s="27" t="s">
        <v>31</v>
      </c>
      <c r="E240" s="27" t="s">
        <v>31</v>
      </c>
      <c r="F240" s="27" t="s">
        <v>31</v>
      </c>
      <c r="G240" s="27" t="s">
        <v>31</v>
      </c>
      <c r="H240" s="125"/>
    </row>
    <row r="241" s="28" customFormat="true" ht="25.5" hidden="true" customHeight="true" outlineLevel="1" collapsed="false">
      <c r="A241" s="70"/>
      <c r="B241" s="70"/>
      <c r="C241" s="70" t="s">
        <v>25</v>
      </c>
      <c r="D241" s="27" t="n">
        <v>15.4</v>
      </c>
      <c r="E241" s="27" t="n">
        <v>15.4</v>
      </c>
      <c r="F241" s="27" t="n">
        <v>0</v>
      </c>
      <c r="G241" s="27" t="n">
        <v>0</v>
      </c>
      <c r="H241" s="125"/>
    </row>
    <row r="242" s="37" customFormat="true" ht="12.75" hidden="false" customHeight="false" outlineLevel="0" collapsed="false">
      <c r="A242" s="41" t="s">
        <v>44</v>
      </c>
      <c r="C242" s="38"/>
      <c r="D242" s="27" t="n">
        <v>34.3085</v>
      </c>
      <c r="E242" s="27" t="n">
        <v>36.8192</v>
      </c>
      <c r="F242" s="27" t="n">
        <v>17.5427</v>
      </c>
      <c r="G242" s="27" t="n">
        <v>23.8661</v>
      </c>
      <c r="H242" s="126"/>
    </row>
    <row r="243" s="28" customFormat="true" ht="12.75" hidden="true" customHeight="true" outlineLevel="1" collapsed="false">
      <c r="A243" s="69" t="s">
        <v>13</v>
      </c>
      <c r="B243" s="31" t="s">
        <v>20</v>
      </c>
      <c r="C243" s="31"/>
      <c r="D243" s="27" t="n">
        <v>31.342</v>
      </c>
      <c r="E243" s="27" t="n">
        <v>31.8855</v>
      </c>
      <c r="F243" s="27" t="n">
        <v>0</v>
      </c>
      <c r="G243" s="27" t="n">
        <v>29.2715</v>
      </c>
      <c r="H243" s="125"/>
    </row>
    <row r="244" s="28" customFormat="true" ht="26.25" hidden="true" customHeight="true" outlineLevel="1" collapsed="false">
      <c r="A244" s="69"/>
      <c r="B244" s="31" t="s">
        <v>21</v>
      </c>
      <c r="C244" s="31"/>
      <c r="D244" s="27" t="n">
        <v>35.3909</v>
      </c>
      <c r="E244" s="27" t="n">
        <v>38.5541</v>
      </c>
      <c r="F244" s="27" t="n">
        <v>17.5427</v>
      </c>
      <c r="G244" s="27" t="n">
        <v>21.247</v>
      </c>
      <c r="H244" s="125"/>
    </row>
    <row r="245" s="28" customFormat="true" ht="12.75" hidden="true" customHeight="true" outlineLevel="1" collapsed="false">
      <c r="A245" s="69"/>
      <c r="B245" s="70" t="s">
        <v>22</v>
      </c>
      <c r="C245" s="70" t="s">
        <v>23</v>
      </c>
      <c r="D245" s="27" t="n">
        <v>26.7223</v>
      </c>
      <c r="E245" s="27" t="n">
        <v>31.2317</v>
      </c>
      <c r="F245" s="27" t="n">
        <v>0</v>
      </c>
      <c r="G245" s="27" t="n">
        <v>19.6318</v>
      </c>
      <c r="H245" s="125"/>
    </row>
    <row r="246" s="28" customFormat="true" ht="25.5" hidden="true" customHeight="false" outlineLevel="1" collapsed="false">
      <c r="A246" s="69"/>
      <c r="B246" s="70"/>
      <c r="C246" s="70" t="s">
        <v>24</v>
      </c>
      <c r="D246" s="27" t="n">
        <v>40.4441</v>
      </c>
      <c r="E246" s="27" t="n">
        <v>41.2489</v>
      </c>
      <c r="F246" s="27" t="n">
        <v>18</v>
      </c>
      <c r="G246" s="27" t="n">
        <v>26.7094</v>
      </c>
      <c r="H246" s="125"/>
    </row>
    <row r="247" s="28" customFormat="true" ht="25.5" hidden="true" customHeight="false" outlineLevel="1" collapsed="false">
      <c r="A247" s="69"/>
      <c r="B247" s="70"/>
      <c r="C247" s="70" t="s">
        <v>25</v>
      </c>
      <c r="D247" s="27" t="n">
        <v>22.396</v>
      </c>
      <c r="E247" s="27" t="n">
        <v>27.1403</v>
      </c>
      <c r="F247" s="27" t="n">
        <v>17.5427</v>
      </c>
      <c r="G247" s="27" t="n">
        <v>0</v>
      </c>
      <c r="H247" s="125"/>
    </row>
    <row r="248" s="28" customFormat="true" ht="12.75" hidden="true" customHeight="true" outlineLevel="1" collapsed="false">
      <c r="A248" s="70" t="s">
        <v>26</v>
      </c>
      <c r="B248" s="70" t="s">
        <v>27</v>
      </c>
      <c r="C248" s="70" t="s">
        <v>28</v>
      </c>
      <c r="D248" s="27" t="n">
        <v>34.3959</v>
      </c>
      <c r="E248" s="27" t="n">
        <v>36.8642</v>
      </c>
      <c r="F248" s="27" t="n">
        <v>18.4072</v>
      </c>
      <c r="G248" s="27" t="n">
        <v>23.9466</v>
      </c>
      <c r="H248" s="125"/>
    </row>
    <row r="249" s="28" customFormat="true" ht="12.75" hidden="true" customHeight="false" outlineLevel="1" collapsed="false">
      <c r="A249" s="70"/>
      <c r="B249" s="70"/>
      <c r="C249" s="70" t="s">
        <v>20</v>
      </c>
      <c r="D249" s="27" t="n">
        <v>31.3413</v>
      </c>
      <c r="E249" s="27" t="n">
        <v>31.8847</v>
      </c>
      <c r="F249" s="27" t="n">
        <v>0</v>
      </c>
      <c r="G249" s="27" t="n">
        <v>29.2715</v>
      </c>
      <c r="H249" s="125"/>
    </row>
    <row r="250" s="28" customFormat="true" ht="38.25" hidden="true" customHeight="true" outlineLevel="1" collapsed="false">
      <c r="A250" s="70"/>
      <c r="B250" s="70"/>
      <c r="C250" s="70" t="s">
        <v>21</v>
      </c>
      <c r="D250" s="27" t="n">
        <v>35.5156</v>
      </c>
      <c r="E250" s="27" t="n">
        <v>38.6193</v>
      </c>
      <c r="F250" s="27" t="n">
        <v>18.4072</v>
      </c>
      <c r="G250" s="27" t="n">
        <v>21.3464</v>
      </c>
      <c r="H250" s="125"/>
    </row>
    <row r="251" s="28" customFormat="true" ht="12.75" hidden="true" customHeight="true" outlineLevel="1" collapsed="false">
      <c r="A251" s="70"/>
      <c r="B251" s="70"/>
      <c r="C251" s="70" t="s">
        <v>23</v>
      </c>
      <c r="D251" s="27" t="n">
        <v>26.7223</v>
      </c>
      <c r="E251" s="27" t="n">
        <v>31.2317</v>
      </c>
      <c r="F251" s="27" t="n">
        <v>0</v>
      </c>
      <c r="G251" s="27" t="n">
        <v>19.6318</v>
      </c>
      <c r="H251" s="125"/>
    </row>
    <row r="252" s="28" customFormat="true" ht="25.5" hidden="true" customHeight="true" outlineLevel="1" collapsed="false">
      <c r="A252" s="70"/>
      <c r="B252" s="70"/>
      <c r="C252" s="70" t="s">
        <v>24</v>
      </c>
      <c r="D252" s="27" t="n">
        <v>40.5041</v>
      </c>
      <c r="E252" s="27" t="n">
        <v>41.2489</v>
      </c>
      <c r="F252" s="27" t="n">
        <v>18</v>
      </c>
      <c r="G252" s="27" t="n">
        <v>27.348</v>
      </c>
      <c r="H252" s="125"/>
    </row>
    <row r="253" s="28" customFormat="true" ht="25.5" hidden="true" customHeight="true" outlineLevel="1" collapsed="false">
      <c r="A253" s="70"/>
      <c r="B253" s="70"/>
      <c r="C253" s="70" t="s">
        <v>25</v>
      </c>
      <c r="D253" s="27" t="n">
        <v>23.559</v>
      </c>
      <c r="E253" s="27" t="n">
        <v>28.6954</v>
      </c>
      <c r="F253" s="27" t="n">
        <v>18.4073</v>
      </c>
      <c r="G253" s="27" t="n">
        <v>0</v>
      </c>
      <c r="H253" s="125"/>
    </row>
    <row r="254" s="28" customFormat="true" ht="12.75" hidden="true" customHeight="true" outlineLevel="1" collapsed="false">
      <c r="A254" s="70"/>
      <c r="B254" s="70" t="s">
        <v>29</v>
      </c>
      <c r="C254" s="70" t="s">
        <v>28</v>
      </c>
      <c r="D254" s="27" t="n">
        <v>8.84</v>
      </c>
      <c r="E254" s="27" t="n">
        <v>11.2399</v>
      </c>
      <c r="F254" s="27" t="n">
        <v>6</v>
      </c>
      <c r="G254" s="27" t="n">
        <v>8.5</v>
      </c>
      <c r="H254" s="125"/>
    </row>
    <row r="255" s="28" customFormat="true" ht="12.75" hidden="true" customHeight="false" outlineLevel="1" collapsed="false">
      <c r="A255" s="70"/>
      <c r="B255" s="70"/>
      <c r="C255" s="70" t="s">
        <v>20</v>
      </c>
      <c r="D255" s="27" t="n">
        <v>53.8079</v>
      </c>
      <c r="E255" s="27" t="n">
        <v>53.8079</v>
      </c>
      <c r="F255" s="27" t="n">
        <v>0</v>
      </c>
      <c r="G255" s="27" t="n">
        <v>0</v>
      </c>
      <c r="H255" s="125"/>
    </row>
    <row r="256" s="28" customFormat="true" ht="39.75" hidden="true" customHeight="true" outlineLevel="1" collapsed="false">
      <c r="A256" s="70"/>
      <c r="B256" s="70"/>
      <c r="C256" s="70" t="s">
        <v>21</v>
      </c>
      <c r="D256" s="27" t="n">
        <v>8.7344</v>
      </c>
      <c r="E256" s="27" t="n">
        <v>11</v>
      </c>
      <c r="F256" s="27" t="n">
        <v>6</v>
      </c>
      <c r="G256" s="27" t="n">
        <v>8.5</v>
      </c>
      <c r="H256" s="125"/>
    </row>
    <row r="257" s="28" customFormat="true" ht="12.75" hidden="true" customHeight="true" outlineLevel="1" collapsed="false">
      <c r="A257" s="70"/>
      <c r="B257" s="70"/>
      <c r="C257" s="70" t="s">
        <v>23</v>
      </c>
      <c r="D257" s="27" t="s">
        <v>31</v>
      </c>
      <c r="E257" s="27" t="s">
        <v>31</v>
      </c>
      <c r="F257" s="27" t="s">
        <v>31</v>
      </c>
      <c r="G257" s="27" t="s">
        <v>31</v>
      </c>
      <c r="H257" s="125"/>
    </row>
    <row r="258" s="28" customFormat="true" ht="25.5" hidden="true" customHeight="true" outlineLevel="1" collapsed="false">
      <c r="A258" s="70"/>
      <c r="B258" s="70"/>
      <c r="C258" s="70" t="s">
        <v>24</v>
      </c>
      <c r="D258" s="27" t="n">
        <v>8.5</v>
      </c>
      <c r="E258" s="27" t="n">
        <v>0</v>
      </c>
      <c r="F258" s="27" t="n">
        <v>0</v>
      </c>
      <c r="G258" s="27" t="n">
        <v>8.5</v>
      </c>
      <c r="H258" s="125"/>
    </row>
    <row r="259" s="28" customFormat="true" ht="25.5" hidden="true" customHeight="true" outlineLevel="1" collapsed="false">
      <c r="A259" s="70"/>
      <c r="B259" s="70"/>
      <c r="C259" s="70" t="s">
        <v>25</v>
      </c>
      <c r="D259" s="27" t="n">
        <v>8.8167</v>
      </c>
      <c r="E259" s="27" t="n">
        <v>11</v>
      </c>
      <c r="F259" s="27" t="n">
        <v>6</v>
      </c>
      <c r="G259" s="27" t="n">
        <v>0</v>
      </c>
      <c r="H259" s="125"/>
    </row>
    <row r="260" s="37" customFormat="true" ht="12.75" hidden="false" customHeight="false" outlineLevel="0" collapsed="false">
      <c r="A260" s="41" t="s">
        <v>45</v>
      </c>
      <c r="C260" s="38"/>
      <c r="D260" s="27" t="n">
        <v>31.597</v>
      </c>
      <c r="E260" s="27" t="n">
        <v>33.0154</v>
      </c>
      <c r="F260" s="27" t="n">
        <v>19.298</v>
      </c>
      <c r="G260" s="27" t="n">
        <v>24.644</v>
      </c>
      <c r="H260" s="126"/>
    </row>
    <row r="261" s="28" customFormat="true" ht="12.75" hidden="true" customHeight="true" outlineLevel="1" collapsed="false">
      <c r="A261" s="69" t="s">
        <v>13</v>
      </c>
      <c r="B261" s="31" t="s">
        <v>20</v>
      </c>
      <c r="C261" s="31"/>
      <c r="D261" s="27" t="n">
        <v>30.9168</v>
      </c>
      <c r="E261" s="27" t="n">
        <v>33.6076</v>
      </c>
      <c r="F261" s="27" t="n">
        <v>0</v>
      </c>
      <c r="G261" s="27" t="n">
        <v>24.9142</v>
      </c>
      <c r="H261" s="125"/>
    </row>
    <row r="262" s="28" customFormat="true" ht="26.25" hidden="true" customHeight="true" outlineLevel="1" collapsed="false">
      <c r="A262" s="69"/>
      <c r="B262" s="31" t="s">
        <v>21</v>
      </c>
      <c r="C262" s="31"/>
      <c r="D262" s="27" t="n">
        <v>31.9273</v>
      </c>
      <c r="E262" s="27" t="n">
        <v>32.7966</v>
      </c>
      <c r="F262" s="27" t="n">
        <v>19.298</v>
      </c>
      <c r="G262" s="27" t="n">
        <v>24.1215</v>
      </c>
      <c r="H262" s="125"/>
    </row>
    <row r="263" s="28" customFormat="true" ht="12.75" hidden="true" customHeight="true" outlineLevel="1" collapsed="false">
      <c r="A263" s="69"/>
      <c r="B263" s="70" t="s">
        <v>22</v>
      </c>
      <c r="C263" s="70" t="s">
        <v>23</v>
      </c>
      <c r="D263" s="27" t="n">
        <v>22.6625</v>
      </c>
      <c r="E263" s="27" t="n">
        <v>23.5978</v>
      </c>
      <c r="F263" s="27" t="n">
        <v>0</v>
      </c>
      <c r="G263" s="27" t="n">
        <v>19.3353</v>
      </c>
      <c r="H263" s="125"/>
    </row>
    <row r="264" s="28" customFormat="true" ht="25.5" hidden="true" customHeight="false" outlineLevel="1" collapsed="false">
      <c r="A264" s="69"/>
      <c r="B264" s="70"/>
      <c r="C264" s="70" t="s">
        <v>24</v>
      </c>
      <c r="D264" s="27" t="n">
        <v>35.0247</v>
      </c>
      <c r="E264" s="27" t="n">
        <v>35.317</v>
      </c>
      <c r="F264" s="27" t="n">
        <v>0</v>
      </c>
      <c r="G264" s="27" t="n">
        <v>29.4293</v>
      </c>
      <c r="H264" s="125"/>
    </row>
    <row r="265" s="28" customFormat="true" ht="25.5" hidden="true" customHeight="false" outlineLevel="1" collapsed="false">
      <c r="A265" s="69"/>
      <c r="B265" s="70"/>
      <c r="C265" s="70" t="s">
        <v>25</v>
      </c>
      <c r="D265" s="27" t="n">
        <v>23.8905</v>
      </c>
      <c r="E265" s="27" t="n">
        <v>25.0559</v>
      </c>
      <c r="F265" s="27" t="n">
        <v>19.298</v>
      </c>
      <c r="G265" s="27" t="n">
        <v>0</v>
      </c>
      <c r="H265" s="125"/>
    </row>
    <row r="266" s="28" customFormat="true" ht="12.75" hidden="true" customHeight="true" outlineLevel="1" collapsed="false">
      <c r="A266" s="70" t="s">
        <v>26</v>
      </c>
      <c r="B266" s="70" t="s">
        <v>27</v>
      </c>
      <c r="C266" s="70" t="s">
        <v>28</v>
      </c>
      <c r="D266" s="27" t="n">
        <v>31.5952</v>
      </c>
      <c r="E266" s="27" t="n">
        <v>33.0134</v>
      </c>
      <c r="F266" s="27" t="n">
        <v>19.298</v>
      </c>
      <c r="G266" s="27" t="n">
        <v>24.644</v>
      </c>
      <c r="H266" s="125"/>
    </row>
    <row r="267" s="28" customFormat="true" ht="12.75" hidden="true" customHeight="false" outlineLevel="1" collapsed="false">
      <c r="A267" s="70"/>
      <c r="B267" s="70"/>
      <c r="C267" s="70" t="s">
        <v>20</v>
      </c>
      <c r="D267" s="27" t="n">
        <v>30.9113</v>
      </c>
      <c r="E267" s="27" t="n">
        <v>33.6007</v>
      </c>
      <c r="F267" s="27" t="n">
        <v>0</v>
      </c>
      <c r="G267" s="27" t="n">
        <v>24.9142</v>
      </c>
      <c r="H267" s="125"/>
    </row>
    <row r="268" s="28" customFormat="true" ht="38.25" hidden="true" customHeight="true" outlineLevel="1" collapsed="false">
      <c r="A268" s="70"/>
      <c r="B268" s="70"/>
      <c r="C268" s="70" t="s">
        <v>21</v>
      </c>
      <c r="D268" s="27" t="n">
        <v>31.9273</v>
      </c>
      <c r="E268" s="27" t="n">
        <v>32.7966</v>
      </c>
      <c r="F268" s="27" t="n">
        <v>19.298</v>
      </c>
      <c r="G268" s="27" t="n">
        <v>24.1215</v>
      </c>
      <c r="H268" s="125"/>
    </row>
    <row r="269" s="28" customFormat="true" ht="12.75" hidden="true" customHeight="true" outlineLevel="1" collapsed="false">
      <c r="A269" s="70"/>
      <c r="B269" s="70"/>
      <c r="C269" s="70" t="s">
        <v>23</v>
      </c>
      <c r="D269" s="27" t="n">
        <v>22.6625</v>
      </c>
      <c r="E269" s="27" t="n">
        <v>23.5978</v>
      </c>
      <c r="F269" s="27" t="n">
        <v>0</v>
      </c>
      <c r="G269" s="27" t="n">
        <v>19.3353</v>
      </c>
      <c r="H269" s="125"/>
    </row>
    <row r="270" s="28" customFormat="true" ht="25.5" hidden="true" customHeight="true" outlineLevel="1" collapsed="false">
      <c r="A270" s="70"/>
      <c r="B270" s="70"/>
      <c r="C270" s="70" t="s">
        <v>24</v>
      </c>
      <c r="D270" s="27" t="n">
        <v>35.0247</v>
      </c>
      <c r="E270" s="27" t="n">
        <v>35.317</v>
      </c>
      <c r="F270" s="27" t="n">
        <v>0</v>
      </c>
      <c r="G270" s="27" t="n">
        <v>29.4293</v>
      </c>
      <c r="H270" s="125"/>
    </row>
    <row r="271" s="28" customFormat="true" ht="25.5" hidden="true" customHeight="true" outlineLevel="1" collapsed="false">
      <c r="A271" s="70"/>
      <c r="B271" s="70"/>
      <c r="C271" s="70" t="s">
        <v>25</v>
      </c>
      <c r="D271" s="27" t="n">
        <v>23.8905</v>
      </c>
      <c r="E271" s="27" t="n">
        <v>25.0559</v>
      </c>
      <c r="F271" s="27" t="n">
        <v>19.298</v>
      </c>
      <c r="G271" s="27" t="n">
        <v>0</v>
      </c>
      <c r="H271" s="125"/>
    </row>
    <row r="272" s="28" customFormat="true" ht="12.75" hidden="true" customHeight="true" outlineLevel="1" collapsed="false">
      <c r="A272" s="70"/>
      <c r="B272" s="70" t="s">
        <v>29</v>
      </c>
      <c r="C272" s="70" t="s">
        <v>28</v>
      </c>
      <c r="D272" s="27" t="n">
        <v>51.3525</v>
      </c>
      <c r="E272" s="27" t="n">
        <v>51.3525</v>
      </c>
      <c r="F272" s="27" t="n">
        <v>0</v>
      </c>
      <c r="G272" s="27" t="n">
        <v>0</v>
      </c>
      <c r="H272" s="125"/>
    </row>
    <row r="273" s="28" customFormat="true" ht="12.75" hidden="true" customHeight="false" outlineLevel="1" collapsed="false">
      <c r="A273" s="70"/>
      <c r="B273" s="70"/>
      <c r="C273" s="70" t="s">
        <v>20</v>
      </c>
      <c r="D273" s="27" t="n">
        <v>51.3525</v>
      </c>
      <c r="E273" s="27" t="n">
        <v>51.3525</v>
      </c>
      <c r="F273" s="27" t="n">
        <v>0</v>
      </c>
      <c r="G273" s="27" t="n">
        <v>0</v>
      </c>
      <c r="H273" s="125"/>
    </row>
    <row r="274" s="28" customFormat="true" ht="39.75" hidden="true" customHeight="true" outlineLevel="1" collapsed="false">
      <c r="A274" s="70"/>
      <c r="B274" s="70"/>
      <c r="C274" s="70" t="s">
        <v>21</v>
      </c>
      <c r="D274" s="27" t="s">
        <v>31</v>
      </c>
      <c r="E274" s="27" t="s">
        <v>31</v>
      </c>
      <c r="F274" s="27" t="s">
        <v>31</v>
      </c>
      <c r="G274" s="27" t="s">
        <v>31</v>
      </c>
      <c r="H274" s="125"/>
    </row>
    <row r="275" s="28" customFormat="true" ht="12.75" hidden="true" customHeight="true" outlineLevel="1" collapsed="false">
      <c r="A275" s="70"/>
      <c r="B275" s="70"/>
      <c r="C275" s="70" t="s">
        <v>23</v>
      </c>
      <c r="D275" s="27" t="s">
        <v>31</v>
      </c>
      <c r="E275" s="27" t="s">
        <v>31</v>
      </c>
      <c r="F275" s="27" t="s">
        <v>31</v>
      </c>
      <c r="G275" s="27" t="s">
        <v>31</v>
      </c>
      <c r="H275" s="125"/>
    </row>
    <row r="276" s="28" customFormat="true" ht="25.5" hidden="true" customHeight="true" outlineLevel="1" collapsed="false">
      <c r="A276" s="70"/>
      <c r="B276" s="70"/>
      <c r="C276" s="70" t="s">
        <v>24</v>
      </c>
      <c r="D276" s="27" t="s">
        <v>31</v>
      </c>
      <c r="E276" s="27" t="s">
        <v>31</v>
      </c>
      <c r="F276" s="27" t="s">
        <v>31</v>
      </c>
      <c r="G276" s="27" t="s">
        <v>31</v>
      </c>
      <c r="H276" s="125"/>
    </row>
    <row r="277" s="28" customFormat="true" ht="25.5" hidden="true" customHeight="true" outlineLevel="1" collapsed="false">
      <c r="A277" s="70"/>
      <c r="B277" s="70"/>
      <c r="C277" s="70" t="s">
        <v>25</v>
      </c>
      <c r="D277" s="27" t="s">
        <v>31</v>
      </c>
      <c r="E277" s="27" t="s">
        <v>31</v>
      </c>
      <c r="F277" s="27" t="s">
        <v>31</v>
      </c>
      <c r="G277" s="27" t="s">
        <v>31</v>
      </c>
      <c r="H277" s="125"/>
    </row>
    <row r="278" s="37" customFormat="true" ht="12.75" hidden="false" customHeight="false" outlineLevel="0" collapsed="false">
      <c r="A278" s="41" t="s">
        <v>46</v>
      </c>
      <c r="C278" s="38"/>
      <c r="D278" s="27" t="n">
        <v>33.9259</v>
      </c>
      <c r="E278" s="27" t="n">
        <v>34.9052</v>
      </c>
      <c r="F278" s="27" t="n">
        <v>18.5719</v>
      </c>
      <c r="G278" s="27" t="n">
        <v>27.5079</v>
      </c>
      <c r="H278" s="126"/>
    </row>
    <row r="279" s="28" customFormat="true" ht="12.75" hidden="true" customHeight="true" outlineLevel="1" collapsed="false">
      <c r="A279" s="69" t="s">
        <v>13</v>
      </c>
      <c r="B279" s="31" t="s">
        <v>20</v>
      </c>
      <c r="C279" s="31"/>
      <c r="D279" s="27" t="n">
        <v>32.9876</v>
      </c>
      <c r="E279" s="27" t="n">
        <v>33.8633</v>
      </c>
      <c r="F279" s="27" t="n">
        <v>0</v>
      </c>
      <c r="G279" s="27" t="n">
        <v>28.9765</v>
      </c>
      <c r="H279" s="125"/>
    </row>
    <row r="280" s="28" customFormat="true" ht="26.25" hidden="true" customHeight="true" outlineLevel="1" collapsed="false">
      <c r="A280" s="69"/>
      <c r="B280" s="31" t="s">
        <v>21</v>
      </c>
      <c r="C280" s="31"/>
      <c r="D280" s="27" t="n">
        <v>34.3873</v>
      </c>
      <c r="E280" s="27" t="n">
        <v>35.3615</v>
      </c>
      <c r="F280" s="27" t="n">
        <v>18.5719</v>
      </c>
      <c r="G280" s="27" t="n">
        <v>25.043</v>
      </c>
      <c r="H280" s="125"/>
    </row>
    <row r="281" s="28" customFormat="true" ht="12.75" hidden="true" customHeight="true" outlineLevel="1" collapsed="false">
      <c r="A281" s="69"/>
      <c r="B281" s="70" t="s">
        <v>22</v>
      </c>
      <c r="C281" s="70" t="s">
        <v>23</v>
      </c>
      <c r="D281" s="27" t="n">
        <v>31.192</v>
      </c>
      <c r="E281" s="27" t="n">
        <v>32.231</v>
      </c>
      <c r="F281" s="27" t="n">
        <v>0</v>
      </c>
      <c r="G281" s="27" t="n">
        <v>22.4654</v>
      </c>
      <c r="H281" s="125"/>
    </row>
    <row r="282" s="28" customFormat="true" ht="25.5" hidden="true" customHeight="false" outlineLevel="1" collapsed="false">
      <c r="A282" s="69"/>
      <c r="B282" s="70"/>
      <c r="C282" s="70" t="s">
        <v>24</v>
      </c>
      <c r="D282" s="27" t="n">
        <v>37.1577</v>
      </c>
      <c r="E282" s="27" t="n">
        <v>37.4834</v>
      </c>
      <c r="F282" s="27" t="n">
        <v>17</v>
      </c>
      <c r="G282" s="27" t="n">
        <v>28.3954</v>
      </c>
      <c r="H282" s="125"/>
    </row>
    <row r="283" s="28" customFormat="true" ht="25.5" hidden="true" customHeight="false" outlineLevel="1" collapsed="false">
      <c r="A283" s="69"/>
      <c r="B283" s="70"/>
      <c r="C283" s="70" t="s">
        <v>25</v>
      </c>
      <c r="D283" s="27" t="n">
        <v>21.1132</v>
      </c>
      <c r="E283" s="27" t="n">
        <v>22.5973</v>
      </c>
      <c r="F283" s="27" t="n">
        <v>18.5869</v>
      </c>
      <c r="G283" s="27" t="n">
        <v>0</v>
      </c>
      <c r="H283" s="125"/>
    </row>
    <row r="284" s="28" customFormat="true" ht="12.75" hidden="true" customHeight="true" outlineLevel="1" collapsed="false">
      <c r="A284" s="70" t="s">
        <v>26</v>
      </c>
      <c r="B284" s="70" t="s">
        <v>27</v>
      </c>
      <c r="C284" s="70" t="s">
        <v>28</v>
      </c>
      <c r="D284" s="27" t="n">
        <v>33.9244</v>
      </c>
      <c r="E284" s="27" t="n">
        <v>34.9038</v>
      </c>
      <c r="F284" s="27" t="n">
        <v>18.5719</v>
      </c>
      <c r="G284" s="27" t="n">
        <v>27.5079</v>
      </c>
      <c r="H284" s="125"/>
    </row>
    <row r="285" s="28" customFormat="true" ht="12.75" hidden="true" customHeight="false" outlineLevel="1" collapsed="false">
      <c r="A285" s="70"/>
      <c r="B285" s="70"/>
      <c r="C285" s="70" t="s">
        <v>20</v>
      </c>
      <c r="D285" s="27" t="n">
        <v>32.9823</v>
      </c>
      <c r="E285" s="27" t="n">
        <v>33.8577</v>
      </c>
      <c r="F285" s="27" t="n">
        <v>0</v>
      </c>
      <c r="G285" s="27" t="n">
        <v>28.9765</v>
      </c>
      <c r="H285" s="125"/>
    </row>
    <row r="286" s="28" customFormat="true" ht="38.25" hidden="true" customHeight="true" outlineLevel="1" collapsed="false">
      <c r="A286" s="70"/>
      <c r="B286" s="70"/>
      <c r="C286" s="70" t="s">
        <v>21</v>
      </c>
      <c r="D286" s="27" t="n">
        <v>34.3873</v>
      </c>
      <c r="E286" s="27" t="n">
        <v>35.3615</v>
      </c>
      <c r="F286" s="27" t="n">
        <v>18.5719</v>
      </c>
      <c r="G286" s="27" t="n">
        <v>25.043</v>
      </c>
      <c r="H286" s="125"/>
    </row>
    <row r="287" s="28" customFormat="true" ht="12.75" hidden="true" customHeight="true" outlineLevel="1" collapsed="false">
      <c r="A287" s="70"/>
      <c r="B287" s="70"/>
      <c r="C287" s="70" t="s">
        <v>23</v>
      </c>
      <c r="D287" s="27" t="n">
        <v>31.192</v>
      </c>
      <c r="E287" s="27" t="n">
        <v>32.231</v>
      </c>
      <c r="F287" s="27" t="n">
        <v>0</v>
      </c>
      <c r="G287" s="27" t="n">
        <v>22.4654</v>
      </c>
      <c r="H287" s="125"/>
    </row>
    <row r="288" s="28" customFormat="true" ht="25.5" hidden="true" customHeight="true" outlineLevel="1" collapsed="false">
      <c r="A288" s="70"/>
      <c r="B288" s="70"/>
      <c r="C288" s="70" t="s">
        <v>24</v>
      </c>
      <c r="D288" s="27" t="n">
        <v>37.1577</v>
      </c>
      <c r="E288" s="27" t="n">
        <v>37.4834</v>
      </c>
      <c r="F288" s="27" t="n">
        <v>17</v>
      </c>
      <c r="G288" s="27" t="n">
        <v>28.3954</v>
      </c>
      <c r="H288" s="125"/>
    </row>
    <row r="289" s="28" customFormat="true" ht="25.5" hidden="true" customHeight="true" outlineLevel="1" collapsed="false">
      <c r="A289" s="70"/>
      <c r="B289" s="70"/>
      <c r="C289" s="70" t="s">
        <v>25</v>
      </c>
      <c r="D289" s="27" t="n">
        <v>21.1132</v>
      </c>
      <c r="E289" s="27" t="n">
        <v>22.5973</v>
      </c>
      <c r="F289" s="27" t="n">
        <v>18.5869</v>
      </c>
      <c r="G289" s="27" t="n">
        <v>0</v>
      </c>
      <c r="H289" s="125"/>
    </row>
    <row r="290" s="28" customFormat="true" ht="12.75" hidden="true" customHeight="true" outlineLevel="1" collapsed="false">
      <c r="A290" s="70"/>
      <c r="B290" s="70" t="s">
        <v>29</v>
      </c>
      <c r="C290" s="70" t="s">
        <v>28</v>
      </c>
      <c r="D290" s="27" t="n">
        <v>38.9787</v>
      </c>
      <c r="E290" s="27" t="n">
        <v>38.9787</v>
      </c>
      <c r="F290" s="27" t="n">
        <v>0</v>
      </c>
      <c r="G290" s="27" t="n">
        <v>0</v>
      </c>
      <c r="H290" s="125"/>
    </row>
    <row r="291" s="28" customFormat="true" ht="12.75" hidden="true" customHeight="false" outlineLevel="1" collapsed="false">
      <c r="A291" s="70"/>
      <c r="B291" s="70"/>
      <c r="C291" s="70" t="s">
        <v>20</v>
      </c>
      <c r="D291" s="27" t="n">
        <v>38.9787</v>
      </c>
      <c r="E291" s="27" t="n">
        <v>38.9787</v>
      </c>
      <c r="F291" s="27" t="n">
        <v>0</v>
      </c>
      <c r="G291" s="27" t="n">
        <v>0</v>
      </c>
      <c r="H291" s="125"/>
    </row>
    <row r="292" s="28" customFormat="true" ht="39.75" hidden="true" customHeight="true" outlineLevel="1" collapsed="false">
      <c r="A292" s="70"/>
      <c r="B292" s="70"/>
      <c r="C292" s="70" t="s">
        <v>21</v>
      </c>
      <c r="D292" s="27" t="s">
        <v>31</v>
      </c>
      <c r="E292" s="27" t="s">
        <v>31</v>
      </c>
      <c r="F292" s="27" t="s">
        <v>31</v>
      </c>
      <c r="G292" s="27" t="s">
        <v>31</v>
      </c>
      <c r="H292" s="125"/>
    </row>
    <row r="293" s="28" customFormat="true" ht="12.75" hidden="true" customHeight="true" outlineLevel="1" collapsed="false">
      <c r="A293" s="70"/>
      <c r="B293" s="70"/>
      <c r="C293" s="70" t="s">
        <v>23</v>
      </c>
      <c r="D293" s="27" t="s">
        <v>31</v>
      </c>
      <c r="E293" s="27" t="s">
        <v>31</v>
      </c>
      <c r="F293" s="27" t="s">
        <v>31</v>
      </c>
      <c r="G293" s="27" t="s">
        <v>31</v>
      </c>
      <c r="H293" s="125"/>
    </row>
    <row r="294" s="28" customFormat="true" ht="25.5" hidden="true" customHeight="true" outlineLevel="1" collapsed="false">
      <c r="A294" s="70"/>
      <c r="B294" s="70"/>
      <c r="C294" s="70" t="s">
        <v>24</v>
      </c>
      <c r="D294" s="27" t="s">
        <v>31</v>
      </c>
      <c r="E294" s="27" t="s">
        <v>31</v>
      </c>
      <c r="F294" s="27" t="s">
        <v>31</v>
      </c>
      <c r="G294" s="27" t="s">
        <v>31</v>
      </c>
      <c r="H294" s="125"/>
    </row>
    <row r="295" s="28" customFormat="true" ht="25.5" hidden="true" customHeight="true" outlineLevel="1" collapsed="false">
      <c r="A295" s="70"/>
      <c r="B295" s="70"/>
      <c r="C295" s="70" t="s">
        <v>25</v>
      </c>
      <c r="D295" s="27" t="s">
        <v>31</v>
      </c>
      <c r="E295" s="27" t="s">
        <v>31</v>
      </c>
      <c r="F295" s="27" t="s">
        <v>31</v>
      </c>
      <c r="G295" s="27" t="s">
        <v>31</v>
      </c>
      <c r="H295" s="125"/>
    </row>
    <row r="296" s="37" customFormat="true" ht="12.75" hidden="false" customHeight="false" outlineLevel="0" collapsed="false">
      <c r="A296" s="41" t="s">
        <v>47</v>
      </c>
      <c r="C296" s="38"/>
      <c r="D296" s="27" t="n">
        <v>32.6869</v>
      </c>
      <c r="E296" s="27" t="n">
        <v>34.3258</v>
      </c>
      <c r="F296" s="27" t="n">
        <v>18.6316</v>
      </c>
      <c r="G296" s="27" t="n">
        <v>25.4232</v>
      </c>
      <c r="H296" s="126"/>
    </row>
    <row r="297" s="28" customFormat="true" ht="12.75" hidden="true" customHeight="true" outlineLevel="1" collapsed="false">
      <c r="A297" s="69" t="s">
        <v>13</v>
      </c>
      <c r="B297" s="31" t="s">
        <v>20</v>
      </c>
      <c r="C297" s="31"/>
      <c r="D297" s="27" t="n">
        <v>31.6584</v>
      </c>
      <c r="E297" s="27" t="n">
        <v>33.8139</v>
      </c>
      <c r="F297" s="27" t="n">
        <v>0</v>
      </c>
      <c r="G297" s="27" t="n">
        <v>26.9069</v>
      </c>
      <c r="H297" s="125"/>
    </row>
    <row r="298" s="28" customFormat="true" ht="26.25" hidden="true" customHeight="true" outlineLevel="1" collapsed="false">
      <c r="A298" s="69"/>
      <c r="B298" s="31" t="s">
        <v>21</v>
      </c>
      <c r="C298" s="31"/>
      <c r="D298" s="27" t="n">
        <v>33.136</v>
      </c>
      <c r="E298" s="27" t="n">
        <v>34.4992</v>
      </c>
      <c r="F298" s="27" t="n">
        <v>18.6316</v>
      </c>
      <c r="G298" s="27" t="n">
        <v>23.2447</v>
      </c>
      <c r="H298" s="125"/>
    </row>
    <row r="299" s="28" customFormat="true" ht="12.75" hidden="true" customHeight="true" outlineLevel="1" collapsed="false">
      <c r="A299" s="69"/>
      <c r="B299" s="70" t="s">
        <v>22</v>
      </c>
      <c r="C299" s="70" t="s">
        <v>23</v>
      </c>
      <c r="D299" s="27" t="n">
        <v>34.3488</v>
      </c>
      <c r="E299" s="27" t="n">
        <v>38.0315</v>
      </c>
      <c r="F299" s="27" t="n">
        <v>11.9108</v>
      </c>
      <c r="G299" s="27" t="n">
        <v>21.2431</v>
      </c>
      <c r="H299" s="125"/>
    </row>
    <row r="300" s="28" customFormat="true" ht="25.5" hidden="true" customHeight="false" outlineLevel="1" collapsed="false">
      <c r="A300" s="69"/>
      <c r="B300" s="70"/>
      <c r="C300" s="70" t="s">
        <v>24</v>
      </c>
      <c r="D300" s="27" t="n">
        <v>33.5641</v>
      </c>
      <c r="E300" s="27" t="n">
        <v>34.1898</v>
      </c>
      <c r="F300" s="27" t="n">
        <v>0</v>
      </c>
      <c r="G300" s="27" t="n">
        <v>25.0024</v>
      </c>
      <c r="H300" s="125"/>
    </row>
    <row r="301" s="28" customFormat="true" ht="25.5" hidden="true" customHeight="false" outlineLevel="1" collapsed="false">
      <c r="A301" s="69"/>
      <c r="B301" s="70"/>
      <c r="C301" s="70" t="s">
        <v>25</v>
      </c>
      <c r="D301" s="27" t="n">
        <v>23.8141</v>
      </c>
      <c r="E301" s="27" t="n">
        <v>25.6271</v>
      </c>
      <c r="F301" s="27" t="n">
        <v>19.4429</v>
      </c>
      <c r="G301" s="27" t="n">
        <v>0</v>
      </c>
      <c r="H301" s="125"/>
    </row>
    <row r="302" s="28" customFormat="true" ht="12.75" hidden="true" customHeight="true" outlineLevel="1" collapsed="false">
      <c r="A302" s="70" t="s">
        <v>26</v>
      </c>
      <c r="B302" s="70" t="s">
        <v>27</v>
      </c>
      <c r="C302" s="70" t="s">
        <v>28</v>
      </c>
      <c r="D302" s="27" t="n">
        <v>32.7007</v>
      </c>
      <c r="E302" s="27" t="n">
        <v>34.3219</v>
      </c>
      <c r="F302" s="27" t="n">
        <v>18.9185</v>
      </c>
      <c r="G302" s="27" t="n">
        <v>25.4232</v>
      </c>
      <c r="H302" s="125"/>
    </row>
    <row r="303" s="28" customFormat="true" ht="12.75" hidden="true" customHeight="false" outlineLevel="1" collapsed="false">
      <c r="A303" s="70"/>
      <c r="B303" s="70"/>
      <c r="C303" s="70" t="s">
        <v>20</v>
      </c>
      <c r="D303" s="27" t="n">
        <v>31.6462</v>
      </c>
      <c r="E303" s="27" t="n">
        <v>33.798</v>
      </c>
      <c r="F303" s="27" t="n">
        <v>0</v>
      </c>
      <c r="G303" s="27" t="n">
        <v>26.9069</v>
      </c>
      <c r="H303" s="125"/>
    </row>
    <row r="304" s="28" customFormat="true" ht="38.25" hidden="true" customHeight="true" outlineLevel="1" collapsed="false">
      <c r="A304" s="70"/>
      <c r="B304" s="70"/>
      <c r="C304" s="70" t="s">
        <v>21</v>
      </c>
      <c r="D304" s="27" t="n">
        <v>33.1617</v>
      </c>
      <c r="E304" s="27" t="n">
        <v>34.4992</v>
      </c>
      <c r="F304" s="27" t="n">
        <v>18.9185</v>
      </c>
      <c r="G304" s="27" t="n">
        <v>23.2447</v>
      </c>
      <c r="H304" s="125"/>
    </row>
    <row r="305" s="28" customFormat="true" ht="12.75" hidden="true" customHeight="true" outlineLevel="1" collapsed="false">
      <c r="A305" s="70"/>
      <c r="B305" s="70"/>
      <c r="C305" s="70" t="s">
        <v>23</v>
      </c>
      <c r="D305" s="27" t="n">
        <v>34.3488</v>
      </c>
      <c r="E305" s="27" t="n">
        <v>38.0315</v>
      </c>
      <c r="F305" s="27" t="n">
        <v>11.9108</v>
      </c>
      <c r="G305" s="27" t="n">
        <v>21.2431</v>
      </c>
      <c r="H305" s="125"/>
    </row>
    <row r="306" s="28" customFormat="true" ht="25.5" hidden="true" customHeight="true" outlineLevel="1" collapsed="false">
      <c r="A306" s="70"/>
      <c r="B306" s="70"/>
      <c r="C306" s="70" t="s">
        <v>24</v>
      </c>
      <c r="D306" s="27" t="n">
        <v>33.5641</v>
      </c>
      <c r="E306" s="27" t="n">
        <v>34.1898</v>
      </c>
      <c r="F306" s="27" t="n">
        <v>0</v>
      </c>
      <c r="G306" s="27" t="n">
        <v>25.0024</v>
      </c>
      <c r="H306" s="125"/>
    </row>
    <row r="307" s="28" customFormat="true" ht="25.5" hidden="true" customHeight="true" outlineLevel="1" collapsed="false">
      <c r="A307" s="70"/>
      <c r="B307" s="70"/>
      <c r="C307" s="70" t="s">
        <v>25</v>
      </c>
      <c r="D307" s="27" t="n">
        <v>24.0253</v>
      </c>
      <c r="E307" s="27" t="n">
        <v>25.6271</v>
      </c>
      <c r="F307" s="27" t="n">
        <v>19.8361</v>
      </c>
      <c r="G307" s="27" t="n">
        <v>0</v>
      </c>
      <c r="H307" s="125"/>
    </row>
    <row r="308" s="28" customFormat="true" ht="12.75" hidden="true" customHeight="true" outlineLevel="1" collapsed="false">
      <c r="A308" s="70"/>
      <c r="B308" s="70" t="s">
        <v>29</v>
      </c>
      <c r="C308" s="70" t="s">
        <v>28</v>
      </c>
      <c r="D308" s="27" t="n">
        <v>20.6202</v>
      </c>
      <c r="E308" s="27" t="n">
        <v>52.6311</v>
      </c>
      <c r="F308" s="27" t="n">
        <v>14.8</v>
      </c>
      <c r="G308" s="27" t="n">
        <v>0</v>
      </c>
      <c r="H308" s="125"/>
    </row>
    <row r="309" s="28" customFormat="true" ht="12.75" hidden="true" customHeight="false" outlineLevel="1" collapsed="false">
      <c r="A309" s="70"/>
      <c r="B309" s="70"/>
      <c r="C309" s="70" t="s">
        <v>20</v>
      </c>
      <c r="D309" s="27" t="n">
        <v>52.6311</v>
      </c>
      <c r="E309" s="27" t="n">
        <v>52.6311</v>
      </c>
      <c r="F309" s="27" t="n">
        <v>0</v>
      </c>
      <c r="G309" s="27" t="n">
        <v>0</v>
      </c>
      <c r="H309" s="125"/>
    </row>
    <row r="310" s="28" customFormat="true" ht="39.75" hidden="true" customHeight="true" outlineLevel="1" collapsed="false">
      <c r="A310" s="70"/>
      <c r="B310" s="70"/>
      <c r="C310" s="70" t="s">
        <v>21</v>
      </c>
      <c r="D310" s="27" t="n">
        <v>14.8</v>
      </c>
      <c r="E310" s="27" t="n">
        <v>0</v>
      </c>
      <c r="F310" s="27" t="n">
        <v>14.8</v>
      </c>
      <c r="G310" s="27" t="n">
        <v>0</v>
      </c>
      <c r="H310" s="125"/>
    </row>
    <row r="311" s="28" customFormat="true" ht="12.75" hidden="true" customHeight="true" outlineLevel="1" collapsed="false">
      <c r="A311" s="70"/>
      <c r="B311" s="70"/>
      <c r="C311" s="70" t="s">
        <v>23</v>
      </c>
      <c r="D311" s="27" t="s">
        <v>31</v>
      </c>
      <c r="E311" s="27" t="s">
        <v>31</v>
      </c>
      <c r="F311" s="27" t="s">
        <v>31</v>
      </c>
      <c r="G311" s="27" t="s">
        <v>31</v>
      </c>
      <c r="H311" s="125"/>
    </row>
    <row r="312" s="28" customFormat="true" ht="25.5" hidden="true" customHeight="true" outlineLevel="1" collapsed="false">
      <c r="A312" s="70"/>
      <c r="B312" s="70"/>
      <c r="C312" s="70" t="s">
        <v>24</v>
      </c>
      <c r="D312" s="27" t="s">
        <v>31</v>
      </c>
      <c r="E312" s="27" t="s">
        <v>31</v>
      </c>
      <c r="F312" s="27" t="s">
        <v>31</v>
      </c>
      <c r="G312" s="27" t="s">
        <v>31</v>
      </c>
      <c r="H312" s="125"/>
    </row>
    <row r="313" s="28" customFormat="true" ht="25.5" hidden="true" customHeight="true" outlineLevel="1" collapsed="false">
      <c r="A313" s="70"/>
      <c r="B313" s="70"/>
      <c r="C313" s="70" t="s">
        <v>25</v>
      </c>
      <c r="D313" s="27" t="n">
        <v>14.8</v>
      </c>
      <c r="E313" s="27" t="n">
        <v>0</v>
      </c>
      <c r="F313" s="27" t="n">
        <v>14.8</v>
      </c>
      <c r="G313" s="27" t="n">
        <v>0</v>
      </c>
      <c r="H313" s="125"/>
    </row>
    <row r="314" s="37" customFormat="true" ht="12.75" hidden="false" customHeight="false" outlineLevel="0" collapsed="false">
      <c r="A314" s="41" t="s">
        <v>48</v>
      </c>
      <c r="C314" s="38"/>
      <c r="D314" s="27" t="n">
        <v>28.8651</v>
      </c>
      <c r="E314" s="27" t="n">
        <v>30.0521</v>
      </c>
      <c r="F314" s="27" t="n">
        <v>19.1284</v>
      </c>
      <c r="G314" s="27" t="n">
        <v>24.4176</v>
      </c>
      <c r="H314" s="126"/>
    </row>
    <row r="315" s="28" customFormat="true" ht="12.75" hidden="true" customHeight="true" outlineLevel="1" collapsed="false">
      <c r="A315" s="69" t="s">
        <v>13</v>
      </c>
      <c r="B315" s="31" t="s">
        <v>20</v>
      </c>
      <c r="C315" s="31"/>
      <c r="D315" s="27" t="n">
        <v>30.1274</v>
      </c>
      <c r="E315" s="27" t="n">
        <v>32.7335</v>
      </c>
      <c r="F315" s="27" t="n">
        <v>0</v>
      </c>
      <c r="G315" s="27" t="n">
        <v>26.1676</v>
      </c>
      <c r="H315" s="125"/>
    </row>
    <row r="316" s="28" customFormat="true" ht="26.25" hidden="true" customHeight="true" outlineLevel="1" collapsed="false">
      <c r="A316" s="69"/>
      <c r="B316" s="31" t="s">
        <v>21</v>
      </c>
      <c r="C316" s="31"/>
      <c r="D316" s="27" t="n">
        <v>28.2834</v>
      </c>
      <c r="E316" s="27" t="n">
        <v>29.2111</v>
      </c>
      <c r="F316" s="27" t="n">
        <v>19.1284</v>
      </c>
      <c r="G316" s="27" t="n">
        <v>21.2964</v>
      </c>
      <c r="H316" s="125"/>
    </row>
    <row r="317" s="28" customFormat="true" ht="12.75" hidden="true" customHeight="true" outlineLevel="1" collapsed="false">
      <c r="A317" s="69"/>
      <c r="B317" s="70" t="s">
        <v>22</v>
      </c>
      <c r="C317" s="70" t="s">
        <v>23</v>
      </c>
      <c r="D317" s="27" t="n">
        <v>23.8692</v>
      </c>
      <c r="E317" s="27" t="n">
        <v>25.7689</v>
      </c>
      <c r="F317" s="27" t="n">
        <v>0</v>
      </c>
      <c r="G317" s="27" t="n">
        <v>20.0497</v>
      </c>
      <c r="H317" s="125"/>
    </row>
    <row r="318" s="28" customFormat="true" ht="25.5" hidden="true" customHeight="false" outlineLevel="1" collapsed="false">
      <c r="A318" s="69"/>
      <c r="B318" s="70"/>
      <c r="C318" s="70" t="s">
        <v>24</v>
      </c>
      <c r="D318" s="27" t="n">
        <v>30.2583</v>
      </c>
      <c r="E318" s="27" t="n">
        <v>30.3209</v>
      </c>
      <c r="F318" s="27" t="n">
        <v>0</v>
      </c>
      <c r="G318" s="27" t="n">
        <v>27.6837</v>
      </c>
      <c r="H318" s="125"/>
    </row>
    <row r="319" s="28" customFormat="true" ht="25.5" hidden="true" customHeight="false" outlineLevel="1" collapsed="false">
      <c r="A319" s="69"/>
      <c r="B319" s="70"/>
      <c r="C319" s="70" t="s">
        <v>25</v>
      </c>
      <c r="D319" s="27" t="n">
        <v>21.2018</v>
      </c>
      <c r="E319" s="27" t="n">
        <v>22.183</v>
      </c>
      <c r="F319" s="27" t="n">
        <v>19.1284</v>
      </c>
      <c r="G319" s="27" t="n">
        <v>0</v>
      </c>
      <c r="H319" s="125"/>
    </row>
    <row r="320" s="28" customFormat="true" ht="12.75" hidden="true" customHeight="true" outlineLevel="1" collapsed="false">
      <c r="A320" s="70" t="s">
        <v>26</v>
      </c>
      <c r="B320" s="70" t="s">
        <v>27</v>
      </c>
      <c r="C320" s="70" t="s">
        <v>28</v>
      </c>
      <c r="D320" s="27" t="n">
        <v>28.8651</v>
      </c>
      <c r="E320" s="27" t="n">
        <v>30.0521</v>
      </c>
      <c r="F320" s="27" t="n">
        <v>19.1284</v>
      </c>
      <c r="G320" s="27" t="n">
        <v>24.4176</v>
      </c>
      <c r="H320" s="125"/>
    </row>
    <row r="321" s="28" customFormat="true" ht="12.75" hidden="true" customHeight="false" outlineLevel="1" collapsed="false">
      <c r="A321" s="70"/>
      <c r="B321" s="70"/>
      <c r="C321" s="70" t="s">
        <v>20</v>
      </c>
      <c r="D321" s="27" t="n">
        <v>30.1273</v>
      </c>
      <c r="E321" s="27" t="n">
        <v>32.7334</v>
      </c>
      <c r="F321" s="27" t="n">
        <v>0</v>
      </c>
      <c r="G321" s="27" t="n">
        <v>26.1676</v>
      </c>
      <c r="H321" s="125"/>
    </row>
    <row r="322" s="28" customFormat="true" ht="38.25" hidden="true" customHeight="true" outlineLevel="1" collapsed="false">
      <c r="A322" s="70"/>
      <c r="B322" s="70"/>
      <c r="C322" s="70" t="s">
        <v>21</v>
      </c>
      <c r="D322" s="27" t="n">
        <v>28.2834</v>
      </c>
      <c r="E322" s="27" t="n">
        <v>29.2111</v>
      </c>
      <c r="F322" s="27" t="n">
        <v>19.1284</v>
      </c>
      <c r="G322" s="27" t="n">
        <v>21.2964</v>
      </c>
      <c r="H322" s="125"/>
    </row>
    <row r="323" s="28" customFormat="true" ht="12.75" hidden="true" customHeight="true" outlineLevel="1" collapsed="false">
      <c r="A323" s="70"/>
      <c r="B323" s="70"/>
      <c r="C323" s="70" t="s">
        <v>23</v>
      </c>
      <c r="D323" s="27" t="n">
        <v>23.8692</v>
      </c>
      <c r="E323" s="27" t="n">
        <v>25.7689</v>
      </c>
      <c r="F323" s="27" t="n">
        <v>0</v>
      </c>
      <c r="G323" s="27" t="n">
        <v>20.0497</v>
      </c>
      <c r="H323" s="125"/>
    </row>
    <row r="324" s="28" customFormat="true" ht="25.5" hidden="true" customHeight="true" outlineLevel="1" collapsed="false">
      <c r="A324" s="70"/>
      <c r="B324" s="70"/>
      <c r="C324" s="70" t="s">
        <v>24</v>
      </c>
      <c r="D324" s="27" t="n">
        <v>30.2583</v>
      </c>
      <c r="E324" s="27" t="n">
        <v>30.3209</v>
      </c>
      <c r="F324" s="27" t="n">
        <v>0</v>
      </c>
      <c r="G324" s="27" t="n">
        <v>27.6837</v>
      </c>
      <c r="H324" s="125"/>
    </row>
    <row r="325" s="28" customFormat="true" ht="25.5" hidden="true" customHeight="true" outlineLevel="1" collapsed="false">
      <c r="A325" s="70"/>
      <c r="B325" s="70"/>
      <c r="C325" s="70" t="s">
        <v>25</v>
      </c>
      <c r="D325" s="27" t="n">
        <v>21.2018</v>
      </c>
      <c r="E325" s="27" t="n">
        <v>22.183</v>
      </c>
      <c r="F325" s="27" t="n">
        <v>19.1284</v>
      </c>
      <c r="G325" s="27" t="n">
        <v>0</v>
      </c>
      <c r="H325" s="125"/>
    </row>
    <row r="326" s="28" customFormat="true" ht="12.75" hidden="true" customHeight="true" outlineLevel="1" collapsed="false">
      <c r="A326" s="70"/>
      <c r="B326" s="70" t="s">
        <v>29</v>
      </c>
      <c r="C326" s="70" t="s">
        <v>28</v>
      </c>
      <c r="D326" s="27" t="n">
        <v>36.5146</v>
      </c>
      <c r="E326" s="27" t="n">
        <v>36.5146</v>
      </c>
      <c r="F326" s="27" t="n">
        <v>0</v>
      </c>
      <c r="G326" s="27" t="n">
        <v>0</v>
      </c>
      <c r="H326" s="125"/>
    </row>
    <row r="327" s="28" customFormat="true" ht="12.75" hidden="true" customHeight="false" outlineLevel="1" collapsed="false">
      <c r="A327" s="70"/>
      <c r="B327" s="70"/>
      <c r="C327" s="70" t="s">
        <v>20</v>
      </c>
      <c r="D327" s="27" t="n">
        <v>36.5146</v>
      </c>
      <c r="E327" s="27" t="n">
        <v>36.5146</v>
      </c>
      <c r="F327" s="27" t="n">
        <v>0</v>
      </c>
      <c r="G327" s="27" t="n">
        <v>0</v>
      </c>
      <c r="H327" s="125"/>
    </row>
    <row r="328" s="28" customFormat="true" ht="39.75" hidden="true" customHeight="true" outlineLevel="1" collapsed="false">
      <c r="A328" s="70"/>
      <c r="B328" s="70"/>
      <c r="C328" s="70" t="s">
        <v>21</v>
      </c>
      <c r="D328" s="27" t="s">
        <v>31</v>
      </c>
      <c r="E328" s="27" t="s">
        <v>31</v>
      </c>
      <c r="F328" s="27" t="s">
        <v>31</v>
      </c>
      <c r="G328" s="27" t="s">
        <v>31</v>
      </c>
      <c r="H328" s="125"/>
    </row>
    <row r="329" s="28" customFormat="true" ht="12.75" hidden="true" customHeight="true" outlineLevel="1" collapsed="false">
      <c r="A329" s="70"/>
      <c r="B329" s="70"/>
      <c r="C329" s="70" t="s">
        <v>23</v>
      </c>
      <c r="D329" s="27" t="s">
        <v>31</v>
      </c>
      <c r="E329" s="27" t="s">
        <v>31</v>
      </c>
      <c r="F329" s="27" t="s">
        <v>31</v>
      </c>
      <c r="G329" s="27" t="s">
        <v>31</v>
      </c>
      <c r="H329" s="125"/>
    </row>
    <row r="330" s="28" customFormat="true" ht="25.5" hidden="true" customHeight="true" outlineLevel="1" collapsed="false">
      <c r="A330" s="70"/>
      <c r="B330" s="70"/>
      <c r="C330" s="70" t="s">
        <v>24</v>
      </c>
      <c r="D330" s="27" t="s">
        <v>31</v>
      </c>
      <c r="E330" s="27" t="s">
        <v>31</v>
      </c>
      <c r="F330" s="27" t="s">
        <v>31</v>
      </c>
      <c r="G330" s="27" t="s">
        <v>31</v>
      </c>
      <c r="H330" s="125"/>
    </row>
    <row r="331" s="28" customFormat="true" ht="25.5" hidden="true" customHeight="true" outlineLevel="1" collapsed="false">
      <c r="A331" s="70"/>
      <c r="B331" s="70"/>
      <c r="C331" s="70" t="s">
        <v>25</v>
      </c>
      <c r="D331" s="27" t="s">
        <v>31</v>
      </c>
      <c r="E331" s="27" t="s">
        <v>31</v>
      </c>
      <c r="F331" s="27" t="s">
        <v>31</v>
      </c>
      <c r="G331" s="27" t="s">
        <v>31</v>
      </c>
      <c r="H331" s="125"/>
    </row>
    <row r="332" s="37" customFormat="true" ht="12.75" hidden="false" customHeight="false" outlineLevel="0" collapsed="false">
      <c r="A332" s="41" t="s">
        <v>49</v>
      </c>
      <c r="C332" s="38"/>
      <c r="D332" s="27" t="n">
        <v>30.0052</v>
      </c>
      <c r="E332" s="27" t="n">
        <v>32.0095</v>
      </c>
      <c r="F332" s="27" t="n">
        <v>19.3476</v>
      </c>
      <c r="G332" s="27" t="n">
        <v>24.8532</v>
      </c>
      <c r="H332" s="126"/>
    </row>
    <row r="333" s="28" customFormat="true" ht="12.75" hidden="true" customHeight="true" outlineLevel="1" collapsed="false">
      <c r="A333" s="69" t="s">
        <v>13</v>
      </c>
      <c r="B333" s="31" t="s">
        <v>20</v>
      </c>
      <c r="C333" s="31"/>
      <c r="D333" s="27" t="n">
        <v>30.569</v>
      </c>
      <c r="E333" s="27" t="n">
        <v>33.0825</v>
      </c>
      <c r="F333" s="27" t="n">
        <v>0</v>
      </c>
      <c r="G333" s="27" t="n">
        <v>26.8277</v>
      </c>
      <c r="H333" s="125"/>
    </row>
    <row r="334" s="28" customFormat="true" ht="26.25" hidden="true" customHeight="true" outlineLevel="1" collapsed="false">
      <c r="A334" s="69"/>
      <c r="B334" s="31" t="s">
        <v>21</v>
      </c>
      <c r="C334" s="31"/>
      <c r="D334" s="27" t="n">
        <v>29.7299</v>
      </c>
      <c r="E334" s="27" t="n">
        <v>31.6269</v>
      </c>
      <c r="F334" s="27" t="n">
        <v>19.3476</v>
      </c>
      <c r="G334" s="27" t="n">
        <v>21.8647</v>
      </c>
      <c r="H334" s="125"/>
    </row>
    <row r="335" s="28" customFormat="true" ht="12.75" hidden="true" customHeight="true" outlineLevel="1" collapsed="false">
      <c r="A335" s="69"/>
      <c r="B335" s="70" t="s">
        <v>22</v>
      </c>
      <c r="C335" s="70" t="s">
        <v>23</v>
      </c>
      <c r="D335" s="27" t="n">
        <v>24.9168</v>
      </c>
      <c r="E335" s="27" t="n">
        <v>26.7982</v>
      </c>
      <c r="F335" s="27" t="n">
        <v>0</v>
      </c>
      <c r="G335" s="27" t="n">
        <v>20.5482</v>
      </c>
      <c r="H335" s="125"/>
    </row>
    <row r="336" s="28" customFormat="true" ht="25.5" hidden="true" customHeight="false" outlineLevel="1" collapsed="false">
      <c r="A336" s="69"/>
      <c r="B336" s="70"/>
      <c r="C336" s="70" t="s">
        <v>24</v>
      </c>
      <c r="D336" s="27" t="n">
        <v>32.0481</v>
      </c>
      <c r="E336" s="27" t="n">
        <v>33.0726</v>
      </c>
      <c r="F336" s="27" t="n">
        <v>18.9474</v>
      </c>
      <c r="G336" s="27" t="n">
        <v>23.5084</v>
      </c>
      <c r="H336" s="125"/>
    </row>
    <row r="337" s="28" customFormat="true" ht="25.5" hidden="true" customHeight="false" outlineLevel="1" collapsed="false">
      <c r="A337" s="69"/>
      <c r="B337" s="70"/>
      <c r="C337" s="70" t="s">
        <v>25</v>
      </c>
      <c r="D337" s="27" t="n">
        <v>24.504</v>
      </c>
      <c r="E337" s="27" t="n">
        <v>29.6958</v>
      </c>
      <c r="F337" s="27" t="n">
        <v>19.4474</v>
      </c>
      <c r="G337" s="27" t="n">
        <v>0</v>
      </c>
      <c r="H337" s="125"/>
    </row>
    <row r="338" s="28" customFormat="true" ht="12.75" hidden="true" customHeight="true" outlineLevel="1" collapsed="false">
      <c r="A338" s="70" t="s">
        <v>26</v>
      </c>
      <c r="B338" s="70" t="s">
        <v>27</v>
      </c>
      <c r="C338" s="70" t="s">
        <v>28</v>
      </c>
      <c r="D338" s="27" t="n">
        <v>30.005</v>
      </c>
      <c r="E338" s="27" t="n">
        <v>32.0093</v>
      </c>
      <c r="F338" s="27" t="n">
        <v>19.3476</v>
      </c>
      <c r="G338" s="27" t="n">
        <v>24.8532</v>
      </c>
      <c r="H338" s="125"/>
    </row>
    <row r="339" s="28" customFormat="true" ht="12.75" hidden="true" customHeight="false" outlineLevel="1" collapsed="false">
      <c r="A339" s="70"/>
      <c r="B339" s="70"/>
      <c r="C339" s="70" t="s">
        <v>20</v>
      </c>
      <c r="D339" s="27" t="n">
        <v>30.5687</v>
      </c>
      <c r="E339" s="27" t="n">
        <v>33.0822</v>
      </c>
      <c r="F339" s="27" t="n">
        <v>0</v>
      </c>
      <c r="G339" s="27" t="n">
        <v>26.8277</v>
      </c>
      <c r="H339" s="125"/>
    </row>
    <row r="340" s="28" customFormat="true" ht="38.25" hidden="true" customHeight="true" outlineLevel="1" collapsed="false">
      <c r="A340" s="70"/>
      <c r="B340" s="70"/>
      <c r="C340" s="70" t="s">
        <v>21</v>
      </c>
      <c r="D340" s="27" t="n">
        <v>29.7299</v>
      </c>
      <c r="E340" s="27" t="n">
        <v>31.6269</v>
      </c>
      <c r="F340" s="27" t="n">
        <v>19.3476</v>
      </c>
      <c r="G340" s="27" t="n">
        <v>21.8647</v>
      </c>
      <c r="H340" s="125"/>
    </row>
    <row r="341" s="28" customFormat="true" ht="12.75" hidden="true" customHeight="true" outlineLevel="1" collapsed="false">
      <c r="A341" s="70"/>
      <c r="B341" s="70"/>
      <c r="C341" s="70" t="s">
        <v>23</v>
      </c>
      <c r="D341" s="27" t="n">
        <v>24.9168</v>
      </c>
      <c r="E341" s="27" t="n">
        <v>26.7982</v>
      </c>
      <c r="F341" s="27" t="n">
        <v>0</v>
      </c>
      <c r="G341" s="27" t="n">
        <v>20.5482</v>
      </c>
      <c r="H341" s="125"/>
    </row>
    <row r="342" s="28" customFormat="true" ht="25.5" hidden="true" customHeight="true" outlineLevel="1" collapsed="false">
      <c r="A342" s="70"/>
      <c r="B342" s="70"/>
      <c r="C342" s="70" t="s">
        <v>24</v>
      </c>
      <c r="D342" s="27" t="n">
        <v>32.0481</v>
      </c>
      <c r="E342" s="27" t="n">
        <v>33.0726</v>
      </c>
      <c r="F342" s="27" t="n">
        <v>18.9474</v>
      </c>
      <c r="G342" s="27" t="n">
        <v>23.5084</v>
      </c>
      <c r="H342" s="125"/>
    </row>
    <row r="343" s="28" customFormat="true" ht="25.5" hidden="true" customHeight="true" outlineLevel="1" collapsed="false">
      <c r="A343" s="70"/>
      <c r="B343" s="70"/>
      <c r="C343" s="70" t="s">
        <v>25</v>
      </c>
      <c r="D343" s="27" t="n">
        <v>24.504</v>
      </c>
      <c r="E343" s="27" t="n">
        <v>29.6958</v>
      </c>
      <c r="F343" s="27" t="n">
        <v>19.4474</v>
      </c>
      <c r="G343" s="27" t="n">
        <v>0</v>
      </c>
      <c r="H343" s="125"/>
    </row>
    <row r="344" s="28" customFormat="true" ht="12.75" hidden="true" customHeight="true" outlineLevel="1" collapsed="false">
      <c r="A344" s="70"/>
      <c r="B344" s="70" t="s">
        <v>29</v>
      </c>
      <c r="C344" s="70" t="s">
        <v>28</v>
      </c>
      <c r="D344" s="27" t="n">
        <v>37.9545</v>
      </c>
      <c r="E344" s="27" t="n">
        <v>37.9545</v>
      </c>
      <c r="F344" s="27" t="n">
        <v>0</v>
      </c>
      <c r="G344" s="27" t="n">
        <v>0</v>
      </c>
      <c r="H344" s="125"/>
    </row>
    <row r="345" s="28" customFormat="true" ht="12.75" hidden="true" customHeight="false" outlineLevel="1" collapsed="false">
      <c r="A345" s="70"/>
      <c r="B345" s="70"/>
      <c r="C345" s="70" t="s">
        <v>20</v>
      </c>
      <c r="D345" s="27" t="n">
        <v>37.9545</v>
      </c>
      <c r="E345" s="27" t="n">
        <v>37.9545</v>
      </c>
      <c r="F345" s="27" t="n">
        <v>0</v>
      </c>
      <c r="G345" s="27" t="n">
        <v>0</v>
      </c>
      <c r="H345" s="125"/>
    </row>
    <row r="346" s="28" customFormat="true" ht="39.75" hidden="true" customHeight="true" outlineLevel="1" collapsed="false">
      <c r="A346" s="70"/>
      <c r="B346" s="70"/>
      <c r="C346" s="70" t="s">
        <v>21</v>
      </c>
      <c r="D346" s="27" t="s">
        <v>31</v>
      </c>
      <c r="E346" s="27" t="s">
        <v>31</v>
      </c>
      <c r="F346" s="27" t="s">
        <v>31</v>
      </c>
      <c r="G346" s="27" t="s">
        <v>31</v>
      </c>
      <c r="H346" s="125"/>
    </row>
    <row r="347" s="28" customFormat="true" ht="12.75" hidden="true" customHeight="true" outlineLevel="1" collapsed="false">
      <c r="A347" s="70"/>
      <c r="B347" s="70"/>
      <c r="C347" s="70" t="s">
        <v>23</v>
      </c>
      <c r="D347" s="27" t="s">
        <v>31</v>
      </c>
      <c r="E347" s="27" t="s">
        <v>31</v>
      </c>
      <c r="F347" s="27" t="s">
        <v>31</v>
      </c>
      <c r="G347" s="27" t="s">
        <v>31</v>
      </c>
      <c r="H347" s="125"/>
    </row>
    <row r="348" s="28" customFormat="true" ht="25.5" hidden="true" customHeight="true" outlineLevel="1" collapsed="false">
      <c r="A348" s="70"/>
      <c r="B348" s="70"/>
      <c r="C348" s="70" t="s">
        <v>24</v>
      </c>
      <c r="D348" s="27" t="s">
        <v>31</v>
      </c>
      <c r="E348" s="27" t="s">
        <v>31</v>
      </c>
      <c r="F348" s="27" t="s">
        <v>31</v>
      </c>
      <c r="G348" s="27" t="s">
        <v>31</v>
      </c>
      <c r="H348" s="125"/>
    </row>
    <row r="349" s="28" customFormat="true" ht="25.5" hidden="true" customHeight="true" outlineLevel="1" collapsed="false">
      <c r="A349" s="70"/>
      <c r="B349" s="70"/>
      <c r="C349" s="70" t="s">
        <v>25</v>
      </c>
      <c r="D349" s="27" t="s">
        <v>31</v>
      </c>
      <c r="E349" s="27" t="s">
        <v>31</v>
      </c>
      <c r="F349" s="27" t="s">
        <v>31</v>
      </c>
      <c r="G349" s="27" t="s">
        <v>31</v>
      </c>
      <c r="H349" s="125"/>
    </row>
    <row r="350" s="37" customFormat="true" ht="12.75" hidden="false" customHeight="false" outlineLevel="0" collapsed="false">
      <c r="A350" s="41" t="s">
        <v>50</v>
      </c>
      <c r="C350" s="38"/>
      <c r="D350" s="27" t="n">
        <v>29.6753</v>
      </c>
      <c r="E350" s="27" t="n">
        <v>31.8539</v>
      </c>
      <c r="F350" s="27" t="n">
        <v>19.2824</v>
      </c>
      <c r="G350" s="27" t="n">
        <v>23.2091</v>
      </c>
      <c r="H350" s="126"/>
    </row>
    <row r="351" s="28" customFormat="true" ht="12.75" hidden="true" customHeight="true" outlineLevel="1" collapsed="false">
      <c r="A351" s="69" t="s">
        <v>13</v>
      </c>
      <c r="B351" s="31" t="s">
        <v>20</v>
      </c>
      <c r="C351" s="31"/>
      <c r="D351" s="27" t="n">
        <v>31.0245</v>
      </c>
      <c r="E351" s="27" t="n">
        <v>32.4215</v>
      </c>
      <c r="F351" s="27" t="n">
        <v>0</v>
      </c>
      <c r="G351" s="27" t="n">
        <v>27.8136</v>
      </c>
      <c r="H351" s="125"/>
    </row>
    <row r="352" s="28" customFormat="true" ht="26.25" hidden="true" customHeight="true" outlineLevel="1" collapsed="false">
      <c r="A352" s="69"/>
      <c r="B352" s="31" t="s">
        <v>21</v>
      </c>
      <c r="C352" s="31"/>
      <c r="D352" s="27" t="n">
        <v>29.0343</v>
      </c>
      <c r="E352" s="27" t="n">
        <v>31.6128</v>
      </c>
      <c r="F352" s="27" t="n">
        <v>19.2824</v>
      </c>
      <c r="G352" s="27" t="n">
        <v>19.9705</v>
      </c>
      <c r="H352" s="125"/>
    </row>
    <row r="353" s="28" customFormat="true" ht="12.75" hidden="true" customHeight="true" outlineLevel="1" collapsed="false">
      <c r="A353" s="69"/>
      <c r="B353" s="70" t="s">
        <v>22</v>
      </c>
      <c r="C353" s="70" t="s">
        <v>23</v>
      </c>
      <c r="D353" s="27" t="n">
        <v>22.2802</v>
      </c>
      <c r="E353" s="27" t="n">
        <v>27.4737</v>
      </c>
      <c r="F353" s="27" t="n">
        <v>0</v>
      </c>
      <c r="G353" s="27" t="n">
        <v>15.9998</v>
      </c>
      <c r="H353" s="125"/>
    </row>
    <row r="354" s="28" customFormat="true" ht="25.5" hidden="true" customHeight="false" outlineLevel="1" collapsed="false">
      <c r="A354" s="69"/>
      <c r="B354" s="70"/>
      <c r="C354" s="70" t="s">
        <v>24</v>
      </c>
      <c r="D354" s="27" t="n">
        <v>32.7641</v>
      </c>
      <c r="E354" s="27" t="n">
        <v>33.6596</v>
      </c>
      <c r="F354" s="27" t="n">
        <v>0</v>
      </c>
      <c r="G354" s="27" t="n">
        <v>26.4325</v>
      </c>
      <c r="H354" s="125"/>
    </row>
    <row r="355" s="28" customFormat="true" ht="25.5" hidden="true" customHeight="false" outlineLevel="1" collapsed="false">
      <c r="A355" s="69"/>
      <c r="B355" s="70"/>
      <c r="C355" s="70" t="s">
        <v>25</v>
      </c>
      <c r="D355" s="27" t="n">
        <v>21.7422</v>
      </c>
      <c r="E355" s="27" t="n">
        <v>23.0376</v>
      </c>
      <c r="F355" s="27" t="n">
        <v>19.2824</v>
      </c>
      <c r="G355" s="27" t="n">
        <v>9</v>
      </c>
      <c r="H355" s="125"/>
    </row>
    <row r="356" s="28" customFormat="true" ht="12.75" hidden="true" customHeight="true" outlineLevel="1" collapsed="false">
      <c r="A356" s="70" t="s">
        <v>26</v>
      </c>
      <c r="B356" s="70" t="s">
        <v>27</v>
      </c>
      <c r="C356" s="70" t="s">
        <v>28</v>
      </c>
      <c r="D356" s="27" t="n">
        <v>29.7255</v>
      </c>
      <c r="E356" s="27" t="n">
        <v>31.8538</v>
      </c>
      <c r="F356" s="27" t="n">
        <v>19.2824</v>
      </c>
      <c r="G356" s="27" t="n">
        <v>23.3563</v>
      </c>
      <c r="H356" s="125"/>
    </row>
    <row r="357" s="28" customFormat="true" ht="12.75" hidden="true" customHeight="false" outlineLevel="1" collapsed="false">
      <c r="A357" s="70"/>
      <c r="B357" s="70"/>
      <c r="C357" s="70" t="s">
        <v>20</v>
      </c>
      <c r="D357" s="27" t="n">
        <v>31.0242</v>
      </c>
      <c r="E357" s="27" t="n">
        <v>32.4212</v>
      </c>
      <c r="F357" s="27" t="n">
        <v>0</v>
      </c>
      <c r="G357" s="27" t="n">
        <v>27.8136</v>
      </c>
      <c r="H357" s="125"/>
    </row>
    <row r="358" s="28" customFormat="true" ht="38.25" hidden="true" customHeight="true" outlineLevel="1" collapsed="false">
      <c r="A358" s="70"/>
      <c r="B358" s="70"/>
      <c r="C358" s="70" t="s">
        <v>21</v>
      </c>
      <c r="D358" s="27" t="n">
        <v>29.1062</v>
      </c>
      <c r="E358" s="27" t="n">
        <v>31.6128</v>
      </c>
      <c r="F358" s="27" t="n">
        <v>19.2824</v>
      </c>
      <c r="G358" s="27" t="n">
        <v>20.1656</v>
      </c>
      <c r="H358" s="125"/>
    </row>
    <row r="359" s="28" customFormat="true" ht="12.75" hidden="true" customHeight="true" outlineLevel="1" collapsed="false">
      <c r="A359" s="70"/>
      <c r="B359" s="70"/>
      <c r="C359" s="70" t="s">
        <v>23</v>
      </c>
      <c r="D359" s="27" t="n">
        <v>22.2802</v>
      </c>
      <c r="E359" s="27" t="n">
        <v>27.4737</v>
      </c>
      <c r="F359" s="27" t="n">
        <v>0</v>
      </c>
      <c r="G359" s="27" t="n">
        <v>15.9998</v>
      </c>
      <c r="H359" s="125"/>
    </row>
    <row r="360" s="28" customFormat="true" ht="25.5" hidden="true" customHeight="true" outlineLevel="1" collapsed="false">
      <c r="A360" s="70"/>
      <c r="B360" s="70"/>
      <c r="C360" s="70" t="s">
        <v>24</v>
      </c>
      <c r="D360" s="27" t="n">
        <v>32.7641</v>
      </c>
      <c r="E360" s="27" t="n">
        <v>33.6596</v>
      </c>
      <c r="F360" s="27" t="n">
        <v>0</v>
      </c>
      <c r="G360" s="27" t="n">
        <v>26.4325</v>
      </c>
      <c r="H360" s="125"/>
    </row>
    <row r="361" s="28" customFormat="true" ht="25.5" hidden="true" customHeight="true" outlineLevel="1" collapsed="false">
      <c r="A361" s="70"/>
      <c r="B361" s="70"/>
      <c r="C361" s="70" t="s">
        <v>25</v>
      </c>
      <c r="D361" s="27" t="n">
        <v>22.3067</v>
      </c>
      <c r="E361" s="27" t="n">
        <v>23.0376</v>
      </c>
      <c r="F361" s="27" t="n">
        <v>19.2824</v>
      </c>
      <c r="G361" s="27" t="n">
        <v>0</v>
      </c>
      <c r="H361" s="125"/>
    </row>
    <row r="362" s="28" customFormat="true" ht="12.75" hidden="true" customHeight="true" outlineLevel="1" collapsed="false">
      <c r="A362" s="70"/>
      <c r="B362" s="70" t="s">
        <v>29</v>
      </c>
      <c r="C362" s="70" t="s">
        <v>28</v>
      </c>
      <c r="D362" s="27" t="n">
        <v>9.1482</v>
      </c>
      <c r="E362" s="27" t="n">
        <v>37.3006</v>
      </c>
      <c r="F362" s="27" t="n">
        <v>0</v>
      </c>
      <c r="G362" s="27" t="n">
        <v>9</v>
      </c>
      <c r="H362" s="125"/>
    </row>
    <row r="363" s="28" customFormat="true" ht="12.75" hidden="true" customHeight="false" outlineLevel="1" collapsed="false">
      <c r="A363" s="70"/>
      <c r="B363" s="70"/>
      <c r="C363" s="70" t="s">
        <v>20</v>
      </c>
      <c r="D363" s="27" t="n">
        <v>37.3006</v>
      </c>
      <c r="E363" s="27" t="n">
        <v>37.3006</v>
      </c>
      <c r="F363" s="27" t="n">
        <v>0</v>
      </c>
      <c r="G363" s="27" t="n">
        <v>0</v>
      </c>
      <c r="H363" s="125"/>
    </row>
    <row r="364" s="28" customFormat="true" ht="39.75" hidden="true" customHeight="true" outlineLevel="1" collapsed="false">
      <c r="A364" s="70"/>
      <c r="B364" s="70"/>
      <c r="C364" s="70" t="s">
        <v>21</v>
      </c>
      <c r="D364" s="27" t="n">
        <v>9</v>
      </c>
      <c r="E364" s="27" t="n">
        <v>0</v>
      </c>
      <c r="F364" s="27" t="n">
        <v>0</v>
      </c>
      <c r="G364" s="27" t="n">
        <v>9</v>
      </c>
      <c r="H364" s="125"/>
    </row>
    <row r="365" s="28" customFormat="true" ht="12.75" hidden="true" customHeight="true" outlineLevel="1" collapsed="false">
      <c r="A365" s="70"/>
      <c r="B365" s="70"/>
      <c r="C365" s="70" t="s">
        <v>23</v>
      </c>
      <c r="D365" s="27" t="s">
        <v>31</v>
      </c>
      <c r="E365" s="27" t="s">
        <v>31</v>
      </c>
      <c r="F365" s="27" t="s">
        <v>31</v>
      </c>
      <c r="G365" s="27" t="s">
        <v>31</v>
      </c>
      <c r="H365" s="125"/>
    </row>
    <row r="366" s="28" customFormat="true" ht="25.5" hidden="true" customHeight="true" outlineLevel="1" collapsed="false">
      <c r="A366" s="70"/>
      <c r="B366" s="70"/>
      <c r="C366" s="70" t="s">
        <v>24</v>
      </c>
      <c r="D366" s="27" t="s">
        <v>31</v>
      </c>
      <c r="E366" s="27" t="s">
        <v>31</v>
      </c>
      <c r="F366" s="27" t="s">
        <v>31</v>
      </c>
      <c r="G366" s="27" t="s">
        <v>31</v>
      </c>
      <c r="H366" s="125"/>
    </row>
    <row r="367" s="28" customFormat="true" ht="25.5" hidden="true" customHeight="true" outlineLevel="1" collapsed="false">
      <c r="A367" s="70"/>
      <c r="B367" s="70"/>
      <c r="C367" s="70" t="s">
        <v>25</v>
      </c>
      <c r="D367" s="27" t="n">
        <v>9</v>
      </c>
      <c r="E367" s="27" t="n">
        <v>0</v>
      </c>
      <c r="F367" s="27" t="n">
        <v>0</v>
      </c>
      <c r="G367" s="27" t="n">
        <v>9</v>
      </c>
      <c r="H367" s="125"/>
    </row>
    <row r="368" s="37" customFormat="true" ht="12.75" hidden="false" customHeight="false" outlineLevel="0" collapsed="false">
      <c r="A368" s="41" t="s">
        <v>51</v>
      </c>
      <c r="C368" s="38"/>
      <c r="D368" s="27" t="n">
        <v>32.7165</v>
      </c>
      <c r="E368" s="27" t="n">
        <v>34.3939</v>
      </c>
      <c r="F368" s="27" t="n">
        <v>17.7361</v>
      </c>
      <c r="G368" s="27" t="n">
        <v>26.7646</v>
      </c>
      <c r="H368" s="126"/>
    </row>
    <row r="369" s="28" customFormat="true" ht="12.75" hidden="true" customHeight="true" outlineLevel="1" collapsed="false">
      <c r="A369" s="69" t="s">
        <v>13</v>
      </c>
      <c r="B369" s="31" t="s">
        <v>20</v>
      </c>
      <c r="C369" s="31"/>
      <c r="D369" s="27" t="n">
        <v>31.927</v>
      </c>
      <c r="E369" s="27" t="n">
        <v>32.7973</v>
      </c>
      <c r="F369" s="27" t="n">
        <v>0</v>
      </c>
      <c r="G369" s="27" t="n">
        <v>28.9287</v>
      </c>
      <c r="H369" s="125"/>
    </row>
    <row r="370" s="28" customFormat="true" ht="26.25" hidden="true" customHeight="true" outlineLevel="1" collapsed="false">
      <c r="A370" s="69"/>
      <c r="B370" s="31" t="s">
        <v>21</v>
      </c>
      <c r="C370" s="31"/>
      <c r="D370" s="27" t="n">
        <v>33.1216</v>
      </c>
      <c r="E370" s="27" t="n">
        <v>35.1306</v>
      </c>
      <c r="F370" s="27" t="n">
        <v>17.7361</v>
      </c>
      <c r="G370" s="27" t="n">
        <v>23.2629</v>
      </c>
      <c r="H370" s="125"/>
    </row>
    <row r="371" s="28" customFormat="true" ht="12.75" hidden="true" customHeight="true" outlineLevel="1" collapsed="false">
      <c r="A371" s="69"/>
      <c r="B371" s="70" t="s">
        <v>22</v>
      </c>
      <c r="C371" s="70" t="s">
        <v>23</v>
      </c>
      <c r="D371" s="27" t="n">
        <v>26.851</v>
      </c>
      <c r="E371" s="27" t="n">
        <v>28.1781</v>
      </c>
      <c r="F371" s="27" t="n">
        <v>0</v>
      </c>
      <c r="G371" s="27" t="n">
        <v>21.1581</v>
      </c>
      <c r="H371" s="125"/>
    </row>
    <row r="372" s="28" customFormat="true" ht="25.5" hidden="true" customHeight="false" outlineLevel="1" collapsed="false">
      <c r="A372" s="69"/>
      <c r="B372" s="70"/>
      <c r="C372" s="70" t="s">
        <v>24</v>
      </c>
      <c r="D372" s="27" t="n">
        <v>38.027</v>
      </c>
      <c r="E372" s="27" t="n">
        <v>38.8618</v>
      </c>
      <c r="F372" s="27" t="n">
        <v>14.4579</v>
      </c>
      <c r="G372" s="27" t="n">
        <v>26.26</v>
      </c>
      <c r="H372" s="125"/>
    </row>
    <row r="373" s="28" customFormat="true" ht="25.5" hidden="true" customHeight="false" outlineLevel="1" collapsed="false">
      <c r="A373" s="69"/>
      <c r="B373" s="70"/>
      <c r="C373" s="70" t="s">
        <v>25</v>
      </c>
      <c r="D373" s="27" t="n">
        <v>20.3545</v>
      </c>
      <c r="E373" s="27" t="n">
        <v>22.2189</v>
      </c>
      <c r="F373" s="27" t="n">
        <v>18.6287</v>
      </c>
      <c r="G373" s="27" t="n">
        <v>0</v>
      </c>
      <c r="H373" s="125"/>
    </row>
    <row r="374" s="28" customFormat="true" ht="12.75" hidden="true" customHeight="true" outlineLevel="1" collapsed="false">
      <c r="A374" s="70" t="s">
        <v>26</v>
      </c>
      <c r="B374" s="70" t="s">
        <v>27</v>
      </c>
      <c r="C374" s="70" t="s">
        <v>28</v>
      </c>
      <c r="D374" s="27" t="n">
        <v>32.8003</v>
      </c>
      <c r="E374" s="27" t="n">
        <v>34.5024</v>
      </c>
      <c r="F374" s="27" t="n">
        <v>17.7361</v>
      </c>
      <c r="G374" s="27" t="n">
        <v>26.7646</v>
      </c>
      <c r="H374" s="125"/>
    </row>
    <row r="375" s="28" customFormat="true" ht="12.75" hidden="true" customHeight="false" outlineLevel="1" collapsed="false">
      <c r="A375" s="70"/>
      <c r="B375" s="70"/>
      <c r="C375" s="70" t="s">
        <v>20</v>
      </c>
      <c r="D375" s="27" t="n">
        <v>31.9226</v>
      </c>
      <c r="E375" s="27" t="n">
        <v>32.792</v>
      </c>
      <c r="F375" s="27" t="n">
        <v>0</v>
      </c>
      <c r="G375" s="27" t="n">
        <v>28.9287</v>
      </c>
      <c r="H375" s="125"/>
    </row>
    <row r="376" s="28" customFormat="true" ht="38.25" hidden="true" customHeight="true" outlineLevel="1" collapsed="false">
      <c r="A376" s="70"/>
      <c r="B376" s="70"/>
      <c r="C376" s="70" t="s">
        <v>21</v>
      </c>
      <c r="D376" s="27" t="n">
        <v>33.253</v>
      </c>
      <c r="E376" s="27" t="n">
        <v>35.2964</v>
      </c>
      <c r="F376" s="27" t="n">
        <v>17.7361</v>
      </c>
      <c r="G376" s="27" t="n">
        <v>23.2629</v>
      </c>
      <c r="H376" s="125"/>
    </row>
    <row r="377" s="28" customFormat="true" ht="12.75" hidden="true" customHeight="true" outlineLevel="1" collapsed="false">
      <c r="A377" s="70"/>
      <c r="B377" s="70"/>
      <c r="C377" s="70" t="s">
        <v>23</v>
      </c>
      <c r="D377" s="27" t="n">
        <v>26.851</v>
      </c>
      <c r="E377" s="27" t="n">
        <v>28.1781</v>
      </c>
      <c r="F377" s="27" t="n">
        <v>0</v>
      </c>
      <c r="G377" s="27" t="n">
        <v>21.1581</v>
      </c>
      <c r="H377" s="125"/>
    </row>
    <row r="378" s="28" customFormat="true" ht="25.5" hidden="true" customHeight="true" outlineLevel="1" collapsed="false">
      <c r="A378" s="70"/>
      <c r="B378" s="70"/>
      <c r="C378" s="70" t="s">
        <v>24</v>
      </c>
      <c r="D378" s="27" t="n">
        <v>38.027</v>
      </c>
      <c r="E378" s="27" t="n">
        <v>38.8618</v>
      </c>
      <c r="F378" s="27" t="n">
        <v>14.4579</v>
      </c>
      <c r="G378" s="27" t="n">
        <v>26.26</v>
      </c>
      <c r="H378" s="125"/>
    </row>
    <row r="379" s="28" customFormat="true" ht="25.5" hidden="true" customHeight="true" outlineLevel="1" collapsed="false">
      <c r="A379" s="70"/>
      <c r="B379" s="70"/>
      <c r="C379" s="70" t="s">
        <v>25</v>
      </c>
      <c r="D379" s="27" t="n">
        <v>20.8984</v>
      </c>
      <c r="E379" s="27" t="n">
        <v>23.6345</v>
      </c>
      <c r="F379" s="27" t="n">
        <v>18.6287</v>
      </c>
      <c r="G379" s="27" t="n">
        <v>0</v>
      </c>
      <c r="H379" s="125"/>
    </row>
    <row r="380" s="28" customFormat="true" ht="12.75" hidden="true" customHeight="true" outlineLevel="1" collapsed="false">
      <c r="A380" s="70"/>
      <c r="B380" s="70" t="s">
        <v>29</v>
      </c>
      <c r="C380" s="70" t="s">
        <v>28</v>
      </c>
      <c r="D380" s="27" t="n">
        <v>11.0628</v>
      </c>
      <c r="E380" s="27" t="n">
        <v>11.0628</v>
      </c>
      <c r="F380" s="27" t="n">
        <v>0</v>
      </c>
      <c r="G380" s="27" t="n">
        <v>0</v>
      </c>
      <c r="H380" s="125"/>
    </row>
    <row r="381" s="28" customFormat="true" ht="12.75" hidden="true" customHeight="false" outlineLevel="1" collapsed="false">
      <c r="A381" s="70"/>
      <c r="B381" s="70"/>
      <c r="C381" s="70" t="s">
        <v>20</v>
      </c>
      <c r="D381" s="27" t="n">
        <v>44.5638</v>
      </c>
      <c r="E381" s="27" t="n">
        <v>44.5638</v>
      </c>
      <c r="F381" s="27" t="n">
        <v>0</v>
      </c>
      <c r="G381" s="27" t="n">
        <v>0</v>
      </c>
      <c r="H381" s="125"/>
    </row>
    <row r="382" s="28" customFormat="true" ht="39.75" hidden="true" customHeight="true" outlineLevel="1" collapsed="false">
      <c r="A382" s="70"/>
      <c r="B382" s="70"/>
      <c r="C382" s="70" t="s">
        <v>21</v>
      </c>
      <c r="D382" s="27" t="n">
        <v>10</v>
      </c>
      <c r="E382" s="27" t="n">
        <v>10</v>
      </c>
      <c r="F382" s="27" t="n">
        <v>0</v>
      </c>
      <c r="G382" s="27" t="n">
        <v>0</v>
      </c>
      <c r="H382" s="125"/>
    </row>
    <row r="383" s="28" customFormat="true" ht="12.75" hidden="true" customHeight="true" outlineLevel="1" collapsed="false">
      <c r="A383" s="70"/>
      <c r="B383" s="70"/>
      <c r="C383" s="70" t="s">
        <v>23</v>
      </c>
      <c r="D383" s="27" t="s">
        <v>31</v>
      </c>
      <c r="E383" s="27" t="s">
        <v>31</v>
      </c>
      <c r="F383" s="27" t="s">
        <v>31</v>
      </c>
      <c r="G383" s="27" t="s">
        <v>31</v>
      </c>
      <c r="H383" s="125"/>
    </row>
    <row r="384" s="28" customFormat="true" ht="25.5" hidden="true" customHeight="true" outlineLevel="1" collapsed="false">
      <c r="A384" s="70"/>
      <c r="B384" s="70"/>
      <c r="C384" s="70" t="s">
        <v>24</v>
      </c>
      <c r="D384" s="27" t="s">
        <v>31</v>
      </c>
      <c r="E384" s="27" t="s">
        <v>31</v>
      </c>
      <c r="F384" s="27" t="s">
        <v>31</v>
      </c>
      <c r="G384" s="27" t="s">
        <v>31</v>
      </c>
      <c r="H384" s="125"/>
    </row>
    <row r="385" s="28" customFormat="true" ht="25.5" hidden="true" customHeight="true" outlineLevel="1" collapsed="false">
      <c r="A385" s="70"/>
      <c r="B385" s="70"/>
      <c r="C385" s="70" t="s">
        <v>25</v>
      </c>
      <c r="D385" s="27" t="n">
        <v>10</v>
      </c>
      <c r="E385" s="27" t="n">
        <v>10</v>
      </c>
      <c r="F385" s="27" t="n">
        <v>0</v>
      </c>
      <c r="G385" s="27" t="n">
        <v>0</v>
      </c>
      <c r="H385" s="125"/>
    </row>
    <row r="386" s="37" customFormat="true" ht="12.75" hidden="false" customHeight="false" outlineLevel="0" collapsed="false">
      <c r="A386" s="41" t="s">
        <v>52</v>
      </c>
      <c r="C386" s="38"/>
      <c r="D386" s="27" t="n">
        <v>30.3184</v>
      </c>
      <c r="E386" s="27" t="n">
        <v>31.6136</v>
      </c>
      <c r="F386" s="27" t="n">
        <v>14.9629</v>
      </c>
      <c r="G386" s="27" t="n">
        <v>26.2693</v>
      </c>
      <c r="H386" s="126"/>
    </row>
    <row r="387" s="28" customFormat="true" ht="12.75" hidden="true" customHeight="true" outlineLevel="1" collapsed="false">
      <c r="A387" s="69" t="s">
        <v>13</v>
      </c>
      <c r="B387" s="31" t="s">
        <v>20</v>
      </c>
      <c r="C387" s="31"/>
      <c r="D387" s="27" t="n">
        <v>31.2446</v>
      </c>
      <c r="E387" s="27" t="n">
        <v>34.3105</v>
      </c>
      <c r="F387" s="27" t="n">
        <v>0</v>
      </c>
      <c r="G387" s="27" t="n">
        <v>26.8302</v>
      </c>
      <c r="H387" s="125"/>
    </row>
    <row r="388" s="28" customFormat="true" ht="26.25" hidden="true" customHeight="true" outlineLevel="1" collapsed="false">
      <c r="A388" s="69"/>
      <c r="B388" s="31" t="s">
        <v>21</v>
      </c>
      <c r="C388" s="31"/>
      <c r="D388" s="27" t="n">
        <v>29.9439</v>
      </c>
      <c r="E388" s="27" t="n">
        <v>30.8747</v>
      </c>
      <c r="F388" s="27" t="n">
        <v>14.9629</v>
      </c>
      <c r="G388" s="27" t="n">
        <v>25.4051</v>
      </c>
      <c r="H388" s="125"/>
    </row>
    <row r="389" s="28" customFormat="true" ht="12.75" hidden="true" customHeight="true" outlineLevel="1" collapsed="false">
      <c r="A389" s="69"/>
      <c r="B389" s="70" t="s">
        <v>22</v>
      </c>
      <c r="C389" s="70" t="s">
        <v>23</v>
      </c>
      <c r="D389" s="27" t="n">
        <v>21.8336</v>
      </c>
      <c r="E389" s="27" t="n">
        <v>22.7489</v>
      </c>
      <c r="F389" s="27" t="n">
        <v>10.5015</v>
      </c>
      <c r="G389" s="27" t="n">
        <v>21.6752</v>
      </c>
      <c r="H389" s="125"/>
    </row>
    <row r="390" s="28" customFormat="true" ht="25.5" hidden="true" customHeight="false" outlineLevel="1" collapsed="false">
      <c r="A390" s="69"/>
      <c r="B390" s="70"/>
      <c r="C390" s="70" t="s">
        <v>24</v>
      </c>
      <c r="D390" s="27" t="n">
        <v>34.0583</v>
      </c>
      <c r="E390" s="27" t="n">
        <v>34.5396</v>
      </c>
      <c r="F390" s="27" t="n">
        <v>26.424</v>
      </c>
      <c r="G390" s="27" t="n">
        <v>28.8393</v>
      </c>
      <c r="H390" s="125"/>
    </row>
    <row r="391" s="28" customFormat="true" ht="25.5" hidden="true" customHeight="false" outlineLevel="1" collapsed="false">
      <c r="A391" s="69"/>
      <c r="B391" s="70"/>
      <c r="C391" s="70" t="s">
        <v>25</v>
      </c>
      <c r="D391" s="27" t="n">
        <v>20.9435</v>
      </c>
      <c r="E391" s="27" t="n">
        <v>20.9685</v>
      </c>
      <c r="F391" s="27" t="n">
        <v>20.6718</v>
      </c>
      <c r="G391" s="27" t="n">
        <v>0</v>
      </c>
      <c r="H391" s="125"/>
    </row>
    <row r="392" s="28" customFormat="true" ht="12.75" hidden="true" customHeight="true" outlineLevel="1" collapsed="false">
      <c r="A392" s="70" t="s">
        <v>26</v>
      </c>
      <c r="B392" s="70" t="s">
        <v>27</v>
      </c>
      <c r="C392" s="70" t="s">
        <v>28</v>
      </c>
      <c r="D392" s="27" t="n">
        <v>30.3144</v>
      </c>
      <c r="E392" s="27" t="n">
        <v>31.6089</v>
      </c>
      <c r="F392" s="27" t="n">
        <v>14.9629</v>
      </c>
      <c r="G392" s="27" t="n">
        <v>26.2693</v>
      </c>
      <c r="H392" s="125"/>
    </row>
    <row r="393" s="28" customFormat="true" ht="12.75" hidden="true" customHeight="false" outlineLevel="1" collapsed="false">
      <c r="A393" s="70"/>
      <c r="B393" s="70"/>
      <c r="C393" s="70" t="s">
        <v>20</v>
      </c>
      <c r="D393" s="27" t="n">
        <v>31.2314</v>
      </c>
      <c r="E393" s="27" t="n">
        <v>34.2917</v>
      </c>
      <c r="F393" s="27" t="n">
        <v>0</v>
      </c>
      <c r="G393" s="27" t="n">
        <v>26.8302</v>
      </c>
      <c r="H393" s="125"/>
    </row>
    <row r="394" s="28" customFormat="true" ht="38.25" hidden="true" customHeight="true" outlineLevel="1" collapsed="false">
      <c r="A394" s="70"/>
      <c r="B394" s="70"/>
      <c r="C394" s="70" t="s">
        <v>21</v>
      </c>
      <c r="D394" s="27" t="n">
        <v>29.9439</v>
      </c>
      <c r="E394" s="27" t="n">
        <v>30.8747</v>
      </c>
      <c r="F394" s="27" t="n">
        <v>14.9629</v>
      </c>
      <c r="G394" s="27" t="n">
        <v>25.4051</v>
      </c>
      <c r="H394" s="125"/>
    </row>
    <row r="395" s="28" customFormat="true" ht="12.75" hidden="true" customHeight="true" outlineLevel="1" collapsed="false">
      <c r="A395" s="70"/>
      <c r="B395" s="70"/>
      <c r="C395" s="70" t="s">
        <v>23</v>
      </c>
      <c r="D395" s="27" t="n">
        <v>21.8336</v>
      </c>
      <c r="E395" s="27" t="n">
        <v>22.7489</v>
      </c>
      <c r="F395" s="27" t="n">
        <v>10.5015</v>
      </c>
      <c r="G395" s="27" t="n">
        <v>21.6752</v>
      </c>
      <c r="H395" s="125"/>
    </row>
    <row r="396" s="28" customFormat="true" ht="25.5" hidden="true" customHeight="true" outlineLevel="1" collapsed="false">
      <c r="A396" s="70"/>
      <c r="B396" s="70"/>
      <c r="C396" s="70" t="s">
        <v>24</v>
      </c>
      <c r="D396" s="27" t="n">
        <v>34.0583</v>
      </c>
      <c r="E396" s="27" t="n">
        <v>34.5396</v>
      </c>
      <c r="F396" s="27" t="n">
        <v>26.424</v>
      </c>
      <c r="G396" s="27" t="n">
        <v>28.8393</v>
      </c>
      <c r="H396" s="125"/>
    </row>
    <row r="397" s="28" customFormat="true" ht="25.5" hidden="true" customHeight="true" outlineLevel="1" collapsed="false">
      <c r="A397" s="70"/>
      <c r="B397" s="70"/>
      <c r="C397" s="70" t="s">
        <v>25</v>
      </c>
      <c r="D397" s="27" t="n">
        <v>20.9435</v>
      </c>
      <c r="E397" s="27" t="n">
        <v>20.9685</v>
      </c>
      <c r="F397" s="27" t="n">
        <v>20.6718</v>
      </c>
      <c r="G397" s="27" t="n">
        <v>0</v>
      </c>
      <c r="H397" s="125"/>
    </row>
    <row r="398" s="28" customFormat="true" ht="12.75" hidden="true" customHeight="true" outlineLevel="1" collapsed="false">
      <c r="A398" s="70"/>
      <c r="B398" s="70" t="s">
        <v>29</v>
      </c>
      <c r="C398" s="70" t="s">
        <v>28</v>
      </c>
      <c r="D398" s="27" t="n">
        <v>51.1909</v>
      </c>
      <c r="E398" s="27" t="n">
        <v>51.1909</v>
      </c>
      <c r="F398" s="27" t="n">
        <v>0</v>
      </c>
      <c r="G398" s="27" t="n">
        <v>0</v>
      </c>
      <c r="H398" s="125"/>
    </row>
    <row r="399" s="28" customFormat="true" ht="12.75" hidden="true" customHeight="false" outlineLevel="1" collapsed="false">
      <c r="A399" s="70"/>
      <c r="B399" s="70"/>
      <c r="C399" s="70" t="s">
        <v>20</v>
      </c>
      <c r="D399" s="27" t="n">
        <v>51.1909</v>
      </c>
      <c r="E399" s="27" t="n">
        <v>51.1909</v>
      </c>
      <c r="F399" s="27" t="n">
        <v>0</v>
      </c>
      <c r="G399" s="27" t="n">
        <v>0</v>
      </c>
      <c r="H399" s="125"/>
    </row>
    <row r="400" s="28" customFormat="true" ht="39.75" hidden="true" customHeight="true" outlineLevel="1" collapsed="false">
      <c r="A400" s="70"/>
      <c r="B400" s="70"/>
      <c r="C400" s="70" t="s">
        <v>21</v>
      </c>
      <c r="D400" s="27" t="s">
        <v>31</v>
      </c>
      <c r="E400" s="27" t="s">
        <v>31</v>
      </c>
      <c r="F400" s="27" t="s">
        <v>31</v>
      </c>
      <c r="G400" s="27" t="s">
        <v>31</v>
      </c>
      <c r="H400" s="125"/>
    </row>
    <row r="401" s="28" customFormat="true" ht="12.75" hidden="true" customHeight="true" outlineLevel="1" collapsed="false">
      <c r="A401" s="70"/>
      <c r="B401" s="70"/>
      <c r="C401" s="70" t="s">
        <v>23</v>
      </c>
      <c r="D401" s="27" t="s">
        <v>31</v>
      </c>
      <c r="E401" s="27" t="s">
        <v>31</v>
      </c>
      <c r="F401" s="27" t="s">
        <v>31</v>
      </c>
      <c r="G401" s="27" t="s">
        <v>31</v>
      </c>
      <c r="H401" s="125"/>
    </row>
    <row r="402" s="28" customFormat="true" ht="25.5" hidden="true" customHeight="true" outlineLevel="1" collapsed="false">
      <c r="A402" s="70"/>
      <c r="B402" s="70"/>
      <c r="C402" s="70" t="s">
        <v>24</v>
      </c>
      <c r="D402" s="27" t="s">
        <v>31</v>
      </c>
      <c r="E402" s="27" t="s">
        <v>31</v>
      </c>
      <c r="F402" s="27" t="s">
        <v>31</v>
      </c>
      <c r="G402" s="27" t="s">
        <v>31</v>
      </c>
      <c r="H402" s="125"/>
    </row>
    <row r="403" s="28" customFormat="true" ht="25.5" hidden="true" customHeight="true" outlineLevel="1" collapsed="false">
      <c r="A403" s="70"/>
      <c r="B403" s="70"/>
      <c r="C403" s="70" t="s">
        <v>25</v>
      </c>
      <c r="D403" s="27" t="s">
        <v>31</v>
      </c>
      <c r="E403" s="27" t="s">
        <v>31</v>
      </c>
      <c r="F403" s="27" t="s">
        <v>31</v>
      </c>
      <c r="G403" s="27" t="s">
        <v>31</v>
      </c>
      <c r="H403" s="125"/>
    </row>
    <row r="404" s="37" customFormat="true" ht="12.75" hidden="false" customHeight="false" outlineLevel="0" collapsed="false">
      <c r="A404" s="41" t="s">
        <v>53</v>
      </c>
      <c r="C404" s="38"/>
      <c r="D404" s="27" t="n">
        <v>28.8723</v>
      </c>
      <c r="E404" s="27" t="n">
        <v>29.7411</v>
      </c>
      <c r="F404" s="27" t="n">
        <v>18.0118</v>
      </c>
      <c r="G404" s="27" t="n">
        <v>25.4993</v>
      </c>
      <c r="H404" s="126"/>
    </row>
    <row r="405" s="28" customFormat="true" ht="12.75" hidden="true" customHeight="true" outlineLevel="1" collapsed="false">
      <c r="A405" s="69" t="s">
        <v>13</v>
      </c>
      <c r="B405" s="31" t="s">
        <v>20</v>
      </c>
      <c r="C405" s="31"/>
      <c r="D405" s="27" t="n">
        <v>30.39</v>
      </c>
      <c r="E405" s="27" t="n">
        <v>32.3256</v>
      </c>
      <c r="F405" s="27" t="n">
        <v>0</v>
      </c>
      <c r="G405" s="27" t="n">
        <v>26.4813</v>
      </c>
      <c r="H405" s="125"/>
    </row>
    <row r="406" s="28" customFormat="true" ht="26.25" hidden="true" customHeight="true" outlineLevel="1" collapsed="false">
      <c r="A406" s="69"/>
      <c r="B406" s="31" t="s">
        <v>21</v>
      </c>
      <c r="C406" s="31"/>
      <c r="D406" s="27" t="n">
        <v>28.1373</v>
      </c>
      <c r="E406" s="27" t="n">
        <v>28.8095</v>
      </c>
      <c r="F406" s="27" t="n">
        <v>18.0118</v>
      </c>
      <c r="G406" s="27" t="n">
        <v>23.4664</v>
      </c>
      <c r="H406" s="125"/>
    </row>
    <row r="407" s="28" customFormat="true" ht="12.75" hidden="true" customHeight="true" outlineLevel="1" collapsed="false">
      <c r="A407" s="69"/>
      <c r="B407" s="70" t="s">
        <v>22</v>
      </c>
      <c r="C407" s="70" t="s">
        <v>23</v>
      </c>
      <c r="D407" s="27" t="n">
        <v>22.0773</v>
      </c>
      <c r="E407" s="27" t="n">
        <v>22.3738</v>
      </c>
      <c r="F407" s="27" t="n">
        <v>0</v>
      </c>
      <c r="G407" s="27" t="n">
        <v>21.0801</v>
      </c>
      <c r="H407" s="125"/>
    </row>
    <row r="408" s="28" customFormat="true" ht="25.5" hidden="true" customHeight="false" outlineLevel="1" collapsed="false">
      <c r="A408" s="69"/>
      <c r="B408" s="70"/>
      <c r="C408" s="70" t="s">
        <v>24</v>
      </c>
      <c r="D408" s="27" t="n">
        <v>30.7262</v>
      </c>
      <c r="E408" s="27" t="n">
        <v>30.9634</v>
      </c>
      <c r="F408" s="27" t="n">
        <v>17.6774</v>
      </c>
      <c r="G408" s="27" t="n">
        <v>26.7243</v>
      </c>
      <c r="H408" s="125"/>
    </row>
    <row r="409" s="28" customFormat="true" ht="25.5" hidden="true" customHeight="false" outlineLevel="1" collapsed="false">
      <c r="A409" s="69"/>
      <c r="B409" s="70"/>
      <c r="C409" s="70" t="s">
        <v>25</v>
      </c>
      <c r="D409" s="27" t="n">
        <v>18.5318</v>
      </c>
      <c r="E409" s="27" t="n">
        <v>18.7262</v>
      </c>
      <c r="F409" s="27" t="n">
        <v>18.0524</v>
      </c>
      <c r="G409" s="27" t="n">
        <v>0</v>
      </c>
      <c r="H409" s="125"/>
    </row>
    <row r="410" s="28" customFormat="true" ht="12.75" hidden="true" customHeight="true" outlineLevel="1" collapsed="false">
      <c r="A410" s="70" t="s">
        <v>26</v>
      </c>
      <c r="B410" s="70" t="s">
        <v>27</v>
      </c>
      <c r="C410" s="70" t="s">
        <v>28</v>
      </c>
      <c r="D410" s="27" t="n">
        <v>28.8723</v>
      </c>
      <c r="E410" s="27" t="n">
        <v>29.7411</v>
      </c>
      <c r="F410" s="27" t="n">
        <v>18.0118</v>
      </c>
      <c r="G410" s="27" t="n">
        <v>25.4993</v>
      </c>
      <c r="H410" s="125"/>
    </row>
    <row r="411" s="28" customFormat="true" ht="12.75" hidden="true" customHeight="false" outlineLevel="1" collapsed="false">
      <c r="A411" s="70"/>
      <c r="B411" s="70"/>
      <c r="C411" s="70" t="s">
        <v>20</v>
      </c>
      <c r="D411" s="27" t="n">
        <v>30.39</v>
      </c>
      <c r="E411" s="27" t="n">
        <v>32.3256</v>
      </c>
      <c r="F411" s="27" t="n">
        <v>0</v>
      </c>
      <c r="G411" s="27" t="n">
        <v>26.4813</v>
      </c>
      <c r="H411" s="125"/>
    </row>
    <row r="412" s="28" customFormat="true" ht="38.25" hidden="true" customHeight="true" outlineLevel="1" collapsed="false">
      <c r="A412" s="70"/>
      <c r="B412" s="70"/>
      <c r="C412" s="70" t="s">
        <v>21</v>
      </c>
      <c r="D412" s="27" t="n">
        <v>28.1373</v>
      </c>
      <c r="E412" s="27" t="n">
        <v>28.8095</v>
      </c>
      <c r="F412" s="27" t="n">
        <v>18.0118</v>
      </c>
      <c r="G412" s="27" t="n">
        <v>23.4664</v>
      </c>
      <c r="H412" s="125"/>
    </row>
    <row r="413" s="28" customFormat="true" ht="12.75" hidden="true" customHeight="true" outlineLevel="1" collapsed="false">
      <c r="A413" s="70"/>
      <c r="B413" s="70"/>
      <c r="C413" s="70" t="s">
        <v>23</v>
      </c>
      <c r="D413" s="27" t="n">
        <v>22.0773</v>
      </c>
      <c r="E413" s="27" t="n">
        <v>22.3738</v>
      </c>
      <c r="F413" s="27" t="n">
        <v>0</v>
      </c>
      <c r="G413" s="27" t="n">
        <v>21.0801</v>
      </c>
      <c r="H413" s="125"/>
    </row>
    <row r="414" s="28" customFormat="true" ht="25.5" hidden="true" customHeight="true" outlineLevel="1" collapsed="false">
      <c r="A414" s="70"/>
      <c r="B414" s="70"/>
      <c r="C414" s="70" t="s">
        <v>24</v>
      </c>
      <c r="D414" s="27" t="n">
        <v>30.7262</v>
      </c>
      <c r="E414" s="27" t="n">
        <v>30.9634</v>
      </c>
      <c r="F414" s="27" t="n">
        <v>17.6774</v>
      </c>
      <c r="G414" s="27" t="n">
        <v>26.7243</v>
      </c>
      <c r="H414" s="125"/>
    </row>
    <row r="415" s="28" customFormat="true" ht="25.5" hidden="true" customHeight="true" outlineLevel="1" collapsed="false">
      <c r="A415" s="70"/>
      <c r="B415" s="70"/>
      <c r="C415" s="70" t="s">
        <v>25</v>
      </c>
      <c r="D415" s="27" t="n">
        <v>18.5318</v>
      </c>
      <c r="E415" s="27" t="n">
        <v>18.7262</v>
      </c>
      <c r="F415" s="27" t="n">
        <v>18.0524</v>
      </c>
      <c r="G415" s="27" t="n">
        <v>0</v>
      </c>
      <c r="H415" s="125"/>
    </row>
    <row r="416" s="28" customFormat="true" ht="12.75" hidden="true" customHeight="true" outlineLevel="1" collapsed="false">
      <c r="A416" s="70"/>
      <c r="B416" s="70" t="s">
        <v>29</v>
      </c>
      <c r="C416" s="70" t="s">
        <v>28</v>
      </c>
      <c r="D416" s="27" t="n">
        <v>37.653</v>
      </c>
      <c r="E416" s="27" t="n">
        <v>37.653</v>
      </c>
      <c r="F416" s="27" t="n">
        <v>0</v>
      </c>
      <c r="G416" s="27" t="n">
        <v>0</v>
      </c>
      <c r="H416" s="125"/>
    </row>
    <row r="417" s="28" customFormat="true" ht="12.75" hidden="true" customHeight="false" outlineLevel="1" collapsed="false">
      <c r="A417" s="70"/>
      <c r="B417" s="70"/>
      <c r="C417" s="70" t="s">
        <v>20</v>
      </c>
      <c r="D417" s="27" t="n">
        <v>37.653</v>
      </c>
      <c r="E417" s="27" t="n">
        <v>37.653</v>
      </c>
      <c r="F417" s="27" t="n">
        <v>0</v>
      </c>
      <c r="G417" s="27" t="n">
        <v>0</v>
      </c>
      <c r="H417" s="125"/>
    </row>
    <row r="418" s="28" customFormat="true" ht="39.75" hidden="true" customHeight="true" outlineLevel="1" collapsed="false">
      <c r="A418" s="70"/>
      <c r="B418" s="70"/>
      <c r="C418" s="70" t="s">
        <v>21</v>
      </c>
      <c r="D418" s="27" t="s">
        <v>31</v>
      </c>
      <c r="E418" s="27" t="s">
        <v>31</v>
      </c>
      <c r="F418" s="27" t="s">
        <v>31</v>
      </c>
      <c r="G418" s="27" t="s">
        <v>31</v>
      </c>
      <c r="H418" s="125"/>
    </row>
    <row r="419" s="28" customFormat="true" ht="12.75" hidden="true" customHeight="true" outlineLevel="1" collapsed="false">
      <c r="A419" s="70"/>
      <c r="B419" s="70"/>
      <c r="C419" s="70" t="s">
        <v>23</v>
      </c>
      <c r="D419" s="27" t="s">
        <v>31</v>
      </c>
      <c r="E419" s="27" t="s">
        <v>31</v>
      </c>
      <c r="F419" s="27" t="s">
        <v>31</v>
      </c>
      <c r="G419" s="27" t="s">
        <v>31</v>
      </c>
      <c r="H419" s="125"/>
    </row>
    <row r="420" s="28" customFormat="true" ht="25.5" hidden="true" customHeight="true" outlineLevel="1" collapsed="false">
      <c r="A420" s="70"/>
      <c r="B420" s="70"/>
      <c r="C420" s="70" t="s">
        <v>24</v>
      </c>
      <c r="D420" s="27" t="s">
        <v>31</v>
      </c>
      <c r="E420" s="27" t="s">
        <v>31</v>
      </c>
      <c r="F420" s="27" t="s">
        <v>31</v>
      </c>
      <c r="G420" s="27" t="s">
        <v>31</v>
      </c>
      <c r="H420" s="125"/>
    </row>
    <row r="421" s="28" customFormat="true" ht="25.5" hidden="true" customHeight="true" outlineLevel="1" collapsed="false">
      <c r="A421" s="70"/>
      <c r="B421" s="70"/>
      <c r="C421" s="70" t="s">
        <v>25</v>
      </c>
      <c r="D421" s="27" t="s">
        <v>31</v>
      </c>
      <c r="E421" s="27" t="s">
        <v>31</v>
      </c>
      <c r="F421" s="27" t="s">
        <v>31</v>
      </c>
      <c r="G421" s="27" t="s">
        <v>31</v>
      </c>
      <c r="H421" s="125"/>
    </row>
    <row r="422" s="37" customFormat="true" ht="12.75" hidden="false" customHeight="false" outlineLevel="0" collapsed="false">
      <c r="A422" s="41" t="s">
        <v>54</v>
      </c>
      <c r="C422" s="38"/>
      <c r="D422" s="27" t="n">
        <v>31.125</v>
      </c>
      <c r="E422" s="27" t="n">
        <v>33.8949</v>
      </c>
      <c r="F422" s="27" t="n">
        <v>16.188</v>
      </c>
      <c r="G422" s="27" t="n">
        <v>24.9083</v>
      </c>
      <c r="H422" s="126"/>
    </row>
    <row r="423" s="28" customFormat="true" ht="12.75" hidden="true" customHeight="true" outlineLevel="1" collapsed="false">
      <c r="A423" s="69" t="s">
        <v>13</v>
      </c>
      <c r="B423" s="31" t="s">
        <v>20</v>
      </c>
      <c r="C423" s="31"/>
      <c r="D423" s="27" t="n">
        <v>29.6063</v>
      </c>
      <c r="E423" s="27" t="n">
        <v>33.0142</v>
      </c>
      <c r="F423" s="27" t="n">
        <v>0</v>
      </c>
      <c r="G423" s="27" t="n">
        <v>26.1311</v>
      </c>
      <c r="H423" s="125"/>
    </row>
    <row r="424" s="28" customFormat="true" ht="26.25" hidden="true" customHeight="true" outlineLevel="1" collapsed="false">
      <c r="A424" s="69"/>
      <c r="B424" s="31" t="s">
        <v>21</v>
      </c>
      <c r="C424" s="31"/>
      <c r="D424" s="27" t="n">
        <v>32.0376</v>
      </c>
      <c r="E424" s="27" t="n">
        <v>34.2207</v>
      </c>
      <c r="F424" s="27" t="n">
        <v>16.188</v>
      </c>
      <c r="G424" s="27" t="n">
        <v>22.6755</v>
      </c>
      <c r="H424" s="125"/>
    </row>
    <row r="425" s="28" customFormat="true" ht="12.75" hidden="true" customHeight="true" outlineLevel="1" collapsed="false">
      <c r="A425" s="69"/>
      <c r="B425" s="70" t="s">
        <v>22</v>
      </c>
      <c r="C425" s="70" t="s">
        <v>23</v>
      </c>
      <c r="D425" s="27" t="n">
        <v>22.8327</v>
      </c>
      <c r="E425" s="27" t="n">
        <v>23.8514</v>
      </c>
      <c r="F425" s="27" t="n">
        <v>0</v>
      </c>
      <c r="G425" s="27" t="n">
        <v>20.6553</v>
      </c>
      <c r="H425" s="125"/>
    </row>
    <row r="426" s="28" customFormat="true" ht="25.5" hidden="true" customHeight="false" outlineLevel="1" collapsed="false">
      <c r="A426" s="69"/>
      <c r="B426" s="70"/>
      <c r="C426" s="70" t="s">
        <v>24</v>
      </c>
      <c r="D426" s="27" t="n">
        <v>36.792</v>
      </c>
      <c r="E426" s="27" t="n">
        <v>38.3505</v>
      </c>
      <c r="F426" s="27" t="n">
        <v>19.9</v>
      </c>
      <c r="G426" s="27" t="n">
        <v>25.1994</v>
      </c>
      <c r="H426" s="125"/>
    </row>
    <row r="427" s="28" customFormat="true" ht="25.5" hidden="true" customHeight="false" outlineLevel="1" collapsed="false">
      <c r="A427" s="69"/>
      <c r="B427" s="70"/>
      <c r="C427" s="70" t="s">
        <v>25</v>
      </c>
      <c r="D427" s="27" t="n">
        <v>26.4441</v>
      </c>
      <c r="E427" s="27" t="n">
        <v>28.9577</v>
      </c>
      <c r="F427" s="27" t="n">
        <v>15.5676</v>
      </c>
      <c r="G427" s="27" t="n">
        <v>0</v>
      </c>
      <c r="H427" s="125"/>
    </row>
    <row r="428" s="28" customFormat="true" ht="12.75" hidden="true" customHeight="true" outlineLevel="1" collapsed="false">
      <c r="A428" s="70" t="s">
        <v>26</v>
      </c>
      <c r="B428" s="70" t="s">
        <v>27</v>
      </c>
      <c r="C428" s="70" t="s">
        <v>28</v>
      </c>
      <c r="D428" s="27" t="n">
        <v>31.125</v>
      </c>
      <c r="E428" s="27" t="n">
        <v>33.8949</v>
      </c>
      <c r="F428" s="27" t="n">
        <v>16.188</v>
      </c>
      <c r="G428" s="27" t="n">
        <v>24.9083</v>
      </c>
      <c r="H428" s="125"/>
    </row>
    <row r="429" s="28" customFormat="true" ht="12.75" hidden="true" customHeight="false" outlineLevel="1" collapsed="false">
      <c r="A429" s="70"/>
      <c r="B429" s="70"/>
      <c r="C429" s="70" t="s">
        <v>20</v>
      </c>
      <c r="D429" s="27" t="n">
        <v>29.6061</v>
      </c>
      <c r="E429" s="27" t="n">
        <v>33.014</v>
      </c>
      <c r="F429" s="27" t="n">
        <v>0</v>
      </c>
      <c r="G429" s="27" t="n">
        <v>26.1311</v>
      </c>
      <c r="H429" s="125"/>
    </row>
    <row r="430" s="28" customFormat="true" ht="38.25" hidden="true" customHeight="true" outlineLevel="1" collapsed="false">
      <c r="A430" s="70"/>
      <c r="B430" s="70"/>
      <c r="C430" s="70" t="s">
        <v>21</v>
      </c>
      <c r="D430" s="27" t="n">
        <v>32.0376</v>
      </c>
      <c r="E430" s="27" t="n">
        <v>34.2207</v>
      </c>
      <c r="F430" s="27" t="n">
        <v>16.188</v>
      </c>
      <c r="G430" s="27" t="n">
        <v>22.6755</v>
      </c>
      <c r="H430" s="125"/>
    </row>
    <row r="431" s="28" customFormat="true" ht="12.75" hidden="true" customHeight="true" outlineLevel="1" collapsed="false">
      <c r="A431" s="70"/>
      <c r="B431" s="70"/>
      <c r="C431" s="70" t="s">
        <v>23</v>
      </c>
      <c r="D431" s="27" t="n">
        <v>22.8327</v>
      </c>
      <c r="E431" s="27" t="n">
        <v>23.8514</v>
      </c>
      <c r="F431" s="27" t="n">
        <v>0</v>
      </c>
      <c r="G431" s="27" t="n">
        <v>20.6553</v>
      </c>
      <c r="H431" s="125"/>
    </row>
    <row r="432" s="28" customFormat="true" ht="25.5" hidden="true" customHeight="true" outlineLevel="1" collapsed="false">
      <c r="A432" s="70"/>
      <c r="B432" s="70"/>
      <c r="C432" s="70" t="s">
        <v>24</v>
      </c>
      <c r="D432" s="27" t="n">
        <v>36.792</v>
      </c>
      <c r="E432" s="27" t="n">
        <v>38.3505</v>
      </c>
      <c r="F432" s="27" t="n">
        <v>19.9</v>
      </c>
      <c r="G432" s="27" t="n">
        <v>25.1994</v>
      </c>
      <c r="H432" s="125"/>
    </row>
    <row r="433" s="28" customFormat="true" ht="25.5" hidden="true" customHeight="true" outlineLevel="1" collapsed="false">
      <c r="A433" s="70"/>
      <c r="B433" s="70"/>
      <c r="C433" s="70" t="s">
        <v>25</v>
      </c>
      <c r="D433" s="27" t="n">
        <v>26.4441</v>
      </c>
      <c r="E433" s="27" t="n">
        <v>28.9577</v>
      </c>
      <c r="F433" s="27" t="n">
        <v>15.5676</v>
      </c>
      <c r="G433" s="27" t="n">
        <v>0</v>
      </c>
      <c r="H433" s="125"/>
    </row>
    <row r="434" s="28" customFormat="true" ht="12.75" hidden="true" customHeight="true" outlineLevel="1" collapsed="false">
      <c r="A434" s="70"/>
      <c r="B434" s="70" t="s">
        <v>29</v>
      </c>
      <c r="C434" s="70" t="s">
        <v>28</v>
      </c>
      <c r="D434" s="27" t="n">
        <v>36.5</v>
      </c>
      <c r="E434" s="27" t="n">
        <v>36.5</v>
      </c>
      <c r="F434" s="27" t="n">
        <v>0</v>
      </c>
      <c r="G434" s="27" t="n">
        <v>0</v>
      </c>
      <c r="H434" s="125"/>
    </row>
    <row r="435" s="28" customFormat="true" ht="12.75" hidden="true" customHeight="false" outlineLevel="1" collapsed="false">
      <c r="A435" s="70"/>
      <c r="B435" s="70"/>
      <c r="C435" s="70" t="s">
        <v>20</v>
      </c>
      <c r="D435" s="27" t="n">
        <v>36.5</v>
      </c>
      <c r="E435" s="27" t="n">
        <v>36.5</v>
      </c>
      <c r="F435" s="27" t="n">
        <v>0</v>
      </c>
      <c r="G435" s="27" t="n">
        <v>0</v>
      </c>
      <c r="H435" s="125"/>
    </row>
    <row r="436" s="28" customFormat="true" ht="39.75" hidden="true" customHeight="true" outlineLevel="1" collapsed="false">
      <c r="A436" s="70"/>
      <c r="B436" s="70"/>
      <c r="C436" s="70" t="s">
        <v>21</v>
      </c>
      <c r="D436" s="27" t="s">
        <v>31</v>
      </c>
      <c r="E436" s="27" t="s">
        <v>31</v>
      </c>
      <c r="F436" s="27" t="s">
        <v>31</v>
      </c>
      <c r="G436" s="27" t="s">
        <v>31</v>
      </c>
      <c r="H436" s="125"/>
    </row>
    <row r="437" s="28" customFormat="true" ht="12.75" hidden="true" customHeight="true" outlineLevel="1" collapsed="false">
      <c r="A437" s="70"/>
      <c r="B437" s="70"/>
      <c r="C437" s="70" t="s">
        <v>23</v>
      </c>
      <c r="D437" s="27" t="s">
        <v>31</v>
      </c>
      <c r="E437" s="27" t="s">
        <v>31</v>
      </c>
      <c r="F437" s="27" t="s">
        <v>31</v>
      </c>
      <c r="G437" s="27" t="s">
        <v>31</v>
      </c>
      <c r="H437" s="125"/>
    </row>
    <row r="438" s="28" customFormat="true" ht="25.5" hidden="true" customHeight="true" outlineLevel="1" collapsed="false">
      <c r="A438" s="70"/>
      <c r="B438" s="70"/>
      <c r="C438" s="70" t="s">
        <v>24</v>
      </c>
      <c r="D438" s="27" t="s">
        <v>31</v>
      </c>
      <c r="E438" s="27" t="s">
        <v>31</v>
      </c>
      <c r="F438" s="27" t="s">
        <v>31</v>
      </c>
      <c r="G438" s="27" t="s">
        <v>31</v>
      </c>
      <c r="H438" s="125"/>
    </row>
    <row r="439" s="28" customFormat="true" ht="25.5" hidden="true" customHeight="true" outlineLevel="1" collapsed="false">
      <c r="A439" s="70"/>
      <c r="B439" s="70"/>
      <c r="C439" s="70" t="s">
        <v>25</v>
      </c>
      <c r="D439" s="27" t="s">
        <v>31</v>
      </c>
      <c r="E439" s="27" t="s">
        <v>31</v>
      </c>
      <c r="F439" s="27" t="s">
        <v>31</v>
      </c>
      <c r="G439" s="27" t="s">
        <v>31</v>
      </c>
      <c r="H439" s="125"/>
    </row>
    <row r="440" s="37" customFormat="true" ht="12.75" hidden="false" customHeight="false" outlineLevel="0" collapsed="false">
      <c r="A440" s="41" t="s">
        <v>55</v>
      </c>
      <c r="C440" s="38"/>
      <c r="D440" s="27" t="n">
        <v>29.5075</v>
      </c>
      <c r="E440" s="27" t="n">
        <v>31.0731</v>
      </c>
      <c r="F440" s="27" t="n">
        <v>18</v>
      </c>
      <c r="G440" s="27" t="n">
        <v>23.8207</v>
      </c>
      <c r="H440" s="126"/>
    </row>
    <row r="441" s="28" customFormat="true" ht="12.75" hidden="true" customHeight="true" outlineLevel="1" collapsed="false">
      <c r="A441" s="69" t="s">
        <v>13</v>
      </c>
      <c r="B441" s="31" t="s">
        <v>20</v>
      </c>
      <c r="C441" s="31"/>
      <c r="D441" s="27" t="n">
        <v>29.6508</v>
      </c>
      <c r="E441" s="27" t="n">
        <v>32.8766</v>
      </c>
      <c r="F441" s="27" t="n">
        <v>0</v>
      </c>
      <c r="G441" s="27" t="n">
        <v>24.7586</v>
      </c>
      <c r="H441" s="125"/>
    </row>
    <row r="442" s="28" customFormat="true" ht="26.25" hidden="true" customHeight="true" outlineLevel="1" collapsed="false">
      <c r="A442" s="69"/>
      <c r="B442" s="31" t="s">
        <v>21</v>
      </c>
      <c r="C442" s="31"/>
      <c r="D442" s="27" t="n">
        <v>29.4415</v>
      </c>
      <c r="E442" s="27" t="n">
        <v>30.4966</v>
      </c>
      <c r="F442" s="27" t="n">
        <v>18</v>
      </c>
      <c r="G442" s="27" t="n">
        <v>22.5247</v>
      </c>
      <c r="H442" s="125"/>
    </row>
    <row r="443" s="28" customFormat="true" ht="12.75" hidden="true" customHeight="true" outlineLevel="1" collapsed="false">
      <c r="A443" s="69"/>
      <c r="B443" s="70" t="s">
        <v>22</v>
      </c>
      <c r="C443" s="70" t="s">
        <v>23</v>
      </c>
      <c r="D443" s="27" t="n">
        <v>25.4765</v>
      </c>
      <c r="E443" s="27" t="n">
        <v>26.7899</v>
      </c>
      <c r="F443" s="27" t="n">
        <v>0</v>
      </c>
      <c r="G443" s="27" t="n">
        <v>21.8868</v>
      </c>
      <c r="H443" s="125"/>
    </row>
    <row r="444" s="28" customFormat="true" ht="25.5" hidden="true" customHeight="false" outlineLevel="1" collapsed="false">
      <c r="A444" s="69"/>
      <c r="B444" s="70"/>
      <c r="C444" s="70" t="s">
        <v>24</v>
      </c>
      <c r="D444" s="27" t="n">
        <v>32.318</v>
      </c>
      <c r="E444" s="27" t="n">
        <v>33.3486</v>
      </c>
      <c r="F444" s="27" t="n">
        <v>0</v>
      </c>
      <c r="G444" s="27" t="n">
        <v>23.1128</v>
      </c>
      <c r="H444" s="125"/>
    </row>
    <row r="445" s="28" customFormat="true" ht="25.5" hidden="true" customHeight="false" outlineLevel="1" collapsed="false">
      <c r="A445" s="69"/>
      <c r="B445" s="70"/>
      <c r="C445" s="70" t="s">
        <v>25</v>
      </c>
      <c r="D445" s="27" t="n">
        <v>16.454</v>
      </c>
      <c r="E445" s="27" t="n">
        <v>16.4537</v>
      </c>
      <c r="F445" s="27" t="n">
        <v>18</v>
      </c>
      <c r="G445" s="27" t="n">
        <v>0</v>
      </c>
      <c r="H445" s="125"/>
    </row>
    <row r="446" s="28" customFormat="true" ht="12.75" hidden="true" customHeight="true" outlineLevel="1" collapsed="false">
      <c r="A446" s="70" t="s">
        <v>26</v>
      </c>
      <c r="B446" s="70" t="s">
        <v>27</v>
      </c>
      <c r="C446" s="70" t="s">
        <v>28</v>
      </c>
      <c r="D446" s="27" t="n">
        <v>29.5074</v>
      </c>
      <c r="E446" s="27" t="n">
        <v>31.073</v>
      </c>
      <c r="F446" s="27" t="n">
        <v>18</v>
      </c>
      <c r="G446" s="27" t="n">
        <v>23.8207</v>
      </c>
      <c r="H446" s="125"/>
    </row>
    <row r="447" s="28" customFormat="true" ht="12.75" hidden="true" customHeight="false" outlineLevel="1" collapsed="false">
      <c r="A447" s="70"/>
      <c r="B447" s="70"/>
      <c r="C447" s="70" t="s">
        <v>20</v>
      </c>
      <c r="D447" s="27" t="n">
        <v>29.6507</v>
      </c>
      <c r="E447" s="27" t="n">
        <v>32.8765</v>
      </c>
      <c r="F447" s="27" t="n">
        <v>0</v>
      </c>
      <c r="G447" s="27" t="n">
        <v>24.7586</v>
      </c>
      <c r="H447" s="125"/>
    </row>
    <row r="448" s="28" customFormat="true" ht="38.25" hidden="true" customHeight="true" outlineLevel="1" collapsed="false">
      <c r="A448" s="70"/>
      <c r="B448" s="70"/>
      <c r="C448" s="70" t="s">
        <v>21</v>
      </c>
      <c r="D448" s="27" t="n">
        <v>29.4415</v>
      </c>
      <c r="E448" s="27" t="n">
        <v>30.4966</v>
      </c>
      <c r="F448" s="27" t="n">
        <v>18</v>
      </c>
      <c r="G448" s="27" t="n">
        <v>22.5247</v>
      </c>
      <c r="H448" s="125"/>
    </row>
    <row r="449" s="28" customFormat="true" ht="12.75" hidden="true" customHeight="true" outlineLevel="1" collapsed="false">
      <c r="A449" s="70"/>
      <c r="B449" s="70"/>
      <c r="C449" s="70" t="s">
        <v>23</v>
      </c>
      <c r="D449" s="27" t="n">
        <v>25.4765</v>
      </c>
      <c r="E449" s="27" t="n">
        <v>26.7899</v>
      </c>
      <c r="F449" s="27" t="n">
        <v>0</v>
      </c>
      <c r="G449" s="27" t="n">
        <v>21.8868</v>
      </c>
      <c r="H449" s="125"/>
    </row>
    <row r="450" s="28" customFormat="true" ht="25.5" hidden="true" customHeight="true" outlineLevel="1" collapsed="false">
      <c r="A450" s="70"/>
      <c r="B450" s="70"/>
      <c r="C450" s="70" t="s">
        <v>24</v>
      </c>
      <c r="D450" s="27" t="n">
        <v>32.318</v>
      </c>
      <c r="E450" s="27" t="n">
        <v>33.3486</v>
      </c>
      <c r="F450" s="27" t="n">
        <v>0</v>
      </c>
      <c r="G450" s="27" t="n">
        <v>23.1128</v>
      </c>
      <c r="H450" s="125"/>
    </row>
    <row r="451" s="28" customFormat="true" ht="25.5" hidden="true" customHeight="true" outlineLevel="1" collapsed="false">
      <c r="A451" s="70"/>
      <c r="B451" s="70"/>
      <c r="C451" s="70" t="s">
        <v>25</v>
      </c>
      <c r="D451" s="27" t="n">
        <v>16.454</v>
      </c>
      <c r="E451" s="27" t="n">
        <v>16.4537</v>
      </c>
      <c r="F451" s="27" t="n">
        <v>18</v>
      </c>
      <c r="G451" s="27" t="n">
        <v>0</v>
      </c>
      <c r="H451" s="125"/>
    </row>
    <row r="452" s="28" customFormat="true" ht="12.75" hidden="true" customHeight="true" outlineLevel="1" collapsed="false">
      <c r="A452" s="70"/>
      <c r="B452" s="70" t="s">
        <v>29</v>
      </c>
      <c r="C452" s="70" t="s">
        <v>28</v>
      </c>
      <c r="D452" s="27" t="n">
        <v>39.918</v>
      </c>
      <c r="E452" s="27" t="n">
        <v>39.918</v>
      </c>
      <c r="F452" s="27" t="n">
        <v>0</v>
      </c>
      <c r="G452" s="27" t="n">
        <v>0</v>
      </c>
      <c r="H452" s="125"/>
    </row>
    <row r="453" s="28" customFormat="true" ht="12.75" hidden="true" customHeight="false" outlineLevel="1" collapsed="false">
      <c r="A453" s="70"/>
      <c r="B453" s="70"/>
      <c r="C453" s="70" t="s">
        <v>20</v>
      </c>
      <c r="D453" s="27" t="n">
        <v>39.918</v>
      </c>
      <c r="E453" s="27" t="n">
        <v>39.918</v>
      </c>
      <c r="F453" s="27" t="n">
        <v>0</v>
      </c>
      <c r="G453" s="27" t="n">
        <v>0</v>
      </c>
      <c r="H453" s="125"/>
    </row>
    <row r="454" s="28" customFormat="true" ht="39.75" hidden="true" customHeight="true" outlineLevel="1" collapsed="false">
      <c r="A454" s="70"/>
      <c r="B454" s="70"/>
      <c r="C454" s="70" t="s">
        <v>21</v>
      </c>
      <c r="D454" s="27" t="s">
        <v>31</v>
      </c>
      <c r="E454" s="27" t="s">
        <v>31</v>
      </c>
      <c r="F454" s="27" t="s">
        <v>31</v>
      </c>
      <c r="G454" s="27" t="s">
        <v>31</v>
      </c>
      <c r="H454" s="125"/>
    </row>
    <row r="455" s="28" customFormat="true" ht="12.75" hidden="true" customHeight="true" outlineLevel="1" collapsed="false">
      <c r="A455" s="70"/>
      <c r="B455" s="70"/>
      <c r="C455" s="70" t="s">
        <v>23</v>
      </c>
      <c r="D455" s="27" t="s">
        <v>31</v>
      </c>
      <c r="E455" s="27" t="s">
        <v>31</v>
      </c>
      <c r="F455" s="27" t="s">
        <v>31</v>
      </c>
      <c r="G455" s="27" t="s">
        <v>31</v>
      </c>
      <c r="H455" s="125"/>
    </row>
    <row r="456" s="28" customFormat="true" ht="25.5" hidden="true" customHeight="true" outlineLevel="1" collapsed="false">
      <c r="A456" s="70"/>
      <c r="B456" s="70"/>
      <c r="C456" s="70" t="s">
        <v>24</v>
      </c>
      <c r="D456" s="27" t="s">
        <v>31</v>
      </c>
      <c r="E456" s="27" t="s">
        <v>31</v>
      </c>
      <c r="F456" s="27" t="s">
        <v>31</v>
      </c>
      <c r="G456" s="27" t="s">
        <v>31</v>
      </c>
      <c r="H456" s="125"/>
    </row>
    <row r="457" s="28" customFormat="true" ht="25.5" hidden="true" customHeight="true" outlineLevel="1" collapsed="false">
      <c r="A457" s="70"/>
      <c r="B457" s="70"/>
      <c r="C457" s="70" t="s">
        <v>25</v>
      </c>
      <c r="D457" s="27" t="s">
        <v>31</v>
      </c>
      <c r="E457" s="27" t="s">
        <v>31</v>
      </c>
      <c r="F457" s="27" t="s">
        <v>31</v>
      </c>
      <c r="G457" s="27" t="s">
        <v>31</v>
      </c>
      <c r="H457" s="125"/>
    </row>
    <row r="458" s="37" customFormat="true" ht="12.75" hidden="false" customHeight="false" outlineLevel="0" collapsed="false">
      <c r="A458" s="41" t="s">
        <v>56</v>
      </c>
      <c r="C458" s="38"/>
      <c r="D458" s="27" t="n">
        <v>32.6206</v>
      </c>
      <c r="E458" s="27" t="n">
        <v>33.8668</v>
      </c>
      <c r="F458" s="27" t="n">
        <v>17.5502</v>
      </c>
      <c r="G458" s="27" t="n">
        <v>27.2218</v>
      </c>
      <c r="H458" s="126"/>
    </row>
    <row r="459" s="28" customFormat="true" ht="12.75" hidden="true" customHeight="true" outlineLevel="1" collapsed="false">
      <c r="A459" s="69" t="s">
        <v>13</v>
      </c>
      <c r="B459" s="31" t="s">
        <v>20</v>
      </c>
      <c r="C459" s="31"/>
      <c r="D459" s="27" t="n">
        <v>31.7803</v>
      </c>
      <c r="E459" s="27" t="n">
        <v>33.0206</v>
      </c>
      <c r="F459" s="27" t="n">
        <v>0</v>
      </c>
      <c r="G459" s="27" t="n">
        <v>29.0621</v>
      </c>
      <c r="H459" s="125"/>
    </row>
    <row r="460" s="28" customFormat="true" ht="26.25" hidden="true" customHeight="true" outlineLevel="1" collapsed="false">
      <c r="A460" s="69"/>
      <c r="B460" s="31" t="s">
        <v>21</v>
      </c>
      <c r="C460" s="31"/>
      <c r="D460" s="27" t="n">
        <v>32.9685</v>
      </c>
      <c r="E460" s="27" t="n">
        <v>34.1365</v>
      </c>
      <c r="F460" s="27" t="n">
        <v>17.5502</v>
      </c>
      <c r="G460" s="27" t="n">
        <v>24.5548</v>
      </c>
      <c r="H460" s="125"/>
    </row>
    <row r="461" s="28" customFormat="true" ht="12.75" hidden="true" customHeight="true" outlineLevel="1" collapsed="false">
      <c r="A461" s="69"/>
      <c r="B461" s="70" t="s">
        <v>22</v>
      </c>
      <c r="C461" s="70" t="s">
        <v>23</v>
      </c>
      <c r="D461" s="27" t="n">
        <v>25.944</v>
      </c>
      <c r="E461" s="27" t="n">
        <v>26.9288</v>
      </c>
      <c r="F461" s="27" t="n">
        <v>0</v>
      </c>
      <c r="G461" s="27" t="n">
        <v>21.7334</v>
      </c>
      <c r="H461" s="125"/>
    </row>
    <row r="462" s="28" customFormat="true" ht="25.5" hidden="true" customHeight="false" outlineLevel="1" collapsed="false">
      <c r="A462" s="69"/>
      <c r="B462" s="70"/>
      <c r="C462" s="70" t="s">
        <v>24</v>
      </c>
      <c r="D462" s="27" t="n">
        <v>35.714</v>
      </c>
      <c r="E462" s="27" t="n">
        <v>36.3724</v>
      </c>
      <c r="F462" s="27" t="n">
        <v>17.1981</v>
      </c>
      <c r="G462" s="27" t="n">
        <v>26.9768</v>
      </c>
      <c r="H462" s="125"/>
    </row>
    <row r="463" s="28" customFormat="true" ht="25.5" hidden="true" customHeight="false" outlineLevel="1" collapsed="false">
      <c r="A463" s="69"/>
      <c r="B463" s="70"/>
      <c r="C463" s="70" t="s">
        <v>25</v>
      </c>
      <c r="D463" s="27" t="n">
        <v>25.7566</v>
      </c>
      <c r="E463" s="27" t="n">
        <v>29.019</v>
      </c>
      <c r="F463" s="27" t="n">
        <v>17.5728</v>
      </c>
      <c r="G463" s="27" t="n">
        <v>0</v>
      </c>
      <c r="H463" s="125"/>
    </row>
    <row r="464" s="28" customFormat="true" ht="12.75" hidden="true" customHeight="true" outlineLevel="1" collapsed="false">
      <c r="A464" s="70" t="s">
        <v>26</v>
      </c>
      <c r="B464" s="70" t="s">
        <v>27</v>
      </c>
      <c r="C464" s="70" t="s">
        <v>28</v>
      </c>
      <c r="D464" s="27" t="n">
        <v>32.6206</v>
      </c>
      <c r="E464" s="27" t="n">
        <v>33.8668</v>
      </c>
      <c r="F464" s="27" t="n">
        <v>17.5502</v>
      </c>
      <c r="G464" s="27" t="n">
        <v>27.2218</v>
      </c>
      <c r="H464" s="125"/>
    </row>
    <row r="465" s="28" customFormat="true" ht="12.75" hidden="true" customHeight="false" outlineLevel="1" collapsed="false">
      <c r="A465" s="70"/>
      <c r="B465" s="70"/>
      <c r="C465" s="70" t="s">
        <v>20</v>
      </c>
      <c r="D465" s="27" t="n">
        <v>31.7803</v>
      </c>
      <c r="E465" s="27" t="n">
        <v>33.0206</v>
      </c>
      <c r="F465" s="27" t="n">
        <v>0</v>
      </c>
      <c r="G465" s="27" t="n">
        <v>29.0621</v>
      </c>
      <c r="H465" s="125"/>
    </row>
    <row r="466" s="28" customFormat="true" ht="38.25" hidden="true" customHeight="true" outlineLevel="1" collapsed="false">
      <c r="A466" s="70"/>
      <c r="B466" s="70"/>
      <c r="C466" s="70" t="s">
        <v>21</v>
      </c>
      <c r="D466" s="27" t="n">
        <v>32.9685</v>
      </c>
      <c r="E466" s="27" t="n">
        <v>34.1365</v>
      </c>
      <c r="F466" s="27" t="n">
        <v>17.5502</v>
      </c>
      <c r="G466" s="27" t="n">
        <v>24.5548</v>
      </c>
      <c r="H466" s="125"/>
    </row>
    <row r="467" s="28" customFormat="true" ht="12.75" hidden="true" customHeight="true" outlineLevel="1" collapsed="false">
      <c r="A467" s="70"/>
      <c r="B467" s="70"/>
      <c r="C467" s="70" t="s">
        <v>23</v>
      </c>
      <c r="D467" s="27" t="n">
        <v>25.944</v>
      </c>
      <c r="E467" s="27" t="n">
        <v>26.9288</v>
      </c>
      <c r="F467" s="27" t="n">
        <v>0</v>
      </c>
      <c r="G467" s="27" t="n">
        <v>21.7334</v>
      </c>
      <c r="H467" s="125"/>
    </row>
    <row r="468" s="28" customFormat="true" ht="25.5" hidden="true" customHeight="true" outlineLevel="1" collapsed="false">
      <c r="A468" s="70"/>
      <c r="B468" s="70"/>
      <c r="C468" s="70" t="s">
        <v>24</v>
      </c>
      <c r="D468" s="27" t="n">
        <v>35.714</v>
      </c>
      <c r="E468" s="27" t="n">
        <v>36.3724</v>
      </c>
      <c r="F468" s="27" t="n">
        <v>17.1981</v>
      </c>
      <c r="G468" s="27" t="n">
        <v>26.9768</v>
      </c>
      <c r="H468" s="125"/>
    </row>
    <row r="469" s="28" customFormat="true" ht="25.5" hidden="true" customHeight="true" outlineLevel="1" collapsed="false">
      <c r="A469" s="70"/>
      <c r="B469" s="70"/>
      <c r="C469" s="70" t="s">
        <v>25</v>
      </c>
      <c r="D469" s="27" t="n">
        <v>25.7566</v>
      </c>
      <c r="E469" s="27" t="n">
        <v>29.019</v>
      </c>
      <c r="F469" s="27" t="n">
        <v>17.5728</v>
      </c>
      <c r="G469" s="27" t="n">
        <v>0</v>
      </c>
      <c r="H469" s="125"/>
    </row>
    <row r="470" s="28" customFormat="true" ht="12.75" hidden="true" customHeight="true" outlineLevel="1" collapsed="false">
      <c r="A470" s="70"/>
      <c r="B470" s="70" t="s">
        <v>29</v>
      </c>
      <c r="C470" s="70" t="s">
        <v>28</v>
      </c>
      <c r="D470" s="27" t="n">
        <v>37.0646</v>
      </c>
      <c r="E470" s="27" t="n">
        <v>37.0646</v>
      </c>
      <c r="F470" s="27" t="n">
        <v>0</v>
      </c>
      <c r="G470" s="27" t="n">
        <v>0</v>
      </c>
      <c r="H470" s="125"/>
    </row>
    <row r="471" s="28" customFormat="true" ht="12.75" hidden="true" customHeight="false" outlineLevel="1" collapsed="false">
      <c r="A471" s="70"/>
      <c r="B471" s="70"/>
      <c r="C471" s="70" t="s">
        <v>20</v>
      </c>
      <c r="D471" s="27" t="n">
        <v>37.0646</v>
      </c>
      <c r="E471" s="27" t="n">
        <v>37.0646</v>
      </c>
      <c r="F471" s="27" t="n">
        <v>0</v>
      </c>
      <c r="G471" s="27" t="n">
        <v>0</v>
      </c>
      <c r="H471" s="125"/>
    </row>
    <row r="472" s="28" customFormat="true" ht="39.75" hidden="true" customHeight="true" outlineLevel="1" collapsed="false">
      <c r="A472" s="70"/>
      <c r="B472" s="70"/>
      <c r="C472" s="70" t="s">
        <v>21</v>
      </c>
      <c r="D472" s="27" t="s">
        <v>31</v>
      </c>
      <c r="E472" s="27" t="s">
        <v>31</v>
      </c>
      <c r="F472" s="27" t="s">
        <v>31</v>
      </c>
      <c r="G472" s="27" t="s">
        <v>31</v>
      </c>
      <c r="H472" s="125"/>
    </row>
    <row r="473" s="28" customFormat="true" ht="12.75" hidden="true" customHeight="true" outlineLevel="1" collapsed="false">
      <c r="A473" s="70"/>
      <c r="B473" s="70"/>
      <c r="C473" s="70" t="s">
        <v>23</v>
      </c>
      <c r="D473" s="27" t="s">
        <v>31</v>
      </c>
      <c r="E473" s="27" t="s">
        <v>31</v>
      </c>
      <c r="F473" s="27" t="s">
        <v>31</v>
      </c>
      <c r="G473" s="27" t="s">
        <v>31</v>
      </c>
      <c r="H473" s="125"/>
    </row>
    <row r="474" s="28" customFormat="true" ht="25.5" hidden="true" customHeight="true" outlineLevel="1" collapsed="false">
      <c r="A474" s="70"/>
      <c r="B474" s="70"/>
      <c r="C474" s="70" t="s">
        <v>24</v>
      </c>
      <c r="D474" s="27" t="s">
        <v>31</v>
      </c>
      <c r="E474" s="27" t="s">
        <v>31</v>
      </c>
      <c r="F474" s="27" t="s">
        <v>31</v>
      </c>
      <c r="G474" s="27" t="s">
        <v>31</v>
      </c>
      <c r="H474" s="125"/>
    </row>
    <row r="475" s="28" customFormat="true" ht="25.5" hidden="true" customHeight="true" outlineLevel="1" collapsed="false">
      <c r="A475" s="70"/>
      <c r="B475" s="70"/>
      <c r="C475" s="70" t="s">
        <v>25</v>
      </c>
      <c r="D475" s="27" t="s">
        <v>31</v>
      </c>
      <c r="E475" s="27" t="s">
        <v>31</v>
      </c>
      <c r="F475" s="27" t="s">
        <v>31</v>
      </c>
      <c r="G475" s="27" t="s">
        <v>31</v>
      </c>
      <c r="H475" s="125"/>
    </row>
    <row r="476" s="37" customFormat="true" ht="12" hidden="false" customHeight="false" outlineLevel="0" collapsed="false">
      <c r="A476" s="49"/>
      <c r="B476" s="50"/>
      <c r="C476" s="51"/>
      <c r="D476" s="127"/>
      <c r="E476" s="127"/>
      <c r="F476" s="127"/>
      <c r="G476" s="127"/>
      <c r="H476" s="126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4" width="10.71"/>
    <col collapsed="false" customWidth="true" hidden="false" outlineLevel="0" max="2" min="2" style="106" width="9.7"/>
    <col collapsed="false" customWidth="true" hidden="false" outlineLevel="0" max="3" min="3" style="106" width="10.85"/>
    <col collapsed="false" customWidth="true" hidden="false" outlineLevel="0" max="10" min="4" style="6" width="11.42"/>
    <col collapsed="false" customWidth="false" hidden="false" outlineLevel="0" max="257" min="11" style="106" width="9.14"/>
  </cols>
  <sheetData>
    <row r="1" customFormat="false" ht="26.25" hidden="false" customHeight="true" outlineLevel="0" collapsed="false">
      <c r="A1" s="115" t="s">
        <v>95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2.75" hidden="false" customHeight="false" outlineLevel="0" collapsed="false">
      <c r="A2" s="9" t="s">
        <v>7</v>
      </c>
      <c r="B2" s="9"/>
      <c r="C2" s="9"/>
    </row>
    <row r="3" s="128" customFormat="true" ht="12.75" hidden="false" customHeight="true" outlineLevel="0" collapsed="false">
      <c r="A3" s="10" t="s">
        <v>8</v>
      </c>
      <c r="D3" s="11"/>
      <c r="E3" s="11"/>
      <c r="F3" s="11"/>
      <c r="G3" s="11"/>
      <c r="H3" s="11"/>
      <c r="I3" s="11"/>
      <c r="J3" s="11"/>
    </row>
    <row r="4" s="128" customFormat="true" ht="12.75" hidden="false" customHeight="true" outlineLevel="0" collapsed="false">
      <c r="A4" s="129" t="s">
        <v>9</v>
      </c>
      <c r="B4" s="129"/>
      <c r="C4" s="129"/>
      <c r="D4" s="14" t="s">
        <v>10</v>
      </c>
      <c r="E4" s="14"/>
      <c r="F4" s="14"/>
      <c r="G4" s="14"/>
      <c r="H4" s="14"/>
      <c r="I4" s="14"/>
      <c r="J4" s="15" t="s">
        <v>11</v>
      </c>
    </row>
    <row r="5" s="130" customFormat="true" ht="12.75" hidden="false" customHeight="true" outlineLevel="0" collapsed="false">
      <c r="A5" s="129"/>
      <c r="B5" s="129"/>
      <c r="C5" s="129"/>
      <c r="D5" s="16" t="s">
        <v>12</v>
      </c>
      <c r="E5" s="17" t="s">
        <v>13</v>
      </c>
      <c r="F5" s="17"/>
      <c r="G5" s="17"/>
      <c r="H5" s="17"/>
      <c r="I5" s="17"/>
      <c r="J5" s="15"/>
    </row>
    <row r="6" s="131" customFormat="true" ht="24" hidden="false" customHeight="true" outlineLevel="0" collapsed="false">
      <c r="A6" s="129"/>
      <c r="B6" s="129"/>
      <c r="C6" s="129"/>
      <c r="D6" s="16"/>
      <c r="E6" s="19" t="s">
        <v>14</v>
      </c>
      <c r="F6" s="19" t="s">
        <v>15</v>
      </c>
      <c r="G6" s="19" t="s">
        <v>16</v>
      </c>
      <c r="H6" s="19" t="s">
        <v>17</v>
      </c>
      <c r="I6" s="19" t="s">
        <v>18</v>
      </c>
      <c r="J6" s="15"/>
    </row>
    <row r="7" s="131" customFormat="true" ht="84.75" hidden="false" customHeight="true" outlineLevel="0" collapsed="false">
      <c r="A7" s="129"/>
      <c r="B7" s="129"/>
      <c r="C7" s="129"/>
      <c r="D7" s="16"/>
      <c r="E7" s="16"/>
      <c r="F7" s="16"/>
      <c r="G7" s="16"/>
      <c r="H7" s="16"/>
      <c r="I7" s="16"/>
      <c r="J7" s="15"/>
    </row>
    <row r="8" s="133" customFormat="true" ht="12.75" hidden="false" customHeight="true" outlineLevel="0" collapsed="false">
      <c r="A8" s="132" t="n">
        <v>1</v>
      </c>
      <c r="B8" s="132"/>
      <c r="C8" s="132"/>
      <c r="D8" s="22" t="n">
        <v>2</v>
      </c>
      <c r="E8" s="22" t="n">
        <v>3</v>
      </c>
      <c r="F8" s="22" t="n">
        <v>4</v>
      </c>
      <c r="G8" s="22" t="n">
        <v>5</v>
      </c>
      <c r="H8" s="22" t="n">
        <v>6</v>
      </c>
      <c r="I8" s="22" t="n">
        <v>7</v>
      </c>
      <c r="J8" s="19" t="n">
        <v>8</v>
      </c>
    </row>
    <row r="9" s="55" customFormat="true" ht="12.75" hidden="false" customHeight="false" outlineLevel="0" collapsed="false">
      <c r="A9" s="134" t="s">
        <v>19</v>
      </c>
      <c r="C9" s="135"/>
      <c r="D9" s="136" t="n">
        <v>11.4606</v>
      </c>
      <c r="E9" s="136" t="n">
        <v>13.5928729874907</v>
      </c>
      <c r="F9" s="136" t="n">
        <v>11.5445</v>
      </c>
      <c r="G9" s="136" t="n">
        <v>12.5067</v>
      </c>
      <c r="H9" s="136" t="n">
        <v>6.7082</v>
      </c>
      <c r="I9" s="136" t="n">
        <v>12.1422</v>
      </c>
      <c r="J9" s="136" t="n">
        <v>9.464</v>
      </c>
      <c r="K9" s="137"/>
    </row>
    <row r="10" s="55" customFormat="true" ht="12.75" hidden="true" customHeight="false" outlineLevel="1" collapsed="false">
      <c r="A10" s="138" t="s">
        <v>13</v>
      </c>
      <c r="B10" s="138"/>
      <c r="C10" s="139" t="s">
        <v>96</v>
      </c>
      <c r="D10" s="136" t="n">
        <v>4.7072</v>
      </c>
      <c r="E10" s="136" t="n">
        <v>7.58867382544408</v>
      </c>
      <c r="F10" s="136" t="n">
        <v>4.5858</v>
      </c>
      <c r="G10" s="136" t="n">
        <v>6.1937</v>
      </c>
      <c r="H10" s="136" t="n">
        <v>2.3341</v>
      </c>
      <c r="I10" s="136" t="n">
        <v>6.6545</v>
      </c>
      <c r="J10" s="136" t="n">
        <v>3.7149</v>
      </c>
      <c r="K10" s="137"/>
      <c r="L10" s="136"/>
      <c r="M10" s="136"/>
      <c r="N10" s="136"/>
      <c r="O10" s="136"/>
      <c r="P10" s="136"/>
      <c r="Q10" s="136"/>
      <c r="R10" s="136"/>
      <c r="T10" s="136"/>
      <c r="U10" s="136"/>
      <c r="V10" s="136"/>
      <c r="W10" s="136"/>
      <c r="X10" s="136"/>
      <c r="Y10" s="136"/>
      <c r="Z10" s="136"/>
    </row>
    <row r="11" s="55" customFormat="true" ht="12.75" hidden="true" customHeight="false" outlineLevel="1" collapsed="false">
      <c r="A11" s="138"/>
      <c r="B11" s="138"/>
      <c r="C11" s="139" t="s">
        <v>23</v>
      </c>
      <c r="D11" s="136" t="n">
        <v>12.6723</v>
      </c>
      <c r="E11" s="136" t="n">
        <v>14.1686</v>
      </c>
      <c r="F11" s="136" t="n">
        <v>11.6101</v>
      </c>
      <c r="G11" s="136" t="n">
        <v>13.2886</v>
      </c>
      <c r="H11" s="136" t="n">
        <v>8.5386</v>
      </c>
      <c r="I11" s="136" t="n">
        <v>13.318</v>
      </c>
      <c r="J11" s="136" t="n">
        <v>10.2265</v>
      </c>
      <c r="K11" s="137"/>
      <c r="L11" s="136"/>
      <c r="M11" s="136"/>
      <c r="N11" s="136"/>
      <c r="O11" s="136"/>
      <c r="P11" s="136"/>
      <c r="Q11" s="136"/>
      <c r="R11" s="136"/>
      <c r="T11" s="136"/>
      <c r="U11" s="136"/>
      <c r="V11" s="136"/>
      <c r="W11" s="136"/>
      <c r="X11" s="136"/>
      <c r="Y11" s="136"/>
      <c r="Z11" s="136"/>
    </row>
    <row r="12" s="55" customFormat="true" ht="25.5" hidden="true" customHeight="false" outlineLevel="1" collapsed="false">
      <c r="A12" s="138"/>
      <c r="B12" s="138"/>
      <c r="C12" s="139" t="s">
        <v>97</v>
      </c>
      <c r="D12" s="136" t="n">
        <v>8.5714</v>
      </c>
      <c r="E12" s="136" t="n">
        <v>11.9849</v>
      </c>
      <c r="F12" s="136" t="n">
        <v>0</v>
      </c>
      <c r="G12" s="136" t="n">
        <v>7.8549</v>
      </c>
      <c r="H12" s="136" t="n">
        <v>8.6391</v>
      </c>
      <c r="I12" s="136" t="n">
        <v>4.5273</v>
      </c>
      <c r="J12" s="136" t="n">
        <v>8.4359</v>
      </c>
      <c r="K12" s="137"/>
    </row>
    <row r="13" s="55" customFormat="true" ht="25.5" hidden="true" customHeight="false" outlineLevel="1" collapsed="false">
      <c r="A13" s="138"/>
      <c r="B13" s="138"/>
      <c r="C13" s="139" t="s">
        <v>98</v>
      </c>
      <c r="D13" s="136" t="n">
        <v>11.0652</v>
      </c>
      <c r="E13" s="136" t="n">
        <v>6.9</v>
      </c>
      <c r="F13" s="136" t="n">
        <v>0</v>
      </c>
      <c r="G13" s="136" t="n">
        <v>12.0138</v>
      </c>
      <c r="H13" s="136" t="n">
        <v>9.6638</v>
      </c>
      <c r="I13" s="136" t="n">
        <v>4.1823</v>
      </c>
      <c r="J13" s="136" t="n">
        <v>6.8065</v>
      </c>
      <c r="K13" s="137"/>
    </row>
    <row r="14" s="55" customFormat="true" ht="12.75" hidden="true" customHeight="true" outlineLevel="1" collapsed="false">
      <c r="A14" s="140" t="s">
        <v>13</v>
      </c>
      <c r="B14" s="141" t="s">
        <v>99</v>
      </c>
      <c r="C14" s="139" t="s">
        <v>28</v>
      </c>
      <c r="D14" s="136" t="n">
        <v>12.7482</v>
      </c>
      <c r="E14" s="136" t="n">
        <v>14.0099426081117</v>
      </c>
      <c r="F14" s="136" t="n">
        <v>11.5457</v>
      </c>
      <c r="G14" s="136" t="n">
        <v>12.973</v>
      </c>
      <c r="H14" s="136" t="n">
        <v>10.6347</v>
      </c>
      <c r="I14" s="136" t="n">
        <v>12.5413</v>
      </c>
      <c r="J14" s="136" t="n">
        <v>11.2466</v>
      </c>
      <c r="K14" s="137"/>
    </row>
    <row r="15" s="55" customFormat="true" ht="12.75" hidden="true" customHeight="false" outlineLevel="1" collapsed="false">
      <c r="A15" s="140"/>
      <c r="B15" s="141"/>
      <c r="C15" s="139" t="s">
        <v>96</v>
      </c>
      <c r="D15" s="136" t="n">
        <v>5.6325</v>
      </c>
      <c r="E15" s="136" t="n">
        <v>7.58867382607768</v>
      </c>
      <c r="F15" s="136" t="n">
        <v>4.5858</v>
      </c>
      <c r="G15" s="136" t="n">
        <v>6.3762</v>
      </c>
      <c r="H15" s="136" t="n">
        <v>3.4809</v>
      </c>
      <c r="I15" s="136" t="n">
        <v>6.6851</v>
      </c>
      <c r="J15" s="136" t="n">
        <v>8.8694</v>
      </c>
      <c r="K15" s="137"/>
      <c r="L15" s="136"/>
      <c r="M15" s="136"/>
      <c r="N15" s="136"/>
      <c r="O15" s="136"/>
      <c r="P15" s="136"/>
      <c r="Q15" s="136"/>
      <c r="R15" s="136"/>
      <c r="T15" s="136"/>
      <c r="U15" s="136"/>
      <c r="V15" s="136"/>
      <c r="W15" s="136"/>
      <c r="X15" s="136"/>
      <c r="Y15" s="136"/>
      <c r="Z15" s="136"/>
    </row>
    <row r="16" s="55" customFormat="true" ht="12.75" hidden="true" customHeight="false" outlineLevel="1" collapsed="false">
      <c r="A16" s="140"/>
      <c r="B16" s="141"/>
      <c r="C16" s="139" t="s">
        <v>23</v>
      </c>
      <c r="D16" s="136" t="n">
        <v>13.7897</v>
      </c>
      <c r="E16" s="136" t="n">
        <v>14.5793</v>
      </c>
      <c r="F16" s="136" t="n">
        <v>11.6114</v>
      </c>
      <c r="G16" s="136" t="n">
        <v>13.7708</v>
      </c>
      <c r="H16" s="136" t="n">
        <v>13.7193</v>
      </c>
      <c r="I16" s="136" t="n">
        <v>13.8494</v>
      </c>
      <c r="J16" s="136" t="n">
        <v>11.3464</v>
      </c>
      <c r="K16" s="137"/>
      <c r="L16" s="136"/>
      <c r="M16" s="136"/>
      <c r="N16" s="136"/>
      <c r="O16" s="136"/>
      <c r="P16" s="136"/>
      <c r="Q16" s="136"/>
      <c r="R16" s="136"/>
      <c r="T16" s="136"/>
      <c r="U16" s="136"/>
      <c r="V16" s="136"/>
      <c r="W16" s="136"/>
      <c r="X16" s="136"/>
      <c r="Y16" s="136"/>
      <c r="Z16" s="136"/>
    </row>
    <row r="17" s="55" customFormat="true" ht="25.5" hidden="true" customHeight="false" outlineLevel="1" collapsed="false">
      <c r="A17" s="140"/>
      <c r="B17" s="141"/>
      <c r="C17" s="139" t="s">
        <v>97</v>
      </c>
      <c r="D17" s="136" t="n">
        <v>14.3909</v>
      </c>
      <c r="E17" s="136" t="n">
        <v>15.1311</v>
      </c>
      <c r="F17" s="136" t="n">
        <v>0</v>
      </c>
      <c r="G17" s="136" t="n">
        <v>11.1232</v>
      </c>
      <c r="H17" s="136" t="n">
        <v>15.0194</v>
      </c>
      <c r="I17" s="136" t="n">
        <v>4.5273</v>
      </c>
      <c r="J17" s="136" t="n">
        <v>12.1481</v>
      </c>
      <c r="K17" s="137"/>
    </row>
    <row r="18" s="55" customFormat="true" ht="25.5" hidden="true" customHeight="false" outlineLevel="1" collapsed="false">
      <c r="A18" s="140"/>
      <c r="B18" s="141"/>
      <c r="C18" s="139" t="s">
        <v>98</v>
      </c>
      <c r="D18" s="136" t="n">
        <v>15.5572</v>
      </c>
      <c r="E18" s="136" t="e">
        <f aca="false"/>
        <v>#DIV/0!</v>
      </c>
      <c r="F18" s="136" t="n">
        <v>0</v>
      </c>
      <c r="G18" s="136" t="n">
        <v>15.4984</v>
      </c>
      <c r="H18" s="136" t="n">
        <v>16.6569</v>
      </c>
      <c r="I18" s="136" t="n">
        <v>4.1823</v>
      </c>
      <c r="J18" s="136" t="n">
        <v>7.3559</v>
      </c>
      <c r="K18" s="137"/>
    </row>
    <row r="19" s="55" customFormat="true" ht="12.75" hidden="true" customHeight="true" outlineLevel="1" collapsed="false">
      <c r="A19" s="140"/>
      <c r="B19" s="141" t="s">
        <v>29</v>
      </c>
      <c r="C19" s="139" t="s">
        <v>28</v>
      </c>
      <c r="D19" s="136" t="n">
        <v>2.2701</v>
      </c>
      <c r="E19" s="136" t="n">
        <v>3.6842</v>
      </c>
      <c r="F19" s="136" t="n">
        <v>3.8</v>
      </c>
      <c r="G19" s="136" t="n">
        <v>1.8503</v>
      </c>
      <c r="H19" s="136" t="n">
        <v>2.3928</v>
      </c>
      <c r="I19" s="136" t="n">
        <v>2.2481</v>
      </c>
      <c r="J19" s="136" t="n">
        <v>2.0411</v>
      </c>
      <c r="K19" s="137"/>
    </row>
    <row r="20" s="55" customFormat="true" ht="12.75" hidden="true" customHeight="false" outlineLevel="1" collapsed="false">
      <c r="A20" s="140"/>
      <c r="B20" s="141"/>
      <c r="C20" s="139" t="s">
        <v>96</v>
      </c>
      <c r="D20" s="136" t="n">
        <v>0.9768</v>
      </c>
      <c r="E20" s="136" t="n">
        <v>0.2483</v>
      </c>
      <c r="F20" s="136" t="n">
        <v>0</v>
      </c>
      <c r="G20" s="136" t="n">
        <v>1.2704</v>
      </c>
      <c r="H20" s="136" t="n">
        <v>0.9429</v>
      </c>
      <c r="I20" s="136" t="n">
        <v>0.0728</v>
      </c>
      <c r="J20" s="136" t="n">
        <v>0.1302</v>
      </c>
      <c r="K20" s="137"/>
      <c r="L20" s="136"/>
      <c r="M20" s="136"/>
      <c r="N20" s="136"/>
      <c r="O20" s="136"/>
      <c r="P20" s="136"/>
      <c r="Q20" s="136"/>
      <c r="R20" s="136"/>
      <c r="T20" s="136"/>
      <c r="U20" s="136"/>
      <c r="V20" s="136"/>
      <c r="W20" s="136"/>
      <c r="X20" s="136"/>
      <c r="Y20" s="136"/>
      <c r="Z20" s="136"/>
    </row>
    <row r="21" s="55" customFormat="true" ht="12.75" hidden="true" customHeight="false" outlineLevel="1" collapsed="false">
      <c r="A21" s="140"/>
      <c r="B21" s="141"/>
      <c r="C21" s="139" t="s">
        <v>23</v>
      </c>
      <c r="D21" s="136" t="n">
        <v>2.3748</v>
      </c>
      <c r="E21" s="136" t="n">
        <v>2.9727</v>
      </c>
      <c r="F21" s="136" t="n">
        <v>3.8</v>
      </c>
      <c r="G21" s="136" t="n">
        <v>1.7661</v>
      </c>
      <c r="H21" s="136" t="n">
        <v>2.6691</v>
      </c>
      <c r="I21" s="136" t="n">
        <v>2.2915</v>
      </c>
      <c r="J21" s="136" t="n">
        <v>2.4977</v>
      </c>
      <c r="K21" s="137"/>
      <c r="L21" s="136"/>
      <c r="M21" s="136"/>
      <c r="N21" s="136"/>
      <c r="O21" s="136"/>
      <c r="P21" s="136"/>
      <c r="Q21" s="136"/>
      <c r="R21" s="136"/>
      <c r="T21" s="136"/>
      <c r="U21" s="136"/>
      <c r="V21" s="136"/>
      <c r="W21" s="136"/>
      <c r="X21" s="136"/>
      <c r="Y21" s="136"/>
      <c r="Z21" s="136"/>
    </row>
    <row r="22" s="55" customFormat="true" ht="25.5" hidden="true" customHeight="false" outlineLevel="1" collapsed="false">
      <c r="A22" s="140"/>
      <c r="B22" s="141"/>
      <c r="C22" s="139" t="s">
        <v>97</v>
      </c>
      <c r="D22" s="136" t="n">
        <v>4.4</v>
      </c>
      <c r="E22" s="136" t="n">
        <v>4.8713</v>
      </c>
      <c r="F22" s="136" t="n">
        <v>0</v>
      </c>
      <c r="G22" s="136" t="n">
        <v>4.6667</v>
      </c>
      <c r="H22" s="136" t="n">
        <v>4.3627</v>
      </c>
      <c r="I22" s="136" t="n">
        <v>0</v>
      </c>
      <c r="J22" s="136" t="n">
        <v>4.0666</v>
      </c>
      <c r="K22" s="137"/>
    </row>
    <row r="23" s="55" customFormat="true" ht="25.5" hidden="true" customHeight="false" outlineLevel="1" collapsed="false">
      <c r="A23" s="140"/>
      <c r="B23" s="141"/>
      <c r="C23" s="139" t="s">
        <v>98</v>
      </c>
      <c r="D23" s="136" t="n">
        <v>4.2786</v>
      </c>
      <c r="E23" s="136" t="s">
        <v>31</v>
      </c>
      <c r="F23" s="136" t="n">
        <v>0</v>
      </c>
      <c r="G23" s="136" t="n">
        <v>2.2156</v>
      </c>
      <c r="H23" s="136" t="n">
        <v>5.4884</v>
      </c>
      <c r="I23" s="136" t="n">
        <v>0</v>
      </c>
      <c r="J23" s="136" t="n">
        <v>5.989</v>
      </c>
      <c r="K23" s="137"/>
    </row>
    <row r="24" s="55" customFormat="true" ht="23.25" hidden="false" customHeight="true" outlineLevel="0" collapsed="false">
      <c r="A24" s="33" t="s">
        <v>30</v>
      </c>
      <c r="B24" s="33"/>
      <c r="C24" s="33"/>
      <c r="D24" s="136" t="s">
        <v>31</v>
      </c>
      <c r="E24" s="136" t="s">
        <v>31</v>
      </c>
      <c r="F24" s="136" t="s">
        <v>31</v>
      </c>
      <c r="G24" s="136" t="s">
        <v>31</v>
      </c>
      <c r="H24" s="136" t="s">
        <v>31</v>
      </c>
      <c r="I24" s="136" t="s">
        <v>31</v>
      </c>
      <c r="J24" s="136" t="s">
        <v>31</v>
      </c>
    </row>
    <row r="25" s="55" customFormat="true" ht="12.75" hidden="true" customHeight="false" outlineLevel="1" collapsed="false">
      <c r="A25" s="142" t="s">
        <v>13</v>
      </c>
      <c r="B25" s="142"/>
      <c r="C25" s="143" t="s">
        <v>96</v>
      </c>
      <c r="D25" s="136" t="s">
        <v>31</v>
      </c>
      <c r="E25" s="136" t="s">
        <v>31</v>
      </c>
      <c r="F25" s="136" t="s">
        <v>31</v>
      </c>
      <c r="G25" s="136" t="s">
        <v>31</v>
      </c>
      <c r="H25" s="136" t="s">
        <v>31</v>
      </c>
      <c r="I25" s="136" t="s">
        <v>31</v>
      </c>
      <c r="J25" s="136" t="s">
        <v>31</v>
      </c>
      <c r="L25" s="136"/>
      <c r="M25" s="136"/>
      <c r="N25" s="136"/>
      <c r="O25" s="136"/>
      <c r="P25" s="136"/>
      <c r="Q25" s="136"/>
      <c r="R25" s="136"/>
      <c r="T25" s="136"/>
      <c r="U25" s="136"/>
      <c r="V25" s="136"/>
      <c r="W25" s="136"/>
      <c r="X25" s="136"/>
      <c r="Y25" s="136"/>
      <c r="Z25" s="136"/>
    </row>
    <row r="26" s="55" customFormat="true" ht="12.75" hidden="true" customHeight="false" outlineLevel="1" collapsed="false">
      <c r="A26" s="142"/>
      <c r="B26" s="142"/>
      <c r="C26" s="143" t="s">
        <v>23</v>
      </c>
      <c r="D26" s="136" t="s">
        <v>31</v>
      </c>
      <c r="E26" s="136" t="s">
        <v>31</v>
      </c>
      <c r="F26" s="136" t="s">
        <v>31</v>
      </c>
      <c r="G26" s="136" t="s">
        <v>31</v>
      </c>
      <c r="H26" s="136" t="s">
        <v>31</v>
      </c>
      <c r="I26" s="136" t="s">
        <v>31</v>
      </c>
      <c r="J26" s="136" t="s">
        <v>31</v>
      </c>
      <c r="L26" s="136"/>
      <c r="M26" s="136"/>
      <c r="N26" s="136"/>
      <c r="O26" s="136"/>
      <c r="P26" s="136"/>
      <c r="Q26" s="136"/>
      <c r="R26" s="136"/>
      <c r="T26" s="136"/>
      <c r="U26" s="136"/>
      <c r="V26" s="136"/>
      <c r="W26" s="136"/>
      <c r="X26" s="136"/>
      <c r="Y26" s="136"/>
      <c r="Z26" s="136"/>
    </row>
    <row r="27" s="55" customFormat="true" ht="25.5" hidden="true" customHeight="false" outlineLevel="1" collapsed="false">
      <c r="A27" s="142"/>
      <c r="B27" s="142"/>
      <c r="C27" s="143" t="s">
        <v>97</v>
      </c>
      <c r="D27" s="136" t="s">
        <v>31</v>
      </c>
      <c r="E27" s="136" t="s">
        <v>31</v>
      </c>
      <c r="F27" s="136" t="s">
        <v>31</v>
      </c>
      <c r="G27" s="136" t="s">
        <v>31</v>
      </c>
      <c r="H27" s="136" t="s">
        <v>31</v>
      </c>
      <c r="I27" s="136" t="s">
        <v>31</v>
      </c>
      <c r="J27" s="136" t="s">
        <v>31</v>
      </c>
    </row>
    <row r="28" s="55" customFormat="true" ht="25.5" hidden="true" customHeight="false" outlineLevel="1" collapsed="false">
      <c r="A28" s="142"/>
      <c r="B28" s="142"/>
      <c r="C28" s="143" t="s">
        <v>98</v>
      </c>
      <c r="D28" s="136" t="s">
        <v>31</v>
      </c>
      <c r="E28" s="136" t="s">
        <v>31</v>
      </c>
      <c r="F28" s="136" t="s">
        <v>31</v>
      </c>
      <c r="G28" s="136" t="s">
        <v>31</v>
      </c>
      <c r="H28" s="136" t="s">
        <v>31</v>
      </c>
      <c r="I28" s="136" t="s">
        <v>31</v>
      </c>
      <c r="J28" s="136" t="s">
        <v>31</v>
      </c>
    </row>
    <row r="29" s="55" customFormat="true" ht="12.75" hidden="true" customHeight="true" outlineLevel="1" collapsed="false">
      <c r="A29" s="144" t="s">
        <v>13</v>
      </c>
      <c r="B29" s="143" t="s">
        <v>99</v>
      </c>
      <c r="C29" s="143" t="s">
        <v>28</v>
      </c>
      <c r="D29" s="136" t="s">
        <v>31</v>
      </c>
      <c r="E29" s="136" t="s">
        <v>31</v>
      </c>
      <c r="F29" s="136" t="s">
        <v>31</v>
      </c>
      <c r="G29" s="136" t="s">
        <v>31</v>
      </c>
      <c r="H29" s="136" t="s">
        <v>31</v>
      </c>
      <c r="I29" s="136" t="s">
        <v>31</v>
      </c>
      <c r="J29" s="136" t="s">
        <v>31</v>
      </c>
    </row>
    <row r="30" s="55" customFormat="true" ht="11.25" hidden="true" customHeight="true" outlineLevel="1" collapsed="false">
      <c r="A30" s="144"/>
      <c r="B30" s="143"/>
      <c r="C30" s="143" t="s">
        <v>96</v>
      </c>
      <c r="D30" s="136" t="s">
        <v>31</v>
      </c>
      <c r="E30" s="136" t="s">
        <v>31</v>
      </c>
      <c r="F30" s="136" t="s">
        <v>31</v>
      </c>
      <c r="G30" s="136" t="s">
        <v>31</v>
      </c>
      <c r="H30" s="136" t="s">
        <v>31</v>
      </c>
      <c r="I30" s="136" t="s">
        <v>31</v>
      </c>
      <c r="J30" s="136" t="s">
        <v>31</v>
      </c>
      <c r="L30" s="136"/>
      <c r="M30" s="136"/>
      <c r="N30" s="136"/>
      <c r="O30" s="136"/>
      <c r="P30" s="136"/>
      <c r="Q30" s="136"/>
      <c r="R30" s="136"/>
      <c r="T30" s="136"/>
      <c r="U30" s="136"/>
      <c r="V30" s="136"/>
      <c r="W30" s="136"/>
      <c r="X30" s="136"/>
      <c r="Y30" s="136"/>
      <c r="Z30" s="136"/>
    </row>
    <row r="31" s="55" customFormat="true" ht="11.25" hidden="true" customHeight="true" outlineLevel="1" collapsed="false">
      <c r="A31" s="144"/>
      <c r="B31" s="143"/>
      <c r="C31" s="143" t="s">
        <v>23</v>
      </c>
      <c r="D31" s="136" t="s">
        <v>31</v>
      </c>
      <c r="E31" s="136" t="s">
        <v>31</v>
      </c>
      <c r="F31" s="136" t="s">
        <v>31</v>
      </c>
      <c r="G31" s="136" t="s">
        <v>31</v>
      </c>
      <c r="H31" s="136" t="s">
        <v>31</v>
      </c>
      <c r="I31" s="136" t="s">
        <v>31</v>
      </c>
      <c r="J31" s="136" t="s">
        <v>31</v>
      </c>
      <c r="L31" s="136"/>
      <c r="M31" s="136"/>
      <c r="N31" s="136"/>
      <c r="O31" s="136"/>
      <c r="P31" s="136"/>
      <c r="Q31" s="136"/>
      <c r="R31" s="136"/>
      <c r="T31" s="136"/>
      <c r="U31" s="136"/>
      <c r="V31" s="136"/>
      <c r="W31" s="136"/>
      <c r="X31" s="136"/>
      <c r="Y31" s="136"/>
      <c r="Z31" s="136"/>
    </row>
    <row r="32" s="55" customFormat="true" ht="22.5" hidden="true" customHeight="true" outlineLevel="1" collapsed="false">
      <c r="A32" s="144"/>
      <c r="B32" s="143"/>
      <c r="C32" s="143" t="s">
        <v>97</v>
      </c>
      <c r="D32" s="136" t="s">
        <v>31</v>
      </c>
      <c r="E32" s="136" t="s">
        <v>31</v>
      </c>
      <c r="F32" s="136" t="s">
        <v>31</v>
      </c>
      <c r="G32" s="136" t="s">
        <v>31</v>
      </c>
      <c r="H32" s="136" t="s">
        <v>31</v>
      </c>
      <c r="I32" s="136" t="s">
        <v>31</v>
      </c>
      <c r="J32" s="136" t="s">
        <v>31</v>
      </c>
    </row>
    <row r="33" s="55" customFormat="true" ht="11.25" hidden="true" customHeight="true" outlineLevel="1" collapsed="false">
      <c r="A33" s="144"/>
      <c r="B33" s="143"/>
      <c r="C33" s="143" t="s">
        <v>98</v>
      </c>
      <c r="D33" s="136" t="s">
        <v>31</v>
      </c>
      <c r="E33" s="136" t="s">
        <v>31</v>
      </c>
      <c r="F33" s="136" t="s">
        <v>31</v>
      </c>
      <c r="G33" s="136" t="s">
        <v>31</v>
      </c>
      <c r="H33" s="136" t="s">
        <v>31</v>
      </c>
      <c r="I33" s="136" t="s">
        <v>31</v>
      </c>
      <c r="J33" s="136" t="s">
        <v>31</v>
      </c>
    </row>
    <row r="34" s="55" customFormat="true" ht="12.75" hidden="true" customHeight="true" outlineLevel="1" collapsed="false">
      <c r="A34" s="144"/>
      <c r="B34" s="143" t="s">
        <v>29</v>
      </c>
      <c r="C34" s="143" t="s">
        <v>28</v>
      </c>
      <c r="D34" s="136" t="s">
        <v>31</v>
      </c>
      <c r="E34" s="136" t="s">
        <v>31</v>
      </c>
      <c r="F34" s="136" t="s">
        <v>31</v>
      </c>
      <c r="G34" s="136" t="s">
        <v>31</v>
      </c>
      <c r="H34" s="136" t="s">
        <v>31</v>
      </c>
      <c r="I34" s="136" t="s">
        <v>31</v>
      </c>
      <c r="J34" s="136" t="s">
        <v>31</v>
      </c>
    </row>
    <row r="35" s="55" customFormat="true" ht="11.25" hidden="true" customHeight="true" outlineLevel="1" collapsed="false">
      <c r="A35" s="144"/>
      <c r="B35" s="143"/>
      <c r="C35" s="143" t="s">
        <v>96</v>
      </c>
      <c r="D35" s="136" t="s">
        <v>31</v>
      </c>
      <c r="E35" s="136" t="s">
        <v>31</v>
      </c>
      <c r="F35" s="136" t="s">
        <v>31</v>
      </c>
      <c r="G35" s="136" t="s">
        <v>31</v>
      </c>
      <c r="H35" s="136" t="s">
        <v>31</v>
      </c>
      <c r="I35" s="136" t="s">
        <v>31</v>
      </c>
      <c r="J35" s="136" t="s">
        <v>31</v>
      </c>
      <c r="L35" s="136"/>
      <c r="M35" s="136"/>
      <c r="N35" s="136"/>
      <c r="O35" s="136"/>
      <c r="P35" s="136"/>
      <c r="Q35" s="136"/>
      <c r="R35" s="136"/>
      <c r="T35" s="136"/>
      <c r="U35" s="136"/>
      <c r="V35" s="136"/>
      <c r="W35" s="136"/>
      <c r="X35" s="136"/>
      <c r="Y35" s="136"/>
      <c r="Z35" s="136"/>
    </row>
    <row r="36" s="55" customFormat="true" ht="11.25" hidden="true" customHeight="true" outlineLevel="1" collapsed="false">
      <c r="A36" s="144"/>
      <c r="B36" s="143"/>
      <c r="C36" s="143" t="s">
        <v>23</v>
      </c>
      <c r="D36" s="136" t="s">
        <v>31</v>
      </c>
      <c r="E36" s="136" t="s">
        <v>31</v>
      </c>
      <c r="F36" s="136" t="s">
        <v>31</v>
      </c>
      <c r="G36" s="136" t="s">
        <v>31</v>
      </c>
      <c r="H36" s="136" t="s">
        <v>31</v>
      </c>
      <c r="I36" s="136" t="s">
        <v>31</v>
      </c>
      <c r="J36" s="136" t="s">
        <v>31</v>
      </c>
      <c r="L36" s="136"/>
      <c r="M36" s="136"/>
      <c r="N36" s="136"/>
      <c r="O36" s="136"/>
      <c r="P36" s="136"/>
      <c r="Q36" s="136"/>
      <c r="R36" s="136"/>
      <c r="T36" s="136"/>
      <c r="U36" s="136"/>
      <c r="V36" s="136"/>
      <c r="W36" s="136"/>
      <c r="X36" s="136"/>
      <c r="Y36" s="136"/>
      <c r="Z36" s="136"/>
    </row>
    <row r="37" s="55" customFormat="true" ht="22.5" hidden="true" customHeight="true" outlineLevel="1" collapsed="false">
      <c r="A37" s="144"/>
      <c r="B37" s="143"/>
      <c r="C37" s="143" t="s">
        <v>97</v>
      </c>
      <c r="D37" s="136" t="s">
        <v>31</v>
      </c>
      <c r="E37" s="136" t="s">
        <v>31</v>
      </c>
      <c r="F37" s="136" t="s">
        <v>31</v>
      </c>
      <c r="G37" s="136" t="s">
        <v>31</v>
      </c>
      <c r="H37" s="136" t="s">
        <v>31</v>
      </c>
      <c r="I37" s="136" t="s">
        <v>31</v>
      </c>
      <c r="J37" s="136" t="s">
        <v>31</v>
      </c>
    </row>
    <row r="38" s="55" customFormat="true" ht="11.25" hidden="true" customHeight="true" outlineLevel="1" collapsed="false">
      <c r="A38" s="144"/>
      <c r="B38" s="143"/>
      <c r="C38" s="143" t="s">
        <v>98</v>
      </c>
      <c r="D38" s="136" t="s">
        <v>31</v>
      </c>
      <c r="E38" s="136" t="s">
        <v>31</v>
      </c>
      <c r="F38" s="136" t="s">
        <v>31</v>
      </c>
      <c r="G38" s="136" t="s">
        <v>31</v>
      </c>
      <c r="H38" s="136" t="s">
        <v>31</v>
      </c>
      <c r="I38" s="136" t="s">
        <v>31</v>
      </c>
      <c r="J38" s="136" t="s">
        <v>31</v>
      </c>
    </row>
    <row r="39" s="146" customFormat="true" ht="12.75" hidden="false" customHeight="false" outlineLevel="0" collapsed="false">
      <c r="A39" s="71" t="s">
        <v>32</v>
      </c>
      <c r="B39" s="145"/>
      <c r="C39" s="145"/>
      <c r="D39" s="136"/>
      <c r="E39" s="136"/>
      <c r="F39" s="136"/>
      <c r="G39" s="136"/>
      <c r="H39" s="136"/>
      <c r="I39" s="136"/>
      <c r="J39" s="136"/>
    </row>
    <row r="40" s="146" customFormat="true" ht="12.75" hidden="false" customHeight="false" outlineLevel="0" collapsed="false">
      <c r="A40" s="41" t="s">
        <v>33</v>
      </c>
      <c r="C40" s="147"/>
      <c r="D40" s="136" t="n">
        <v>8.7272</v>
      </c>
      <c r="E40" s="136" t="n">
        <v>11.9241</v>
      </c>
      <c r="F40" s="136" t="n">
        <v>11.5788</v>
      </c>
      <c r="G40" s="136" t="n">
        <v>10.0981</v>
      </c>
      <c r="H40" s="136" t="n">
        <v>6.6686</v>
      </c>
      <c r="I40" s="136" t="n">
        <v>10.3541</v>
      </c>
      <c r="J40" s="136" t="n">
        <v>14.489</v>
      </c>
    </row>
    <row r="41" s="55" customFormat="true" ht="12.75" hidden="true" customHeight="false" outlineLevel="1" collapsed="false">
      <c r="A41" s="138" t="s">
        <v>13</v>
      </c>
      <c r="B41" s="138"/>
      <c r="C41" s="139" t="s">
        <v>96</v>
      </c>
      <c r="D41" s="136" t="n">
        <v>4.348</v>
      </c>
      <c r="E41" s="136" t="n">
        <v>5.2888</v>
      </c>
      <c r="F41" s="136" t="n">
        <v>0</v>
      </c>
      <c r="G41" s="136" t="n">
        <v>5.5059</v>
      </c>
      <c r="H41" s="136" t="n">
        <v>2.528</v>
      </c>
      <c r="I41" s="136" t="n">
        <v>5.7762</v>
      </c>
      <c r="J41" s="136" t="n">
        <v>2.1711</v>
      </c>
      <c r="L41" s="136"/>
      <c r="M41" s="136"/>
      <c r="N41" s="136"/>
      <c r="O41" s="136"/>
      <c r="P41" s="136"/>
      <c r="Q41" s="136"/>
      <c r="R41" s="136"/>
      <c r="T41" s="136"/>
      <c r="U41" s="136"/>
      <c r="V41" s="136"/>
      <c r="W41" s="136"/>
      <c r="X41" s="136"/>
      <c r="Y41" s="136"/>
      <c r="Z41" s="136"/>
    </row>
    <row r="42" s="55" customFormat="true" ht="12.75" hidden="true" customHeight="false" outlineLevel="1" collapsed="false">
      <c r="A42" s="138"/>
      <c r="B42" s="138"/>
      <c r="C42" s="139" t="s">
        <v>23</v>
      </c>
      <c r="D42" s="136" t="n">
        <v>11.4035</v>
      </c>
      <c r="E42" s="136" t="n">
        <v>12.1806</v>
      </c>
      <c r="F42" s="136" t="n">
        <v>11.5788</v>
      </c>
      <c r="G42" s="136" t="n">
        <v>13.3196</v>
      </c>
      <c r="H42" s="136" t="n">
        <v>8.855</v>
      </c>
      <c r="I42" s="136" t="n">
        <v>13.5526</v>
      </c>
      <c r="J42" s="136" t="n">
        <v>14.3417</v>
      </c>
      <c r="L42" s="136"/>
      <c r="M42" s="136"/>
      <c r="N42" s="136"/>
      <c r="O42" s="136"/>
      <c r="P42" s="136"/>
      <c r="Q42" s="136"/>
      <c r="R42" s="136"/>
      <c r="T42" s="136"/>
      <c r="U42" s="136"/>
      <c r="V42" s="136"/>
      <c r="W42" s="136"/>
      <c r="X42" s="136"/>
      <c r="Y42" s="136"/>
      <c r="Z42" s="136"/>
    </row>
    <row r="43" s="55" customFormat="true" ht="25.5" hidden="true" customHeight="false" outlineLevel="1" collapsed="false">
      <c r="A43" s="138"/>
      <c r="B43" s="138"/>
      <c r="C43" s="139" t="s">
        <v>97</v>
      </c>
      <c r="D43" s="136" t="n">
        <v>9.3069</v>
      </c>
      <c r="E43" s="136" t="n">
        <v>15.25</v>
      </c>
      <c r="F43" s="136" t="n">
        <v>0</v>
      </c>
      <c r="G43" s="136" t="n">
        <v>13.5</v>
      </c>
      <c r="H43" s="136" t="n">
        <v>9.199</v>
      </c>
      <c r="I43" s="136" t="n">
        <v>0</v>
      </c>
      <c r="J43" s="136" t="n">
        <v>14.6264</v>
      </c>
    </row>
    <row r="44" s="55" customFormat="true" ht="25.5" hidden="true" customHeight="false" outlineLevel="1" collapsed="false">
      <c r="A44" s="138"/>
      <c r="B44" s="138"/>
      <c r="C44" s="139" t="s">
        <v>98</v>
      </c>
      <c r="D44" s="136" t="n">
        <v>18.8581</v>
      </c>
      <c r="E44" s="136" t="n">
        <v>0</v>
      </c>
      <c r="F44" s="136" t="n">
        <v>0</v>
      </c>
      <c r="G44" s="136" t="n">
        <v>0</v>
      </c>
      <c r="H44" s="136" t="n">
        <v>18.8581</v>
      </c>
      <c r="I44" s="136" t="n">
        <v>0</v>
      </c>
      <c r="J44" s="136" t="n">
        <v>0</v>
      </c>
    </row>
    <row r="45" s="146" customFormat="true" ht="12.75" hidden="true" customHeight="true" outlineLevel="1" collapsed="false">
      <c r="A45" s="140" t="s">
        <v>13</v>
      </c>
      <c r="B45" s="141" t="s">
        <v>99</v>
      </c>
      <c r="C45" s="139" t="s">
        <v>28</v>
      </c>
      <c r="D45" s="136" t="n">
        <v>10.34</v>
      </c>
      <c r="E45" s="136" t="n">
        <v>14.0314</v>
      </c>
      <c r="F45" s="136" t="n">
        <v>11.5788</v>
      </c>
      <c r="G45" s="136" t="n">
        <v>10.3453</v>
      </c>
      <c r="H45" s="136" t="n">
        <v>10.0849</v>
      </c>
      <c r="I45" s="136" t="n">
        <v>11.3479</v>
      </c>
      <c r="J45" s="136" t="n">
        <v>14.9993</v>
      </c>
    </row>
    <row r="46" s="146" customFormat="true" ht="12.75" hidden="true" customHeight="false" outlineLevel="1" collapsed="false">
      <c r="A46" s="140"/>
      <c r="B46" s="141"/>
      <c r="C46" s="139" t="s">
        <v>96</v>
      </c>
      <c r="D46" s="136" t="n">
        <v>5.0523</v>
      </c>
      <c r="E46" s="136" t="n">
        <v>5.2888</v>
      </c>
      <c r="F46" s="136" t="n">
        <v>0</v>
      </c>
      <c r="G46" s="136" t="n">
        <v>5.5967</v>
      </c>
      <c r="H46" s="136" t="n">
        <v>3.6174</v>
      </c>
      <c r="I46" s="136" t="n">
        <v>7.1178</v>
      </c>
      <c r="J46" s="136" t="n">
        <v>9</v>
      </c>
      <c r="L46" s="136"/>
      <c r="M46" s="136"/>
      <c r="N46" s="136"/>
      <c r="O46" s="136"/>
      <c r="P46" s="136"/>
      <c r="Q46" s="136"/>
      <c r="R46" s="136"/>
      <c r="T46" s="136"/>
      <c r="U46" s="136"/>
      <c r="V46" s="136"/>
      <c r="W46" s="136"/>
      <c r="X46" s="136"/>
      <c r="Y46" s="136"/>
      <c r="Z46" s="136"/>
    </row>
    <row r="47" s="146" customFormat="true" ht="12.75" hidden="true" customHeight="false" outlineLevel="1" collapsed="false">
      <c r="A47" s="140"/>
      <c r="B47" s="141"/>
      <c r="C47" s="139" t="s">
        <v>23</v>
      </c>
      <c r="D47" s="136" t="n">
        <v>13.6301</v>
      </c>
      <c r="E47" s="136" t="n">
        <v>14.6644</v>
      </c>
      <c r="F47" s="136" t="n">
        <v>11.5788</v>
      </c>
      <c r="G47" s="136" t="n">
        <v>13.7441</v>
      </c>
      <c r="H47" s="136" t="n">
        <v>13.6895</v>
      </c>
      <c r="I47" s="136" t="n">
        <v>13.8006</v>
      </c>
      <c r="J47" s="136" t="n">
        <v>14.3417</v>
      </c>
      <c r="L47" s="136"/>
      <c r="M47" s="136"/>
      <c r="N47" s="136"/>
      <c r="O47" s="136"/>
      <c r="P47" s="136"/>
      <c r="Q47" s="136"/>
      <c r="R47" s="136"/>
      <c r="T47" s="136"/>
      <c r="U47" s="136"/>
      <c r="V47" s="136"/>
      <c r="W47" s="136"/>
      <c r="X47" s="136"/>
      <c r="Y47" s="136"/>
      <c r="Z47" s="136"/>
    </row>
    <row r="48" s="146" customFormat="true" ht="25.5" hidden="true" customHeight="false" outlineLevel="1" collapsed="false">
      <c r="A48" s="140"/>
      <c r="B48" s="141"/>
      <c r="C48" s="139" t="s">
        <v>97</v>
      </c>
      <c r="D48" s="136" t="n">
        <v>15.0251</v>
      </c>
      <c r="E48" s="136" t="n">
        <v>15.25</v>
      </c>
      <c r="F48" s="136" t="n">
        <v>0</v>
      </c>
      <c r="G48" s="136" t="n">
        <v>13.5</v>
      </c>
      <c r="H48" s="136" t="n">
        <v>15.0222</v>
      </c>
      <c r="I48" s="136" t="n">
        <v>0</v>
      </c>
      <c r="J48" s="136" t="n">
        <v>15.6767</v>
      </c>
    </row>
    <row r="49" s="146" customFormat="true" ht="25.5" hidden="true" customHeight="false" outlineLevel="1" collapsed="false">
      <c r="A49" s="140"/>
      <c r="B49" s="141"/>
      <c r="C49" s="139" t="s">
        <v>98</v>
      </c>
      <c r="D49" s="136" t="n">
        <v>19.8509</v>
      </c>
      <c r="E49" s="136" t="n">
        <v>0</v>
      </c>
      <c r="F49" s="136" t="n">
        <v>0</v>
      </c>
      <c r="G49" s="136" t="n">
        <v>0</v>
      </c>
      <c r="H49" s="136" t="n">
        <v>19.8509</v>
      </c>
      <c r="I49" s="136" t="n">
        <v>0</v>
      </c>
      <c r="J49" s="136" t="n">
        <v>0</v>
      </c>
    </row>
    <row r="50" s="146" customFormat="true" ht="12.75" hidden="true" customHeight="true" outlineLevel="1" collapsed="false">
      <c r="A50" s="140"/>
      <c r="B50" s="141" t="s">
        <v>29</v>
      </c>
      <c r="C50" s="139" t="s">
        <v>28</v>
      </c>
      <c r="D50" s="136" t="n">
        <v>2.2046</v>
      </c>
      <c r="E50" s="136" t="n">
        <v>3.8</v>
      </c>
      <c r="F50" s="136" t="n">
        <v>0</v>
      </c>
      <c r="G50" s="136" t="n">
        <v>2.4084</v>
      </c>
      <c r="H50" s="136" t="n">
        <v>2.1734</v>
      </c>
      <c r="I50" s="136" t="n">
        <v>0.4086</v>
      </c>
      <c r="J50" s="136" t="n">
        <v>4.6101</v>
      </c>
    </row>
    <row r="51" s="146" customFormat="true" ht="12.75" hidden="true" customHeight="false" outlineLevel="1" collapsed="false">
      <c r="A51" s="140"/>
      <c r="B51" s="141"/>
      <c r="C51" s="139" t="s">
        <v>96</v>
      </c>
      <c r="D51" s="136" t="n">
        <v>0.9504</v>
      </c>
      <c r="E51" s="136" t="n">
        <v>0</v>
      </c>
      <c r="F51" s="136" t="n">
        <v>0</v>
      </c>
      <c r="G51" s="136" t="n">
        <v>0.9855</v>
      </c>
      <c r="H51" s="136" t="n">
        <v>0.9521</v>
      </c>
      <c r="I51" s="136" t="n">
        <v>0.01</v>
      </c>
      <c r="J51" s="136" t="n">
        <v>0</v>
      </c>
      <c r="L51" s="136"/>
      <c r="M51" s="136"/>
      <c r="N51" s="136"/>
      <c r="O51" s="136"/>
      <c r="P51" s="136"/>
      <c r="Q51" s="136"/>
      <c r="R51" s="136"/>
      <c r="T51" s="136"/>
      <c r="U51" s="136"/>
      <c r="V51" s="136"/>
      <c r="W51" s="136"/>
      <c r="X51" s="136"/>
      <c r="Y51" s="136"/>
      <c r="Z51" s="136"/>
    </row>
    <row r="52" s="146" customFormat="true" ht="12.75" hidden="true" customHeight="false" outlineLevel="1" collapsed="false">
      <c r="A52" s="140"/>
      <c r="B52" s="141"/>
      <c r="C52" s="139" t="s">
        <v>23</v>
      </c>
      <c r="D52" s="136" t="n">
        <v>2.6987</v>
      </c>
      <c r="E52" s="136" t="n">
        <v>3.8</v>
      </c>
      <c r="F52" s="136" t="n">
        <v>0</v>
      </c>
      <c r="G52" s="136" t="n">
        <v>2.91</v>
      </c>
      <c r="H52" s="136" t="n">
        <v>2.657</v>
      </c>
      <c r="I52" s="136" t="n">
        <v>2.75</v>
      </c>
      <c r="J52" s="136" t="n">
        <v>0</v>
      </c>
      <c r="L52" s="136"/>
      <c r="M52" s="136"/>
      <c r="N52" s="136"/>
      <c r="O52" s="136"/>
      <c r="P52" s="136"/>
      <c r="Q52" s="136"/>
      <c r="R52" s="136"/>
      <c r="T52" s="136"/>
      <c r="U52" s="136"/>
      <c r="V52" s="136"/>
      <c r="W52" s="136"/>
      <c r="X52" s="136"/>
      <c r="Y52" s="136"/>
      <c r="Z52" s="136"/>
    </row>
    <row r="53" s="146" customFormat="true" ht="25.5" hidden="true" customHeight="false" outlineLevel="1" collapsed="false">
      <c r="A53" s="140"/>
      <c r="B53" s="141"/>
      <c r="C53" s="139" t="s">
        <v>97</v>
      </c>
      <c r="D53" s="136" t="n">
        <v>3.9968</v>
      </c>
      <c r="E53" s="136" t="n">
        <v>0</v>
      </c>
      <c r="F53" s="136" t="n">
        <v>0</v>
      </c>
      <c r="G53" s="136" t="n">
        <v>0</v>
      </c>
      <c r="H53" s="136" t="n">
        <v>3.9968</v>
      </c>
      <c r="I53" s="136" t="n">
        <v>0</v>
      </c>
      <c r="J53" s="136" t="n">
        <v>4.6105</v>
      </c>
    </row>
    <row r="54" s="146" customFormat="true" ht="25.5" hidden="true" customHeight="false" outlineLevel="1" collapsed="false">
      <c r="A54" s="140"/>
      <c r="B54" s="141"/>
      <c r="C54" s="139" t="s">
        <v>98</v>
      </c>
      <c r="D54" s="136" t="n">
        <v>5.8599</v>
      </c>
      <c r="E54" s="136" t="n">
        <v>0</v>
      </c>
      <c r="F54" s="136" t="n">
        <v>0</v>
      </c>
      <c r="G54" s="136" t="n">
        <v>0</v>
      </c>
      <c r="H54" s="136" t="n">
        <v>5.8599</v>
      </c>
      <c r="I54" s="136" t="n">
        <v>0</v>
      </c>
      <c r="J54" s="136" t="n">
        <v>0</v>
      </c>
    </row>
    <row r="55" s="146" customFormat="true" ht="12.75" hidden="false" customHeight="false" outlineLevel="0" collapsed="false">
      <c r="A55" s="41" t="s">
        <v>34</v>
      </c>
      <c r="C55" s="147"/>
      <c r="D55" s="136" t="n">
        <v>10.2519</v>
      </c>
      <c r="E55" s="136" t="n">
        <v>9.4529</v>
      </c>
      <c r="F55" s="136" t="n">
        <v>9.9973</v>
      </c>
      <c r="G55" s="136" t="n">
        <v>11.9696</v>
      </c>
      <c r="H55" s="136" t="n">
        <v>6.5988</v>
      </c>
      <c r="I55" s="136" t="n">
        <v>11.3602</v>
      </c>
      <c r="J55" s="136" t="n">
        <v>3.7583</v>
      </c>
    </row>
    <row r="56" s="55" customFormat="true" ht="12.75" hidden="true" customHeight="false" outlineLevel="1" collapsed="false">
      <c r="A56" s="138" t="s">
        <v>13</v>
      </c>
      <c r="B56" s="138"/>
      <c r="C56" s="139" t="s">
        <v>96</v>
      </c>
      <c r="D56" s="136" t="n">
        <v>3.447</v>
      </c>
      <c r="E56" s="136" t="n">
        <v>7</v>
      </c>
      <c r="F56" s="136" t="n">
        <v>0</v>
      </c>
      <c r="G56" s="136" t="n">
        <v>5.553</v>
      </c>
      <c r="H56" s="136" t="n">
        <v>1.3817</v>
      </c>
      <c r="I56" s="136" t="n">
        <v>6.4747</v>
      </c>
      <c r="J56" s="136" t="n">
        <v>0.25</v>
      </c>
      <c r="L56" s="136"/>
      <c r="M56" s="136"/>
      <c r="N56" s="136"/>
      <c r="O56" s="136"/>
      <c r="P56" s="136"/>
      <c r="Q56" s="136"/>
      <c r="R56" s="136"/>
      <c r="T56" s="136"/>
      <c r="U56" s="136"/>
      <c r="V56" s="136"/>
      <c r="W56" s="136"/>
      <c r="X56" s="136"/>
      <c r="Y56" s="136"/>
      <c r="Z56" s="136"/>
    </row>
    <row r="57" s="55" customFormat="true" ht="12.75" hidden="true" customHeight="false" outlineLevel="1" collapsed="false">
      <c r="A57" s="138"/>
      <c r="B57" s="138"/>
      <c r="C57" s="139" t="s">
        <v>23</v>
      </c>
      <c r="D57" s="136" t="n">
        <v>11.9267</v>
      </c>
      <c r="E57" s="136" t="n">
        <v>12.7469</v>
      </c>
      <c r="F57" s="136" t="n">
        <v>9.9973</v>
      </c>
      <c r="G57" s="136" t="n">
        <v>12.9981</v>
      </c>
      <c r="H57" s="136" t="n">
        <v>9.0745</v>
      </c>
      <c r="I57" s="136" t="n">
        <v>14.9347</v>
      </c>
      <c r="J57" s="136" t="n">
        <v>3.5</v>
      </c>
      <c r="L57" s="136"/>
      <c r="M57" s="136"/>
      <c r="N57" s="136"/>
      <c r="O57" s="136"/>
      <c r="P57" s="136"/>
      <c r="Q57" s="136"/>
      <c r="R57" s="136"/>
      <c r="T57" s="136"/>
      <c r="U57" s="136"/>
      <c r="V57" s="136"/>
      <c r="W57" s="136"/>
      <c r="X57" s="136"/>
      <c r="Y57" s="136"/>
      <c r="Z57" s="136"/>
    </row>
    <row r="58" s="55" customFormat="true" ht="25.5" hidden="true" customHeight="false" outlineLevel="1" collapsed="false">
      <c r="A58" s="138"/>
      <c r="B58" s="138"/>
      <c r="C58" s="139" t="s">
        <v>97</v>
      </c>
      <c r="D58" s="136" t="n">
        <v>8.5584</v>
      </c>
      <c r="E58" s="136" t="n">
        <v>0</v>
      </c>
      <c r="F58" s="136" t="n">
        <v>0</v>
      </c>
      <c r="G58" s="136" t="n">
        <v>0</v>
      </c>
      <c r="H58" s="136" t="n">
        <v>8.5584</v>
      </c>
      <c r="I58" s="136" t="n">
        <v>0</v>
      </c>
      <c r="J58" s="136" t="n">
        <v>4.5</v>
      </c>
    </row>
    <row r="59" s="55" customFormat="true" ht="25.5" hidden="true" customHeight="false" outlineLevel="1" collapsed="false">
      <c r="A59" s="138"/>
      <c r="B59" s="138"/>
      <c r="C59" s="139" t="s">
        <v>98</v>
      </c>
      <c r="D59" s="136" t="n">
        <v>6.9732</v>
      </c>
      <c r="E59" s="136" t="n">
        <v>0</v>
      </c>
      <c r="F59" s="136" t="n">
        <v>0</v>
      </c>
      <c r="G59" s="136" t="n">
        <v>0</v>
      </c>
      <c r="H59" s="136" t="n">
        <v>6.9732</v>
      </c>
      <c r="I59" s="136" t="n">
        <v>0</v>
      </c>
      <c r="J59" s="136" t="n">
        <v>0</v>
      </c>
    </row>
    <row r="60" s="146" customFormat="true" ht="12.75" hidden="true" customHeight="true" outlineLevel="1" collapsed="false">
      <c r="A60" s="140" t="s">
        <v>13</v>
      </c>
      <c r="B60" s="141" t="s">
        <v>99</v>
      </c>
      <c r="C60" s="139" t="s">
        <v>28</v>
      </c>
      <c r="D60" s="136" t="n">
        <v>11.7726</v>
      </c>
      <c r="E60" s="136" t="n">
        <v>10.1964</v>
      </c>
      <c r="F60" s="136" t="n">
        <v>9.9973</v>
      </c>
      <c r="G60" s="136" t="n">
        <v>12.2342</v>
      </c>
      <c r="H60" s="136" t="n">
        <v>10.3278</v>
      </c>
      <c r="I60" s="136" t="n">
        <v>11.3602</v>
      </c>
      <c r="J60" s="136" t="n">
        <v>0</v>
      </c>
    </row>
    <row r="61" s="146" customFormat="true" ht="12.75" hidden="true" customHeight="false" outlineLevel="1" collapsed="false">
      <c r="A61" s="140"/>
      <c r="B61" s="141"/>
      <c r="C61" s="139" t="s">
        <v>96</v>
      </c>
      <c r="D61" s="136" t="n">
        <v>4.2949</v>
      </c>
      <c r="E61" s="136" t="n">
        <v>7</v>
      </c>
      <c r="F61" s="136" t="n">
        <v>0</v>
      </c>
      <c r="G61" s="136" t="n">
        <v>5.5531</v>
      </c>
      <c r="H61" s="136" t="n">
        <v>1.7792</v>
      </c>
      <c r="I61" s="136" t="n">
        <v>6.4747</v>
      </c>
      <c r="J61" s="136" t="n">
        <v>0</v>
      </c>
      <c r="L61" s="136"/>
      <c r="M61" s="136"/>
      <c r="N61" s="136"/>
      <c r="O61" s="136"/>
      <c r="P61" s="136"/>
      <c r="Q61" s="136"/>
      <c r="R61" s="136"/>
      <c r="T61" s="136"/>
      <c r="U61" s="136"/>
      <c r="V61" s="136"/>
      <c r="W61" s="136"/>
      <c r="X61" s="136"/>
      <c r="Y61" s="136"/>
      <c r="Z61" s="136"/>
    </row>
    <row r="62" s="146" customFormat="true" ht="12.75" hidden="true" customHeight="false" outlineLevel="1" collapsed="false">
      <c r="A62" s="140"/>
      <c r="B62" s="141"/>
      <c r="C62" s="139" t="s">
        <v>23</v>
      </c>
      <c r="D62" s="136" t="n">
        <v>13.3087</v>
      </c>
      <c r="E62" s="136" t="n">
        <v>15.8108</v>
      </c>
      <c r="F62" s="136" t="n">
        <v>9.9973</v>
      </c>
      <c r="G62" s="136" t="n">
        <v>13.3461</v>
      </c>
      <c r="H62" s="136" t="n">
        <v>13.7352</v>
      </c>
      <c r="I62" s="136" t="n">
        <v>14.9347</v>
      </c>
      <c r="J62" s="136" t="n">
        <v>0</v>
      </c>
      <c r="L62" s="136"/>
      <c r="M62" s="136"/>
      <c r="N62" s="136"/>
      <c r="O62" s="136"/>
      <c r="P62" s="136"/>
      <c r="Q62" s="136"/>
      <c r="R62" s="136"/>
      <c r="T62" s="136"/>
      <c r="U62" s="136"/>
      <c r="V62" s="136"/>
      <c r="W62" s="136"/>
      <c r="X62" s="136"/>
      <c r="Y62" s="136"/>
      <c r="Z62" s="136"/>
    </row>
    <row r="63" s="146" customFormat="true" ht="25.5" hidden="true" customHeight="false" outlineLevel="1" collapsed="false">
      <c r="A63" s="140"/>
      <c r="B63" s="141"/>
      <c r="C63" s="139" t="s">
        <v>97</v>
      </c>
      <c r="D63" s="136" t="n">
        <v>14.962</v>
      </c>
      <c r="E63" s="136" t="n">
        <v>0</v>
      </c>
      <c r="F63" s="136" t="n">
        <v>0</v>
      </c>
      <c r="G63" s="136" t="n">
        <v>0</v>
      </c>
      <c r="H63" s="136" t="n">
        <v>14.962</v>
      </c>
      <c r="I63" s="136" t="n">
        <v>0</v>
      </c>
      <c r="J63" s="136" t="n">
        <v>0</v>
      </c>
    </row>
    <row r="64" s="146" customFormat="true" ht="25.5" hidden="true" customHeight="false" outlineLevel="1" collapsed="false">
      <c r="A64" s="140"/>
      <c r="B64" s="141"/>
      <c r="C64" s="139" t="s">
        <v>98</v>
      </c>
      <c r="D64" s="136" t="n">
        <v>13.5029</v>
      </c>
      <c r="E64" s="136" t="n">
        <v>0</v>
      </c>
      <c r="F64" s="136" t="n">
        <v>0</v>
      </c>
      <c r="G64" s="136" t="n">
        <v>0</v>
      </c>
      <c r="H64" s="136" t="n">
        <v>13.5029</v>
      </c>
      <c r="I64" s="136" t="n">
        <v>0</v>
      </c>
      <c r="J64" s="136" t="n">
        <v>0</v>
      </c>
    </row>
    <row r="65" s="146" customFormat="true" ht="12.75" hidden="true" customHeight="true" outlineLevel="1" collapsed="false">
      <c r="A65" s="140"/>
      <c r="B65" s="141" t="s">
        <v>29</v>
      </c>
      <c r="C65" s="139" t="s">
        <v>28</v>
      </c>
      <c r="D65" s="136" t="n">
        <v>2.2278</v>
      </c>
      <c r="E65" s="136" t="n">
        <v>2.8</v>
      </c>
      <c r="F65" s="136" t="n">
        <v>0</v>
      </c>
      <c r="G65" s="136" t="n">
        <v>3.8748</v>
      </c>
      <c r="H65" s="136" t="n">
        <v>1.9769</v>
      </c>
      <c r="I65" s="136" t="n">
        <v>0</v>
      </c>
      <c r="J65" s="136" t="n">
        <v>3.7583</v>
      </c>
    </row>
    <row r="66" s="146" customFormat="true" ht="12.75" hidden="true" customHeight="false" outlineLevel="1" collapsed="false">
      <c r="A66" s="140"/>
      <c r="B66" s="141"/>
      <c r="C66" s="139" t="s">
        <v>96</v>
      </c>
      <c r="D66" s="136" t="n">
        <v>0.9881</v>
      </c>
      <c r="E66" s="136" t="n">
        <v>0</v>
      </c>
      <c r="F66" s="136" t="n">
        <v>0</v>
      </c>
      <c r="G66" s="136" t="n">
        <v>0.2475</v>
      </c>
      <c r="H66" s="136" t="n">
        <v>0.9881</v>
      </c>
      <c r="I66" s="136" t="n">
        <v>0</v>
      </c>
      <c r="J66" s="136" t="n">
        <v>0.25</v>
      </c>
      <c r="L66" s="136"/>
      <c r="M66" s="136"/>
      <c r="N66" s="136"/>
      <c r="O66" s="136"/>
      <c r="P66" s="136"/>
      <c r="Q66" s="136"/>
      <c r="R66" s="136"/>
      <c r="T66" s="136"/>
      <c r="U66" s="136"/>
      <c r="V66" s="136"/>
      <c r="W66" s="136"/>
      <c r="X66" s="136"/>
      <c r="Y66" s="136"/>
      <c r="Z66" s="136"/>
    </row>
    <row r="67" s="146" customFormat="true" ht="12.75" hidden="true" customHeight="false" outlineLevel="1" collapsed="false">
      <c r="A67" s="140"/>
      <c r="B67" s="141"/>
      <c r="C67" s="139" t="s">
        <v>23</v>
      </c>
      <c r="D67" s="136" t="n">
        <v>2.723</v>
      </c>
      <c r="E67" s="136" t="n">
        <v>2.8</v>
      </c>
      <c r="F67" s="136" t="n">
        <v>0</v>
      </c>
      <c r="G67" s="136" t="n">
        <v>3.8749</v>
      </c>
      <c r="H67" s="136" t="n">
        <v>2.4316</v>
      </c>
      <c r="I67" s="136" t="n">
        <v>0</v>
      </c>
      <c r="J67" s="136" t="n">
        <v>3.5</v>
      </c>
      <c r="L67" s="136"/>
      <c r="M67" s="136"/>
      <c r="N67" s="136"/>
      <c r="O67" s="136"/>
      <c r="P67" s="136"/>
      <c r="Q67" s="136"/>
      <c r="R67" s="136"/>
      <c r="T67" s="136"/>
      <c r="U67" s="136"/>
      <c r="V67" s="136"/>
      <c r="W67" s="136"/>
      <c r="X67" s="136"/>
      <c r="Y67" s="136"/>
      <c r="Z67" s="136"/>
    </row>
    <row r="68" s="146" customFormat="true" ht="25.5" hidden="true" customHeight="false" outlineLevel="1" collapsed="false">
      <c r="A68" s="140"/>
      <c r="B68" s="141"/>
      <c r="C68" s="139" t="s">
        <v>97</v>
      </c>
      <c r="D68" s="136" t="n">
        <v>3.9769</v>
      </c>
      <c r="E68" s="136" t="n">
        <v>0</v>
      </c>
      <c r="F68" s="136" t="n">
        <v>0</v>
      </c>
      <c r="G68" s="136" t="n">
        <v>0</v>
      </c>
      <c r="H68" s="136" t="n">
        <v>3.9769</v>
      </c>
      <c r="I68" s="136" t="n">
        <v>0</v>
      </c>
      <c r="J68" s="136" t="n">
        <v>4.5</v>
      </c>
    </row>
    <row r="69" s="146" customFormat="true" ht="25.5" hidden="true" customHeight="false" outlineLevel="1" collapsed="false">
      <c r="A69" s="140"/>
      <c r="B69" s="141"/>
      <c r="C69" s="139" t="s">
        <v>98</v>
      </c>
      <c r="D69" s="136" t="n">
        <v>5.9225</v>
      </c>
      <c r="E69" s="136" t="n">
        <v>0</v>
      </c>
      <c r="F69" s="136" t="n">
        <v>0</v>
      </c>
      <c r="G69" s="136" t="n">
        <v>0</v>
      </c>
      <c r="H69" s="136" t="n">
        <v>5.9225</v>
      </c>
      <c r="I69" s="136" t="n">
        <v>0</v>
      </c>
      <c r="J69" s="136" t="n">
        <v>0</v>
      </c>
    </row>
    <row r="70" s="146" customFormat="true" ht="12.75" hidden="false" customHeight="false" outlineLevel="0" collapsed="false">
      <c r="A70" s="41" t="s">
        <v>35</v>
      </c>
      <c r="C70" s="147"/>
      <c r="D70" s="136" t="n">
        <v>10.3759</v>
      </c>
      <c r="E70" s="136" t="n">
        <v>13.375</v>
      </c>
      <c r="F70" s="136" t="n">
        <v>11.2023</v>
      </c>
      <c r="G70" s="136" t="n">
        <v>11.8785</v>
      </c>
      <c r="H70" s="136" t="n">
        <v>6.4778</v>
      </c>
      <c r="I70" s="136" t="n">
        <v>11.4714</v>
      </c>
      <c r="J70" s="136" t="n">
        <v>7.5608</v>
      </c>
    </row>
    <row r="71" s="55" customFormat="true" ht="12.75" hidden="true" customHeight="false" outlineLevel="1" collapsed="false">
      <c r="A71" s="138" t="s">
        <v>13</v>
      </c>
      <c r="B71" s="138"/>
      <c r="C71" s="139" t="s">
        <v>96</v>
      </c>
      <c r="D71" s="136" t="n">
        <v>4.649</v>
      </c>
      <c r="E71" s="136" t="n">
        <v>5.3635</v>
      </c>
      <c r="F71" s="136" t="n">
        <v>2</v>
      </c>
      <c r="G71" s="136" t="n">
        <v>6.11</v>
      </c>
      <c r="H71" s="136" t="n">
        <v>1.8166</v>
      </c>
      <c r="I71" s="136" t="n">
        <v>5.9714</v>
      </c>
      <c r="J71" s="136" t="n">
        <v>0.9443</v>
      </c>
      <c r="L71" s="136"/>
      <c r="M71" s="136"/>
      <c r="N71" s="136"/>
      <c r="O71" s="136"/>
      <c r="P71" s="136"/>
      <c r="Q71" s="136"/>
      <c r="R71" s="136"/>
      <c r="T71" s="136"/>
      <c r="U71" s="136"/>
      <c r="V71" s="136"/>
      <c r="W71" s="136"/>
      <c r="X71" s="136"/>
      <c r="Y71" s="136"/>
      <c r="Z71" s="136"/>
    </row>
    <row r="72" s="55" customFormat="true" ht="12.75" hidden="true" customHeight="false" outlineLevel="1" collapsed="false">
      <c r="A72" s="138"/>
      <c r="B72" s="138"/>
      <c r="C72" s="139" t="s">
        <v>23</v>
      </c>
      <c r="D72" s="136" t="n">
        <v>12.7674</v>
      </c>
      <c r="E72" s="136" t="n">
        <v>13.9731</v>
      </c>
      <c r="F72" s="136" t="n">
        <v>11.2175</v>
      </c>
      <c r="G72" s="136" t="n">
        <v>14.0012</v>
      </c>
      <c r="H72" s="136" t="n">
        <v>8.8697</v>
      </c>
      <c r="I72" s="136" t="n">
        <v>14.6439</v>
      </c>
      <c r="J72" s="136" t="n">
        <v>9.749</v>
      </c>
      <c r="L72" s="136"/>
      <c r="M72" s="136"/>
      <c r="N72" s="136"/>
      <c r="O72" s="136"/>
      <c r="P72" s="136"/>
      <c r="Q72" s="136"/>
      <c r="R72" s="136"/>
      <c r="T72" s="136"/>
      <c r="U72" s="136"/>
      <c r="V72" s="136"/>
      <c r="W72" s="136"/>
      <c r="X72" s="136"/>
      <c r="Y72" s="136"/>
      <c r="Z72" s="136"/>
    </row>
    <row r="73" s="55" customFormat="true" ht="25.5" hidden="true" customHeight="false" outlineLevel="1" collapsed="false">
      <c r="A73" s="138"/>
      <c r="B73" s="138"/>
      <c r="C73" s="139" t="s">
        <v>97</v>
      </c>
      <c r="D73" s="136" t="n">
        <v>10.1323</v>
      </c>
      <c r="E73" s="136" t="n">
        <v>12</v>
      </c>
      <c r="F73" s="136" t="n">
        <v>0</v>
      </c>
      <c r="G73" s="136" t="n">
        <v>16.488</v>
      </c>
      <c r="H73" s="136" t="n">
        <v>9.9903</v>
      </c>
      <c r="I73" s="136" t="n">
        <v>14</v>
      </c>
      <c r="J73" s="136" t="n">
        <v>8.1877</v>
      </c>
    </row>
    <row r="74" s="55" customFormat="true" ht="25.5" hidden="true" customHeight="false" outlineLevel="1" collapsed="false">
      <c r="A74" s="138"/>
      <c r="B74" s="138"/>
      <c r="C74" s="139" t="s">
        <v>98</v>
      </c>
      <c r="D74" s="136" t="n">
        <v>10.3711</v>
      </c>
      <c r="E74" s="136" t="n">
        <v>0</v>
      </c>
      <c r="F74" s="136" t="n">
        <v>0</v>
      </c>
      <c r="G74" s="136" t="n">
        <v>9.9993</v>
      </c>
      <c r="H74" s="136" t="n">
        <v>10.6116</v>
      </c>
      <c r="I74" s="136" t="n">
        <v>13.4</v>
      </c>
      <c r="J74" s="136" t="n">
        <v>16.9</v>
      </c>
    </row>
    <row r="75" s="146" customFormat="true" ht="12.75" hidden="true" customHeight="true" outlineLevel="1" collapsed="false">
      <c r="A75" s="140" t="s">
        <v>13</v>
      </c>
      <c r="B75" s="141" t="s">
        <v>99</v>
      </c>
      <c r="C75" s="139" t="s">
        <v>28</v>
      </c>
      <c r="D75" s="136" t="n">
        <v>11.8899</v>
      </c>
      <c r="E75" s="136" t="n">
        <v>13.609</v>
      </c>
      <c r="F75" s="136" t="n">
        <v>11.2023</v>
      </c>
      <c r="G75" s="136" t="n">
        <v>12.3521</v>
      </c>
      <c r="H75" s="136" t="n">
        <v>9.8447</v>
      </c>
      <c r="I75" s="136" t="n">
        <v>11.4714</v>
      </c>
      <c r="J75" s="136" t="n">
        <v>14.2163</v>
      </c>
    </row>
    <row r="76" s="146" customFormat="true" ht="12.75" hidden="true" customHeight="false" outlineLevel="1" collapsed="false">
      <c r="A76" s="140"/>
      <c r="B76" s="141"/>
      <c r="C76" s="139" t="s">
        <v>96</v>
      </c>
      <c r="D76" s="136" t="n">
        <v>5.302</v>
      </c>
      <c r="E76" s="136" t="n">
        <v>5.3635</v>
      </c>
      <c r="F76" s="136" t="n">
        <v>2</v>
      </c>
      <c r="G76" s="136" t="n">
        <v>6.1298</v>
      </c>
      <c r="H76" s="136" t="n">
        <v>2.4696</v>
      </c>
      <c r="I76" s="136" t="n">
        <v>5.9714</v>
      </c>
      <c r="J76" s="136" t="n">
        <v>8.3151</v>
      </c>
      <c r="L76" s="136"/>
      <c r="M76" s="136"/>
      <c r="N76" s="136"/>
      <c r="O76" s="136"/>
      <c r="P76" s="136"/>
      <c r="Q76" s="136"/>
      <c r="R76" s="136"/>
      <c r="T76" s="136"/>
      <c r="U76" s="136"/>
      <c r="V76" s="136"/>
      <c r="W76" s="136"/>
      <c r="X76" s="136"/>
      <c r="Y76" s="136"/>
      <c r="Z76" s="136"/>
    </row>
    <row r="77" s="146" customFormat="true" ht="12.75" hidden="true" customHeight="false" outlineLevel="1" collapsed="false">
      <c r="A77" s="140"/>
      <c r="B77" s="141"/>
      <c r="C77" s="139" t="s">
        <v>23</v>
      </c>
      <c r="D77" s="136" t="n">
        <v>14.5855</v>
      </c>
      <c r="E77" s="136" t="n">
        <v>14.2477</v>
      </c>
      <c r="F77" s="136" t="n">
        <v>11.2175</v>
      </c>
      <c r="G77" s="136" t="n">
        <v>14.7915</v>
      </c>
      <c r="H77" s="136" t="n">
        <v>13.6756</v>
      </c>
      <c r="I77" s="136" t="n">
        <v>14.6439</v>
      </c>
      <c r="J77" s="136" t="n">
        <v>14.4188</v>
      </c>
      <c r="L77" s="136"/>
      <c r="M77" s="136"/>
      <c r="N77" s="136"/>
      <c r="O77" s="136"/>
      <c r="P77" s="136"/>
      <c r="Q77" s="136"/>
      <c r="R77" s="136"/>
      <c r="T77" s="136"/>
      <c r="U77" s="136"/>
      <c r="V77" s="136"/>
      <c r="W77" s="136"/>
      <c r="X77" s="136"/>
      <c r="Y77" s="136"/>
      <c r="Z77" s="136"/>
    </row>
    <row r="78" s="146" customFormat="true" ht="25.5" hidden="true" customHeight="false" outlineLevel="1" collapsed="false">
      <c r="A78" s="140"/>
      <c r="B78" s="141"/>
      <c r="C78" s="139" t="s">
        <v>97</v>
      </c>
      <c r="D78" s="136" t="n">
        <v>15.0127</v>
      </c>
      <c r="E78" s="136" t="n">
        <v>12</v>
      </c>
      <c r="F78" s="136" t="n">
        <v>0</v>
      </c>
      <c r="G78" s="136" t="n">
        <v>16.488</v>
      </c>
      <c r="H78" s="136" t="n">
        <v>15.1071</v>
      </c>
      <c r="I78" s="136" t="n">
        <v>14</v>
      </c>
      <c r="J78" s="136" t="n">
        <v>15.7987</v>
      </c>
    </row>
    <row r="79" s="146" customFormat="true" ht="25.5" hidden="true" customHeight="false" outlineLevel="1" collapsed="false">
      <c r="A79" s="140"/>
      <c r="B79" s="141"/>
      <c r="C79" s="139" t="s">
        <v>98</v>
      </c>
      <c r="D79" s="136" t="n">
        <v>12.2896</v>
      </c>
      <c r="E79" s="136" t="n">
        <v>0</v>
      </c>
      <c r="F79" s="136" t="n">
        <v>0</v>
      </c>
      <c r="G79" s="136" t="n">
        <v>9.9993</v>
      </c>
      <c r="H79" s="136" t="n">
        <v>15.5455</v>
      </c>
      <c r="I79" s="136" t="n">
        <v>13.4</v>
      </c>
      <c r="J79" s="136" t="n">
        <v>16.9</v>
      </c>
    </row>
    <row r="80" s="146" customFormat="true" ht="12.75" hidden="true" customHeight="true" outlineLevel="1" collapsed="false">
      <c r="A80" s="140"/>
      <c r="B80" s="141" t="s">
        <v>29</v>
      </c>
      <c r="C80" s="139" t="s">
        <v>28</v>
      </c>
      <c r="D80" s="136" t="n">
        <v>2.2157</v>
      </c>
      <c r="E80" s="136" t="n">
        <v>3.5317</v>
      </c>
      <c r="F80" s="136" t="n">
        <v>0</v>
      </c>
      <c r="G80" s="136" t="n">
        <v>2.4539</v>
      </c>
      <c r="H80" s="136" t="n">
        <v>2.1479</v>
      </c>
      <c r="I80" s="136" t="n">
        <v>0</v>
      </c>
      <c r="J80" s="136" t="n">
        <v>2.1081</v>
      </c>
    </row>
    <row r="81" s="146" customFormat="true" ht="12.75" hidden="true" customHeight="false" outlineLevel="1" collapsed="false">
      <c r="A81" s="140"/>
      <c r="B81" s="141"/>
      <c r="C81" s="139" t="s">
        <v>96</v>
      </c>
      <c r="D81" s="136" t="n">
        <v>0.9654</v>
      </c>
      <c r="E81" s="136" t="n">
        <v>0</v>
      </c>
      <c r="F81" s="136" t="n">
        <v>0</v>
      </c>
      <c r="G81" s="136" t="n">
        <v>0.3128</v>
      </c>
      <c r="H81" s="136" t="n">
        <v>0.9751</v>
      </c>
      <c r="I81" s="136" t="n">
        <v>0</v>
      </c>
      <c r="J81" s="136" t="n">
        <v>0.0194</v>
      </c>
      <c r="L81" s="136"/>
      <c r="M81" s="136"/>
      <c r="N81" s="136"/>
      <c r="O81" s="136"/>
      <c r="P81" s="136"/>
      <c r="Q81" s="136"/>
      <c r="R81" s="136"/>
      <c r="T81" s="136"/>
      <c r="U81" s="136"/>
      <c r="V81" s="136"/>
      <c r="W81" s="136"/>
      <c r="X81" s="136"/>
      <c r="Y81" s="136"/>
      <c r="Z81" s="136"/>
    </row>
    <row r="82" s="146" customFormat="true" ht="12.75" hidden="true" customHeight="false" outlineLevel="1" collapsed="false">
      <c r="A82" s="140"/>
      <c r="B82" s="141"/>
      <c r="C82" s="139" t="s">
        <v>23</v>
      </c>
      <c r="D82" s="136" t="n">
        <v>2.5834</v>
      </c>
      <c r="E82" s="136" t="n">
        <v>3.5317</v>
      </c>
      <c r="F82" s="136" t="n">
        <v>0</v>
      </c>
      <c r="G82" s="136" t="n">
        <v>2.4956</v>
      </c>
      <c r="H82" s="136" t="n">
        <v>2.6195</v>
      </c>
      <c r="I82" s="136" t="n">
        <v>0</v>
      </c>
      <c r="J82" s="136" t="n">
        <v>3.725</v>
      </c>
      <c r="L82" s="136"/>
      <c r="M82" s="136"/>
      <c r="N82" s="136"/>
      <c r="O82" s="136"/>
      <c r="P82" s="136"/>
      <c r="Q82" s="136"/>
      <c r="R82" s="136"/>
      <c r="T82" s="136"/>
      <c r="U82" s="136"/>
      <c r="V82" s="136"/>
      <c r="W82" s="136"/>
      <c r="X82" s="136"/>
      <c r="Y82" s="136"/>
      <c r="Z82" s="136"/>
    </row>
    <row r="83" s="146" customFormat="true" ht="25.5" hidden="true" customHeight="false" outlineLevel="1" collapsed="false">
      <c r="A83" s="140"/>
      <c r="B83" s="141"/>
      <c r="C83" s="139" t="s">
        <v>97</v>
      </c>
      <c r="D83" s="136" t="n">
        <v>4.0917</v>
      </c>
      <c r="E83" s="136" t="n">
        <v>0</v>
      </c>
      <c r="F83" s="136" t="n">
        <v>0</v>
      </c>
      <c r="G83" s="136" t="n">
        <v>0</v>
      </c>
      <c r="H83" s="136" t="n">
        <v>4.0917</v>
      </c>
      <c r="I83" s="136" t="n">
        <v>0</v>
      </c>
      <c r="J83" s="136" t="n">
        <v>3</v>
      </c>
    </row>
    <row r="84" s="146" customFormat="true" ht="25.5" hidden="true" customHeight="false" outlineLevel="1" collapsed="false">
      <c r="A84" s="140"/>
      <c r="B84" s="141"/>
      <c r="C84" s="139" t="s">
        <v>98</v>
      </c>
      <c r="D84" s="136" t="n">
        <v>6.4276</v>
      </c>
      <c r="E84" s="136" t="n">
        <v>0</v>
      </c>
      <c r="F84" s="136" t="n">
        <v>0</v>
      </c>
      <c r="G84" s="136" t="n">
        <v>0</v>
      </c>
      <c r="H84" s="136" t="n">
        <v>6.4276</v>
      </c>
      <c r="I84" s="136" t="n">
        <v>0</v>
      </c>
      <c r="J84" s="136" t="n">
        <v>0</v>
      </c>
    </row>
    <row r="85" s="146" customFormat="true" ht="12.75" hidden="false" customHeight="false" outlineLevel="0" collapsed="false">
      <c r="A85" s="41" t="s">
        <v>36</v>
      </c>
      <c r="C85" s="147"/>
      <c r="D85" s="136" t="n">
        <v>10.2787</v>
      </c>
      <c r="E85" s="136" t="n">
        <v>9.3737</v>
      </c>
      <c r="F85" s="136" t="n">
        <v>12.0885</v>
      </c>
      <c r="G85" s="136" t="n">
        <v>11.4765</v>
      </c>
      <c r="H85" s="136" t="n">
        <v>7.8883</v>
      </c>
      <c r="I85" s="136" t="n">
        <v>12.1088</v>
      </c>
      <c r="J85" s="136" t="n">
        <v>5.0012</v>
      </c>
    </row>
    <row r="86" s="55" customFormat="true" ht="12.75" hidden="true" customHeight="false" outlineLevel="1" collapsed="false">
      <c r="A86" s="138" t="s">
        <v>13</v>
      </c>
      <c r="B86" s="138"/>
      <c r="C86" s="139" t="s">
        <v>96</v>
      </c>
      <c r="D86" s="136" t="n">
        <v>3.734</v>
      </c>
      <c r="E86" s="136" t="n">
        <v>6.5325</v>
      </c>
      <c r="F86" s="136" t="n">
        <v>5</v>
      </c>
      <c r="G86" s="136" t="n">
        <v>6.4077</v>
      </c>
      <c r="H86" s="136" t="n">
        <v>1.7662</v>
      </c>
      <c r="I86" s="136" t="n">
        <v>7.5583</v>
      </c>
      <c r="J86" s="136" t="n">
        <v>8.77</v>
      </c>
      <c r="L86" s="136"/>
      <c r="M86" s="136"/>
      <c r="N86" s="136"/>
      <c r="O86" s="136"/>
      <c r="P86" s="136"/>
      <c r="Q86" s="136"/>
      <c r="R86" s="136"/>
      <c r="T86" s="136"/>
      <c r="U86" s="136"/>
      <c r="V86" s="136"/>
      <c r="W86" s="136"/>
      <c r="X86" s="136"/>
      <c r="Y86" s="136"/>
      <c r="Z86" s="136"/>
    </row>
    <row r="87" s="55" customFormat="true" ht="12.75" hidden="true" customHeight="false" outlineLevel="1" collapsed="false">
      <c r="A87" s="138"/>
      <c r="B87" s="138"/>
      <c r="C87" s="139" t="s">
        <v>23</v>
      </c>
      <c r="D87" s="136" t="n">
        <v>11.575</v>
      </c>
      <c r="E87" s="136" t="n">
        <v>12.7824</v>
      </c>
      <c r="F87" s="136" t="n">
        <v>12.0957</v>
      </c>
      <c r="G87" s="136" t="n">
        <v>12.2895</v>
      </c>
      <c r="H87" s="136" t="n">
        <v>9.648</v>
      </c>
      <c r="I87" s="136" t="n">
        <v>12.3382</v>
      </c>
      <c r="J87" s="136" t="n">
        <v>8.5632</v>
      </c>
      <c r="L87" s="136"/>
      <c r="M87" s="136"/>
      <c r="N87" s="136"/>
      <c r="O87" s="136"/>
      <c r="P87" s="136"/>
      <c r="Q87" s="136"/>
      <c r="R87" s="136"/>
      <c r="T87" s="136"/>
      <c r="U87" s="136"/>
      <c r="V87" s="136"/>
      <c r="W87" s="136"/>
      <c r="X87" s="136"/>
      <c r="Y87" s="136"/>
      <c r="Z87" s="136"/>
    </row>
    <row r="88" s="55" customFormat="true" ht="25.5" hidden="true" customHeight="false" outlineLevel="1" collapsed="false">
      <c r="A88" s="138"/>
      <c r="B88" s="138"/>
      <c r="C88" s="139" t="s">
        <v>97</v>
      </c>
      <c r="D88" s="136" t="n">
        <v>14.0296</v>
      </c>
      <c r="E88" s="136" t="n">
        <v>0</v>
      </c>
      <c r="F88" s="136" t="n">
        <v>0</v>
      </c>
      <c r="G88" s="136" t="n">
        <v>0</v>
      </c>
      <c r="H88" s="136" t="n">
        <v>14.0296</v>
      </c>
      <c r="I88" s="136" t="n">
        <v>0</v>
      </c>
      <c r="J88" s="136" t="n">
        <v>15.6399</v>
      </c>
    </row>
    <row r="89" s="55" customFormat="true" ht="25.5" hidden="true" customHeight="false" outlineLevel="1" collapsed="false">
      <c r="A89" s="138"/>
      <c r="B89" s="138"/>
      <c r="C89" s="139" t="s">
        <v>98</v>
      </c>
      <c r="D89" s="136" t="n">
        <v>7.4848</v>
      </c>
      <c r="E89" s="136" t="n">
        <v>0</v>
      </c>
      <c r="F89" s="136" t="n">
        <v>0</v>
      </c>
      <c r="G89" s="136" t="n">
        <v>9</v>
      </c>
      <c r="H89" s="136" t="n">
        <v>7.4848</v>
      </c>
      <c r="I89" s="136" t="n">
        <v>0</v>
      </c>
      <c r="J89" s="136" t="n">
        <v>2</v>
      </c>
    </row>
    <row r="90" s="146" customFormat="true" ht="12.75" hidden="true" customHeight="true" outlineLevel="1" collapsed="false">
      <c r="A90" s="140" t="s">
        <v>13</v>
      </c>
      <c r="B90" s="141" t="s">
        <v>99</v>
      </c>
      <c r="C90" s="139" t="s">
        <v>28</v>
      </c>
      <c r="D90" s="136" t="n">
        <v>12.0399</v>
      </c>
      <c r="E90" s="136" t="n">
        <v>9.8934</v>
      </c>
      <c r="F90" s="136" t="n">
        <v>12.0885</v>
      </c>
      <c r="G90" s="136" t="n">
        <v>12.4789</v>
      </c>
      <c r="H90" s="136" t="n">
        <v>11.146</v>
      </c>
      <c r="I90" s="136" t="n">
        <v>12.1088</v>
      </c>
      <c r="J90" s="136" t="n">
        <v>5.118</v>
      </c>
    </row>
    <row r="91" s="146" customFormat="true" ht="12.75" hidden="true" customHeight="false" outlineLevel="1" collapsed="false">
      <c r="A91" s="140"/>
      <c r="B91" s="141"/>
      <c r="C91" s="139" t="s">
        <v>96</v>
      </c>
      <c r="D91" s="136" t="n">
        <v>4.5809</v>
      </c>
      <c r="E91" s="136" t="n">
        <v>6.5325</v>
      </c>
      <c r="F91" s="136" t="n">
        <v>5</v>
      </c>
      <c r="G91" s="136" t="n">
        <v>6.408</v>
      </c>
      <c r="H91" s="136" t="n">
        <v>2.3321</v>
      </c>
      <c r="I91" s="136" t="n">
        <v>7.5583</v>
      </c>
      <c r="J91" s="136" t="n">
        <v>9</v>
      </c>
      <c r="L91" s="136"/>
      <c r="M91" s="136"/>
      <c r="N91" s="136"/>
      <c r="O91" s="136"/>
      <c r="P91" s="136"/>
      <c r="Q91" s="136"/>
      <c r="R91" s="136"/>
      <c r="T91" s="136"/>
      <c r="U91" s="136"/>
      <c r="V91" s="136"/>
      <c r="W91" s="136"/>
      <c r="X91" s="136"/>
      <c r="Y91" s="136"/>
      <c r="Z91" s="136"/>
    </row>
    <row r="92" s="146" customFormat="true" ht="12.75" hidden="true" customHeight="false" outlineLevel="1" collapsed="false">
      <c r="A92" s="140"/>
      <c r="B92" s="141"/>
      <c r="C92" s="139" t="s">
        <v>23</v>
      </c>
      <c r="D92" s="136" t="n">
        <v>13.3723</v>
      </c>
      <c r="E92" s="136" t="n">
        <v>14.8033</v>
      </c>
      <c r="F92" s="136" t="n">
        <v>12.0957</v>
      </c>
      <c r="G92" s="136" t="n">
        <v>13.5809</v>
      </c>
      <c r="H92" s="136" t="n">
        <v>13.8734</v>
      </c>
      <c r="I92" s="136" t="n">
        <v>12.3382</v>
      </c>
      <c r="J92" s="136" t="n">
        <v>14</v>
      </c>
      <c r="L92" s="136"/>
      <c r="M92" s="136"/>
      <c r="N92" s="136"/>
      <c r="O92" s="136"/>
      <c r="P92" s="136"/>
      <c r="Q92" s="136"/>
      <c r="R92" s="136"/>
      <c r="T92" s="136"/>
      <c r="U92" s="136"/>
      <c r="V92" s="136"/>
      <c r="W92" s="136"/>
      <c r="X92" s="136"/>
      <c r="Y92" s="136"/>
      <c r="Z92" s="136"/>
    </row>
    <row r="93" s="146" customFormat="true" ht="25.5" hidden="true" customHeight="false" outlineLevel="1" collapsed="false">
      <c r="A93" s="140"/>
      <c r="B93" s="141"/>
      <c r="C93" s="139" t="s">
        <v>97</v>
      </c>
      <c r="D93" s="136" t="n">
        <v>16.5486</v>
      </c>
      <c r="E93" s="136" t="n">
        <v>0</v>
      </c>
      <c r="F93" s="136" t="n">
        <v>0</v>
      </c>
      <c r="G93" s="136" t="n">
        <v>0</v>
      </c>
      <c r="H93" s="136" t="n">
        <v>16.5486</v>
      </c>
      <c r="I93" s="136" t="n">
        <v>0</v>
      </c>
      <c r="J93" s="136" t="n">
        <v>15.6399</v>
      </c>
    </row>
    <row r="94" s="146" customFormat="true" ht="25.5" hidden="true" customHeight="false" outlineLevel="1" collapsed="false">
      <c r="A94" s="140"/>
      <c r="B94" s="141"/>
      <c r="C94" s="139" t="s">
        <v>98</v>
      </c>
      <c r="D94" s="136" t="n">
        <v>12.7519</v>
      </c>
      <c r="E94" s="136" t="n">
        <v>0</v>
      </c>
      <c r="F94" s="136" t="n">
        <v>0</v>
      </c>
      <c r="G94" s="136" t="n">
        <v>9</v>
      </c>
      <c r="H94" s="136" t="n">
        <v>12.752</v>
      </c>
      <c r="I94" s="136" t="n">
        <v>0</v>
      </c>
      <c r="J94" s="136" t="n">
        <v>2</v>
      </c>
    </row>
    <row r="95" s="146" customFormat="true" ht="12.75" hidden="true" customHeight="true" outlineLevel="1" collapsed="false">
      <c r="A95" s="140"/>
      <c r="B95" s="141" t="s">
        <v>29</v>
      </c>
      <c r="C95" s="139" t="s">
        <v>28</v>
      </c>
      <c r="D95" s="136" t="n">
        <v>2.1238</v>
      </c>
      <c r="E95" s="136" t="n">
        <v>3.5</v>
      </c>
      <c r="F95" s="136" t="n">
        <v>0</v>
      </c>
      <c r="G95" s="136" t="n">
        <v>2.4885</v>
      </c>
      <c r="H95" s="136" t="n">
        <v>1.9671</v>
      </c>
      <c r="I95" s="136" t="n">
        <v>0</v>
      </c>
      <c r="J95" s="136" t="n">
        <v>3.5914</v>
      </c>
    </row>
    <row r="96" s="146" customFormat="true" ht="12.75" hidden="true" customHeight="false" outlineLevel="1" collapsed="false">
      <c r="A96" s="140"/>
      <c r="B96" s="141"/>
      <c r="C96" s="139" t="s">
        <v>96</v>
      </c>
      <c r="D96" s="136" t="n">
        <v>0.918</v>
      </c>
      <c r="E96" s="136" t="n">
        <v>0</v>
      </c>
      <c r="F96" s="136" t="n">
        <v>0</v>
      </c>
      <c r="G96" s="136" t="n">
        <v>1</v>
      </c>
      <c r="H96" s="136" t="n">
        <v>0.918</v>
      </c>
      <c r="I96" s="136" t="n">
        <v>0</v>
      </c>
      <c r="J96" s="136" t="n">
        <v>0.01</v>
      </c>
      <c r="L96" s="136"/>
      <c r="M96" s="136"/>
      <c r="N96" s="136"/>
      <c r="O96" s="136"/>
      <c r="P96" s="136"/>
      <c r="Q96" s="136"/>
      <c r="R96" s="136"/>
      <c r="T96" s="136"/>
      <c r="U96" s="136"/>
      <c r="V96" s="136"/>
      <c r="W96" s="136"/>
      <c r="X96" s="136"/>
      <c r="Y96" s="136"/>
      <c r="Z96" s="136"/>
    </row>
    <row r="97" s="146" customFormat="true" ht="12.75" hidden="true" customHeight="false" outlineLevel="1" collapsed="false">
      <c r="A97" s="140"/>
      <c r="B97" s="141"/>
      <c r="C97" s="139" t="s">
        <v>23</v>
      </c>
      <c r="D97" s="136" t="n">
        <v>2.406</v>
      </c>
      <c r="E97" s="136" t="n">
        <v>3.5</v>
      </c>
      <c r="F97" s="136" t="n">
        <v>0</v>
      </c>
      <c r="G97" s="136" t="n">
        <v>2.4886</v>
      </c>
      <c r="H97" s="136" t="n">
        <v>2.3424</v>
      </c>
      <c r="I97" s="136" t="n">
        <v>0</v>
      </c>
      <c r="J97" s="136" t="n">
        <v>3.7643</v>
      </c>
      <c r="L97" s="136"/>
      <c r="M97" s="136"/>
      <c r="N97" s="136"/>
      <c r="O97" s="136"/>
      <c r="P97" s="136"/>
      <c r="Q97" s="136"/>
      <c r="R97" s="136"/>
      <c r="T97" s="136"/>
      <c r="U97" s="136"/>
      <c r="V97" s="136"/>
      <c r="W97" s="136"/>
      <c r="X97" s="136"/>
      <c r="Y97" s="136"/>
      <c r="Z97" s="136"/>
    </row>
    <row r="98" s="146" customFormat="true" ht="25.5" hidden="true" customHeight="false" outlineLevel="1" collapsed="false">
      <c r="A98" s="140"/>
      <c r="B98" s="141"/>
      <c r="C98" s="139" t="s">
        <v>97</v>
      </c>
      <c r="D98" s="136" t="n">
        <v>3.5434</v>
      </c>
      <c r="E98" s="136" t="n">
        <v>0</v>
      </c>
      <c r="F98" s="136" t="n">
        <v>0</v>
      </c>
      <c r="G98" s="136" t="n">
        <v>0</v>
      </c>
      <c r="H98" s="136" t="n">
        <v>3.5434</v>
      </c>
      <c r="I98" s="136" t="n">
        <v>0</v>
      </c>
      <c r="J98" s="136" t="n">
        <v>0</v>
      </c>
    </row>
    <row r="99" s="146" customFormat="true" ht="25.5" hidden="true" customHeight="false" outlineLevel="1" collapsed="false">
      <c r="A99" s="140"/>
      <c r="B99" s="141"/>
      <c r="C99" s="139" t="s">
        <v>98</v>
      </c>
      <c r="D99" s="136" t="n">
        <v>6.3964</v>
      </c>
      <c r="E99" s="136" t="n">
        <v>0</v>
      </c>
      <c r="F99" s="136" t="n">
        <v>0</v>
      </c>
      <c r="G99" s="136" t="n">
        <v>0</v>
      </c>
      <c r="H99" s="136" t="n">
        <v>6.3964</v>
      </c>
      <c r="I99" s="136" t="n">
        <v>0</v>
      </c>
      <c r="J99" s="136" t="n">
        <v>0</v>
      </c>
    </row>
    <row r="100" s="146" customFormat="true" ht="12.75" hidden="false" customHeight="false" outlineLevel="0" collapsed="false">
      <c r="A100" s="41" t="s">
        <v>37</v>
      </c>
      <c r="C100" s="147"/>
      <c r="D100" s="136" t="n">
        <v>8.6874</v>
      </c>
      <c r="E100" s="136" t="n">
        <v>11.8689</v>
      </c>
      <c r="F100" s="136" t="n">
        <v>12.7962</v>
      </c>
      <c r="G100" s="136" t="n">
        <v>10.9247</v>
      </c>
      <c r="H100" s="136" t="n">
        <v>6.495</v>
      </c>
      <c r="I100" s="136" t="n">
        <v>12.6787</v>
      </c>
      <c r="J100" s="136" t="n">
        <v>4.5049</v>
      </c>
    </row>
    <row r="101" s="55" customFormat="true" ht="12.75" hidden="true" customHeight="false" outlineLevel="1" collapsed="false">
      <c r="A101" s="138" t="s">
        <v>13</v>
      </c>
      <c r="B101" s="138"/>
      <c r="C101" s="139" t="s">
        <v>96</v>
      </c>
      <c r="D101" s="136" t="n">
        <v>3.4993</v>
      </c>
      <c r="E101" s="136" t="n">
        <v>0</v>
      </c>
      <c r="F101" s="136" t="n">
        <v>5</v>
      </c>
      <c r="G101" s="136" t="n">
        <v>5.9137</v>
      </c>
      <c r="H101" s="136" t="n">
        <v>1.4436</v>
      </c>
      <c r="I101" s="136" t="n">
        <v>6.0906</v>
      </c>
      <c r="J101" s="136" t="n">
        <v>1.7062</v>
      </c>
      <c r="L101" s="136"/>
      <c r="M101" s="136"/>
      <c r="N101" s="136"/>
      <c r="O101" s="136"/>
      <c r="P101" s="136"/>
      <c r="Q101" s="136"/>
      <c r="R101" s="136"/>
      <c r="T101" s="136"/>
      <c r="U101" s="136"/>
      <c r="V101" s="136"/>
      <c r="W101" s="136"/>
      <c r="X101" s="136"/>
      <c r="Y101" s="136"/>
      <c r="Z101" s="136"/>
    </row>
    <row r="102" s="55" customFormat="true" ht="12.75" hidden="true" customHeight="false" outlineLevel="1" collapsed="false">
      <c r="A102" s="138"/>
      <c r="B102" s="138"/>
      <c r="C102" s="139" t="s">
        <v>23</v>
      </c>
      <c r="D102" s="136" t="n">
        <v>11.0364</v>
      </c>
      <c r="E102" s="136" t="n">
        <v>11.8689</v>
      </c>
      <c r="F102" s="136" t="n">
        <v>13.3162</v>
      </c>
      <c r="G102" s="136" t="n">
        <v>13.3097</v>
      </c>
      <c r="H102" s="136" t="n">
        <v>8.7905</v>
      </c>
      <c r="I102" s="136" t="n">
        <v>13.7191</v>
      </c>
      <c r="J102" s="136" t="n">
        <v>13</v>
      </c>
      <c r="L102" s="136"/>
      <c r="M102" s="136"/>
      <c r="N102" s="136"/>
      <c r="O102" s="136"/>
      <c r="P102" s="136"/>
      <c r="Q102" s="136"/>
      <c r="R102" s="136"/>
      <c r="T102" s="136"/>
      <c r="U102" s="136"/>
      <c r="V102" s="136"/>
      <c r="W102" s="136"/>
      <c r="X102" s="136"/>
      <c r="Y102" s="136"/>
      <c r="Z102" s="136"/>
    </row>
    <row r="103" s="55" customFormat="true" ht="25.5" hidden="true" customHeight="false" outlineLevel="1" collapsed="false">
      <c r="A103" s="138"/>
      <c r="B103" s="138"/>
      <c r="C103" s="139" t="s">
        <v>97</v>
      </c>
      <c r="D103" s="136" t="n">
        <v>8.9661</v>
      </c>
      <c r="E103" s="136" t="n">
        <v>0</v>
      </c>
      <c r="F103" s="136" t="n">
        <v>0</v>
      </c>
      <c r="G103" s="136" t="n">
        <v>4.9944</v>
      </c>
      <c r="H103" s="136" t="n">
        <v>9.8231</v>
      </c>
      <c r="I103" s="136" t="n">
        <v>0</v>
      </c>
      <c r="J103" s="136" t="n">
        <v>0</v>
      </c>
    </row>
    <row r="104" s="55" customFormat="true" ht="25.5" hidden="true" customHeight="false" outlineLevel="1" collapsed="false">
      <c r="A104" s="138"/>
      <c r="B104" s="138"/>
      <c r="C104" s="139" t="s">
        <v>98</v>
      </c>
      <c r="D104" s="136" t="n">
        <v>8.6783</v>
      </c>
      <c r="E104" s="136" t="n">
        <v>0</v>
      </c>
      <c r="F104" s="136" t="n">
        <v>0</v>
      </c>
      <c r="G104" s="136" t="n">
        <v>0</v>
      </c>
      <c r="H104" s="136" t="n">
        <v>8.6783</v>
      </c>
      <c r="I104" s="136" t="n">
        <v>0</v>
      </c>
      <c r="J104" s="136" t="n">
        <v>0</v>
      </c>
    </row>
    <row r="105" s="146" customFormat="true" ht="12.75" hidden="true" customHeight="true" outlineLevel="1" collapsed="false">
      <c r="A105" s="140" t="s">
        <v>13</v>
      </c>
      <c r="B105" s="141" t="s">
        <v>99</v>
      </c>
      <c r="C105" s="139" t="s">
        <v>28</v>
      </c>
      <c r="D105" s="136" t="n">
        <v>11.0857</v>
      </c>
      <c r="E105" s="136" t="n">
        <v>12.7805</v>
      </c>
      <c r="F105" s="136" t="n">
        <v>12.7962</v>
      </c>
      <c r="G105" s="136" t="n">
        <v>11.7568</v>
      </c>
      <c r="H105" s="136" t="n">
        <v>9.9378</v>
      </c>
      <c r="I105" s="136" t="n">
        <v>12.9331</v>
      </c>
      <c r="J105" s="136" t="n">
        <v>11.9777</v>
      </c>
    </row>
    <row r="106" s="146" customFormat="true" ht="12.75" hidden="true" customHeight="false" outlineLevel="1" collapsed="false">
      <c r="A106" s="140"/>
      <c r="B106" s="141"/>
      <c r="C106" s="139" t="s">
        <v>96</v>
      </c>
      <c r="D106" s="136" t="n">
        <v>4.3667</v>
      </c>
      <c r="E106" s="136" t="n">
        <v>0</v>
      </c>
      <c r="F106" s="136" t="n">
        <v>5</v>
      </c>
      <c r="G106" s="136" t="n">
        <v>6.0765</v>
      </c>
      <c r="H106" s="136" t="n">
        <v>1.8148</v>
      </c>
      <c r="I106" s="136" t="n">
        <v>6.0906</v>
      </c>
      <c r="J106" s="136" t="n">
        <v>9.995</v>
      </c>
      <c r="L106" s="136"/>
      <c r="M106" s="136"/>
      <c r="N106" s="136"/>
      <c r="O106" s="136"/>
      <c r="P106" s="136"/>
      <c r="Q106" s="136"/>
      <c r="R106" s="136"/>
      <c r="T106" s="136"/>
      <c r="U106" s="136"/>
      <c r="V106" s="136"/>
      <c r="W106" s="136"/>
      <c r="X106" s="136"/>
      <c r="Y106" s="136"/>
      <c r="Z106" s="136"/>
    </row>
    <row r="107" s="146" customFormat="true" ht="12.75" hidden="true" customHeight="false" outlineLevel="1" collapsed="false">
      <c r="A107" s="140"/>
      <c r="B107" s="141"/>
      <c r="C107" s="139" t="s">
        <v>23</v>
      </c>
      <c r="D107" s="136" t="n">
        <v>14.1595</v>
      </c>
      <c r="E107" s="136" t="n">
        <v>12.7805</v>
      </c>
      <c r="F107" s="136" t="n">
        <v>13.3162</v>
      </c>
      <c r="G107" s="136" t="n">
        <v>14.6612</v>
      </c>
      <c r="H107" s="136" t="n">
        <v>13.6059</v>
      </c>
      <c r="I107" s="136" t="n">
        <v>14.0452</v>
      </c>
      <c r="J107" s="136" t="n">
        <v>13</v>
      </c>
      <c r="L107" s="136"/>
      <c r="M107" s="136"/>
      <c r="N107" s="136"/>
      <c r="O107" s="136"/>
      <c r="P107" s="136"/>
      <c r="Q107" s="136"/>
      <c r="R107" s="136"/>
      <c r="T107" s="136"/>
      <c r="U107" s="136"/>
      <c r="V107" s="136"/>
      <c r="W107" s="136"/>
      <c r="X107" s="136"/>
      <c r="Y107" s="136"/>
      <c r="Z107" s="136"/>
    </row>
    <row r="108" s="146" customFormat="true" ht="25.5" hidden="true" customHeight="false" outlineLevel="1" collapsed="false">
      <c r="A108" s="140"/>
      <c r="B108" s="141"/>
      <c r="C108" s="139" t="s">
        <v>97</v>
      </c>
      <c r="D108" s="136" t="n">
        <v>15.1516</v>
      </c>
      <c r="E108" s="136" t="n">
        <v>0</v>
      </c>
      <c r="F108" s="136" t="n">
        <v>0</v>
      </c>
      <c r="G108" s="136" t="n">
        <v>1</v>
      </c>
      <c r="H108" s="136" t="n">
        <v>15.1601</v>
      </c>
      <c r="I108" s="136" t="n">
        <v>0</v>
      </c>
      <c r="J108" s="136" t="n">
        <v>0</v>
      </c>
    </row>
    <row r="109" s="146" customFormat="true" ht="25.5" hidden="true" customHeight="false" outlineLevel="1" collapsed="false">
      <c r="A109" s="140"/>
      <c r="B109" s="141"/>
      <c r="C109" s="139" t="s">
        <v>98</v>
      </c>
      <c r="D109" s="136" t="n">
        <v>17.9714</v>
      </c>
      <c r="E109" s="136" t="n">
        <v>0</v>
      </c>
      <c r="F109" s="136" t="n">
        <v>0</v>
      </c>
      <c r="G109" s="136" t="n">
        <v>0</v>
      </c>
      <c r="H109" s="136" t="n">
        <v>17.9714</v>
      </c>
      <c r="I109" s="136" t="n">
        <v>0</v>
      </c>
      <c r="J109" s="136" t="n">
        <v>0</v>
      </c>
    </row>
    <row r="110" s="146" customFormat="true" ht="12.75" hidden="true" customHeight="true" outlineLevel="1" collapsed="false">
      <c r="A110" s="140"/>
      <c r="B110" s="141" t="s">
        <v>29</v>
      </c>
      <c r="C110" s="139" t="s">
        <v>28</v>
      </c>
      <c r="D110" s="136" t="n">
        <v>2.3729</v>
      </c>
      <c r="E110" s="136" t="n">
        <v>2.1313</v>
      </c>
      <c r="F110" s="136" t="n">
        <v>0</v>
      </c>
      <c r="G110" s="136" t="n">
        <v>3.436</v>
      </c>
      <c r="H110" s="136" t="n">
        <v>2.1695</v>
      </c>
      <c r="I110" s="136" t="n">
        <v>2.55</v>
      </c>
      <c r="J110" s="136" t="n">
        <v>0.01</v>
      </c>
    </row>
    <row r="111" s="146" customFormat="true" ht="12.75" hidden="true" customHeight="false" outlineLevel="1" collapsed="false">
      <c r="A111" s="140"/>
      <c r="B111" s="141"/>
      <c r="C111" s="139" t="s">
        <v>96</v>
      </c>
      <c r="D111" s="136" t="n">
        <v>0.9397</v>
      </c>
      <c r="E111" s="136" t="n">
        <v>0</v>
      </c>
      <c r="F111" s="136" t="n">
        <v>0</v>
      </c>
      <c r="G111" s="136" t="n">
        <v>0.0682</v>
      </c>
      <c r="H111" s="136" t="n">
        <v>0.984</v>
      </c>
      <c r="I111" s="136" t="n">
        <v>0</v>
      </c>
      <c r="J111" s="136" t="n">
        <v>0.01</v>
      </c>
      <c r="L111" s="136"/>
      <c r="M111" s="136"/>
      <c r="N111" s="136"/>
      <c r="O111" s="136"/>
      <c r="P111" s="136"/>
      <c r="Q111" s="136"/>
      <c r="R111" s="136"/>
      <c r="T111" s="136"/>
      <c r="U111" s="136"/>
      <c r="V111" s="136"/>
      <c r="W111" s="136"/>
      <c r="X111" s="136"/>
      <c r="Y111" s="136"/>
      <c r="Z111" s="136"/>
    </row>
    <row r="112" s="146" customFormat="true" ht="12.75" hidden="true" customHeight="false" outlineLevel="1" collapsed="false">
      <c r="A112" s="140"/>
      <c r="B112" s="141"/>
      <c r="C112" s="139" t="s">
        <v>23</v>
      </c>
      <c r="D112" s="136" t="n">
        <v>2.8236</v>
      </c>
      <c r="E112" s="136" t="n">
        <v>2.1313</v>
      </c>
      <c r="F112" s="136" t="n">
        <v>0</v>
      </c>
      <c r="G112" s="136" t="n">
        <v>3.6202</v>
      </c>
      <c r="H112" s="136" t="n">
        <v>2.6287</v>
      </c>
      <c r="I112" s="136" t="n">
        <v>2.55</v>
      </c>
      <c r="J112" s="136" t="n">
        <v>0</v>
      </c>
      <c r="L112" s="136"/>
      <c r="M112" s="136"/>
      <c r="N112" s="136"/>
      <c r="O112" s="136"/>
      <c r="P112" s="136"/>
      <c r="Q112" s="136"/>
      <c r="R112" s="136"/>
      <c r="T112" s="136"/>
      <c r="U112" s="136"/>
      <c r="V112" s="136"/>
      <c r="W112" s="136"/>
      <c r="X112" s="136"/>
      <c r="Y112" s="136"/>
      <c r="Z112" s="136"/>
    </row>
    <row r="113" s="146" customFormat="true" ht="25.5" hidden="true" customHeight="false" outlineLevel="1" collapsed="false">
      <c r="A113" s="140"/>
      <c r="B113" s="141"/>
      <c r="C113" s="139" t="s">
        <v>97</v>
      </c>
      <c r="D113" s="136" t="n">
        <v>4.5876</v>
      </c>
      <c r="E113" s="136" t="n">
        <v>0</v>
      </c>
      <c r="F113" s="136" t="n">
        <v>0</v>
      </c>
      <c r="G113" s="136" t="n">
        <v>5</v>
      </c>
      <c r="H113" s="136" t="n">
        <v>4.4086</v>
      </c>
      <c r="I113" s="136" t="n">
        <v>0</v>
      </c>
      <c r="J113" s="136" t="n">
        <v>0</v>
      </c>
    </row>
    <row r="114" s="146" customFormat="true" ht="25.5" hidden="true" customHeight="false" outlineLevel="1" collapsed="false">
      <c r="A114" s="140"/>
      <c r="B114" s="141"/>
      <c r="C114" s="139" t="s">
        <v>98</v>
      </c>
      <c r="D114" s="136" t="n">
        <v>2.5332</v>
      </c>
      <c r="E114" s="136" t="n">
        <v>0</v>
      </c>
      <c r="F114" s="136" t="n">
        <v>0</v>
      </c>
      <c r="G114" s="136" t="n">
        <v>0</v>
      </c>
      <c r="H114" s="136" t="n">
        <v>2.5332</v>
      </c>
      <c r="I114" s="136" t="n">
        <v>0</v>
      </c>
      <c r="J114" s="136" t="n">
        <v>0</v>
      </c>
    </row>
    <row r="115" s="146" customFormat="true" ht="12.75" hidden="false" customHeight="false" outlineLevel="0" collapsed="false">
      <c r="A115" s="41" t="s">
        <v>38</v>
      </c>
      <c r="C115" s="147"/>
      <c r="D115" s="136" t="n">
        <v>9.7771</v>
      </c>
      <c r="E115" s="136" t="n">
        <v>12.2847</v>
      </c>
      <c r="F115" s="136" t="n">
        <v>12.3503</v>
      </c>
      <c r="G115" s="136" t="n">
        <v>13.9593</v>
      </c>
      <c r="H115" s="136" t="n">
        <v>5.5374</v>
      </c>
      <c r="I115" s="136" t="n">
        <v>11.3206</v>
      </c>
      <c r="J115" s="136" t="n">
        <v>1.6659</v>
      </c>
    </row>
    <row r="116" s="55" customFormat="true" ht="12.75" hidden="true" customHeight="false" outlineLevel="1" collapsed="false">
      <c r="A116" s="138" t="s">
        <v>13</v>
      </c>
      <c r="B116" s="138"/>
      <c r="C116" s="139" t="s">
        <v>96</v>
      </c>
      <c r="D116" s="136" t="n">
        <v>3.1658</v>
      </c>
      <c r="E116" s="136" t="n">
        <v>9</v>
      </c>
      <c r="F116" s="136" t="n">
        <v>0</v>
      </c>
      <c r="G116" s="136" t="n">
        <v>5.6825</v>
      </c>
      <c r="H116" s="136" t="n">
        <v>1.522</v>
      </c>
      <c r="I116" s="136" t="n">
        <v>8.9931</v>
      </c>
      <c r="J116" s="136" t="n">
        <v>0.0269</v>
      </c>
      <c r="L116" s="136"/>
      <c r="M116" s="136"/>
      <c r="N116" s="136"/>
      <c r="O116" s="136"/>
      <c r="P116" s="136"/>
      <c r="Q116" s="136"/>
      <c r="R116" s="136"/>
      <c r="T116" s="136"/>
      <c r="U116" s="136"/>
      <c r="V116" s="136"/>
      <c r="W116" s="136"/>
      <c r="X116" s="136"/>
      <c r="Y116" s="136"/>
      <c r="Z116" s="136"/>
    </row>
    <row r="117" s="55" customFormat="true" ht="12.75" hidden="true" customHeight="false" outlineLevel="1" collapsed="false">
      <c r="A117" s="138"/>
      <c r="B117" s="138"/>
      <c r="C117" s="139" t="s">
        <v>23</v>
      </c>
      <c r="D117" s="136" t="n">
        <v>12.1942</v>
      </c>
      <c r="E117" s="136" t="n">
        <v>12.4117</v>
      </c>
      <c r="F117" s="136" t="n">
        <v>12.3503</v>
      </c>
      <c r="G117" s="136" t="n">
        <v>15.2633</v>
      </c>
      <c r="H117" s="136" t="n">
        <v>7.7932</v>
      </c>
      <c r="I117" s="136" t="n">
        <v>14.7053</v>
      </c>
      <c r="J117" s="136" t="n">
        <v>5.4847</v>
      </c>
      <c r="L117" s="136"/>
      <c r="M117" s="136"/>
      <c r="N117" s="136"/>
      <c r="O117" s="136"/>
      <c r="P117" s="136"/>
      <c r="Q117" s="136"/>
      <c r="R117" s="136"/>
      <c r="T117" s="136"/>
      <c r="U117" s="136"/>
      <c r="V117" s="136"/>
      <c r="W117" s="136"/>
      <c r="X117" s="136"/>
      <c r="Y117" s="136"/>
      <c r="Z117" s="136"/>
    </row>
    <row r="118" s="55" customFormat="true" ht="25.5" hidden="true" customHeight="false" outlineLevel="1" collapsed="false">
      <c r="A118" s="138"/>
      <c r="B118" s="138"/>
      <c r="C118" s="139" t="s">
        <v>97</v>
      </c>
      <c r="D118" s="136" t="n">
        <v>4.1796</v>
      </c>
      <c r="E118" s="136" t="n">
        <v>0</v>
      </c>
      <c r="F118" s="136" t="n">
        <v>0</v>
      </c>
      <c r="G118" s="136" t="n">
        <v>3</v>
      </c>
      <c r="H118" s="136" t="n">
        <v>4.1797</v>
      </c>
      <c r="I118" s="136" t="n">
        <v>15.3501</v>
      </c>
      <c r="J118" s="136" t="n">
        <v>0</v>
      </c>
    </row>
    <row r="119" s="55" customFormat="true" ht="25.5" hidden="true" customHeight="false" outlineLevel="1" collapsed="false">
      <c r="A119" s="138"/>
      <c r="B119" s="138"/>
      <c r="C119" s="139" t="s">
        <v>98</v>
      </c>
      <c r="D119" s="136" t="n">
        <v>9.2449</v>
      </c>
      <c r="E119" s="136" t="n">
        <v>0</v>
      </c>
      <c r="F119" s="136" t="n">
        <v>0</v>
      </c>
      <c r="G119" s="136" t="n">
        <v>0</v>
      </c>
      <c r="H119" s="136" t="n">
        <v>9.2449</v>
      </c>
      <c r="I119" s="136" t="n">
        <v>0</v>
      </c>
      <c r="J119" s="136" t="n">
        <v>0</v>
      </c>
    </row>
    <row r="120" s="146" customFormat="true" ht="12.75" hidden="true" customHeight="true" outlineLevel="1" collapsed="false">
      <c r="A120" s="140" t="s">
        <v>13</v>
      </c>
      <c r="B120" s="141" t="s">
        <v>99</v>
      </c>
      <c r="C120" s="139" t="s">
        <v>28</v>
      </c>
      <c r="D120" s="136" t="n">
        <v>12.9581</v>
      </c>
      <c r="E120" s="136" t="n">
        <v>14.0234</v>
      </c>
      <c r="F120" s="136" t="n">
        <v>12.3503</v>
      </c>
      <c r="G120" s="136" t="n">
        <v>14.4446</v>
      </c>
      <c r="H120" s="136" t="n">
        <v>10.0628</v>
      </c>
      <c r="I120" s="136" t="n">
        <v>11.3206</v>
      </c>
      <c r="J120" s="136" t="n">
        <v>11.4971</v>
      </c>
    </row>
    <row r="121" s="146" customFormat="true" ht="12.75" hidden="true" customHeight="false" outlineLevel="1" collapsed="false">
      <c r="A121" s="140"/>
      <c r="B121" s="141"/>
      <c r="C121" s="139" t="s">
        <v>96</v>
      </c>
      <c r="D121" s="136" t="n">
        <v>4.4177</v>
      </c>
      <c r="E121" s="136" t="n">
        <v>9</v>
      </c>
      <c r="F121" s="136" t="n">
        <v>0</v>
      </c>
      <c r="G121" s="136" t="n">
        <v>5.7612</v>
      </c>
      <c r="H121" s="136" t="n">
        <v>2.2252</v>
      </c>
      <c r="I121" s="136" t="n">
        <v>8.9931</v>
      </c>
      <c r="J121" s="136" t="n">
        <v>8.6531</v>
      </c>
      <c r="L121" s="136"/>
      <c r="M121" s="136"/>
      <c r="N121" s="136"/>
      <c r="O121" s="136"/>
      <c r="P121" s="136"/>
      <c r="Q121" s="136"/>
      <c r="R121" s="136"/>
      <c r="T121" s="136"/>
      <c r="U121" s="136"/>
      <c r="V121" s="136"/>
      <c r="W121" s="136"/>
      <c r="X121" s="136"/>
      <c r="Y121" s="136"/>
      <c r="Z121" s="136"/>
    </row>
    <row r="122" s="146" customFormat="true" ht="12.75" hidden="true" customHeight="false" outlineLevel="1" collapsed="false">
      <c r="A122" s="140"/>
      <c r="B122" s="141"/>
      <c r="C122" s="139" t="s">
        <v>23</v>
      </c>
      <c r="D122" s="136" t="n">
        <v>15.0889</v>
      </c>
      <c r="E122" s="136" t="n">
        <v>14.2592</v>
      </c>
      <c r="F122" s="136" t="n">
        <v>12.3503</v>
      </c>
      <c r="G122" s="136" t="n">
        <v>15.8535</v>
      </c>
      <c r="H122" s="136" t="n">
        <v>13.4503</v>
      </c>
      <c r="I122" s="136" t="n">
        <v>14.7053</v>
      </c>
      <c r="J122" s="136" t="n">
        <v>11.5</v>
      </c>
      <c r="L122" s="136"/>
      <c r="M122" s="136"/>
      <c r="N122" s="136"/>
      <c r="O122" s="136"/>
      <c r="P122" s="136"/>
      <c r="Q122" s="136"/>
      <c r="R122" s="136"/>
      <c r="T122" s="136"/>
      <c r="U122" s="136"/>
      <c r="V122" s="136"/>
      <c r="W122" s="136"/>
      <c r="X122" s="136"/>
      <c r="Y122" s="136"/>
      <c r="Z122" s="136"/>
    </row>
    <row r="123" s="146" customFormat="true" ht="25.5" hidden="true" customHeight="false" outlineLevel="1" collapsed="false">
      <c r="A123" s="140"/>
      <c r="B123" s="141"/>
      <c r="C123" s="139" t="s">
        <v>97</v>
      </c>
      <c r="D123" s="136" t="n">
        <v>12.1612</v>
      </c>
      <c r="E123" s="136" t="n">
        <v>0</v>
      </c>
      <c r="F123" s="136" t="n">
        <v>0</v>
      </c>
      <c r="G123" s="136" t="n">
        <v>3</v>
      </c>
      <c r="H123" s="136" t="n">
        <v>12.1652</v>
      </c>
      <c r="I123" s="136" t="n">
        <v>15.3501</v>
      </c>
      <c r="J123" s="136" t="n">
        <v>0</v>
      </c>
    </row>
    <row r="124" s="146" customFormat="true" ht="25.5" hidden="true" customHeight="false" outlineLevel="1" collapsed="false">
      <c r="A124" s="140"/>
      <c r="B124" s="141"/>
      <c r="C124" s="139" t="s">
        <v>98</v>
      </c>
      <c r="D124" s="136" t="n">
        <v>15.0851</v>
      </c>
      <c r="E124" s="136" t="n">
        <v>0</v>
      </c>
      <c r="F124" s="136" t="n">
        <v>0</v>
      </c>
      <c r="G124" s="136" t="n">
        <v>0</v>
      </c>
      <c r="H124" s="136" t="n">
        <v>15.0851</v>
      </c>
      <c r="I124" s="136" t="n">
        <v>0</v>
      </c>
      <c r="J124" s="136" t="n">
        <v>0</v>
      </c>
    </row>
    <row r="125" s="146" customFormat="true" ht="12.75" hidden="true" customHeight="true" outlineLevel="1" collapsed="false">
      <c r="A125" s="140"/>
      <c r="B125" s="141" t="s">
        <v>29</v>
      </c>
      <c r="C125" s="139" t="s">
        <v>28</v>
      </c>
      <c r="D125" s="136" t="n">
        <v>1.8934</v>
      </c>
      <c r="E125" s="136" t="n">
        <v>3.8</v>
      </c>
      <c r="F125" s="136" t="n">
        <v>0</v>
      </c>
      <c r="G125" s="136" t="n">
        <v>2.0429</v>
      </c>
      <c r="H125" s="136" t="n">
        <v>1.8662</v>
      </c>
      <c r="I125" s="136" t="n">
        <v>0</v>
      </c>
      <c r="J125" s="136" t="n">
        <v>0.1792</v>
      </c>
    </row>
    <row r="126" s="146" customFormat="true" ht="12.75" hidden="true" customHeight="false" outlineLevel="1" collapsed="false">
      <c r="A126" s="140"/>
      <c r="B126" s="141"/>
      <c r="C126" s="139" t="s">
        <v>96</v>
      </c>
      <c r="D126" s="136" t="n">
        <v>0.9283</v>
      </c>
      <c r="E126" s="136" t="n">
        <v>0</v>
      </c>
      <c r="F126" s="136" t="n">
        <v>0</v>
      </c>
      <c r="G126" s="136" t="n">
        <v>0.3084</v>
      </c>
      <c r="H126" s="136" t="n">
        <v>0.9357</v>
      </c>
      <c r="I126" s="136" t="n">
        <v>0</v>
      </c>
      <c r="J126" s="136" t="n">
        <v>0.0252</v>
      </c>
      <c r="L126" s="136"/>
      <c r="M126" s="136"/>
      <c r="N126" s="136"/>
      <c r="O126" s="136"/>
      <c r="P126" s="136"/>
      <c r="Q126" s="136"/>
      <c r="R126" s="136"/>
      <c r="T126" s="136"/>
      <c r="U126" s="136"/>
      <c r="V126" s="136"/>
      <c r="W126" s="136"/>
      <c r="X126" s="136"/>
      <c r="Y126" s="136"/>
      <c r="Z126" s="136"/>
    </row>
    <row r="127" s="146" customFormat="true" ht="12.75" hidden="true" customHeight="false" outlineLevel="1" collapsed="false">
      <c r="A127" s="140"/>
      <c r="B127" s="141"/>
      <c r="C127" s="139" t="s">
        <v>23</v>
      </c>
      <c r="D127" s="136" t="n">
        <v>2.578</v>
      </c>
      <c r="E127" s="136" t="n">
        <v>3.8</v>
      </c>
      <c r="F127" s="136" t="n">
        <v>0</v>
      </c>
      <c r="G127" s="136" t="n">
        <v>2.1347</v>
      </c>
      <c r="H127" s="136" t="n">
        <v>2.6096</v>
      </c>
      <c r="I127" s="136" t="n">
        <v>0</v>
      </c>
      <c r="J127" s="136" t="n">
        <v>0.8162</v>
      </c>
      <c r="L127" s="136"/>
      <c r="M127" s="136"/>
      <c r="N127" s="136"/>
      <c r="O127" s="136"/>
      <c r="P127" s="136"/>
      <c r="Q127" s="136"/>
      <c r="R127" s="136"/>
      <c r="T127" s="136"/>
      <c r="U127" s="136"/>
      <c r="V127" s="136"/>
      <c r="W127" s="136"/>
      <c r="X127" s="136"/>
      <c r="Y127" s="136"/>
      <c r="Z127" s="136"/>
    </row>
    <row r="128" s="146" customFormat="true" ht="25.5" hidden="true" customHeight="false" outlineLevel="1" collapsed="false">
      <c r="A128" s="140"/>
      <c r="B128" s="141"/>
      <c r="C128" s="139" t="s">
        <v>97</v>
      </c>
      <c r="D128" s="136" t="n">
        <v>0.939</v>
      </c>
      <c r="E128" s="136" t="n">
        <v>0</v>
      </c>
      <c r="F128" s="136" t="n">
        <v>0</v>
      </c>
      <c r="G128" s="136" t="n">
        <v>0</v>
      </c>
      <c r="H128" s="136" t="n">
        <v>0.939</v>
      </c>
      <c r="I128" s="136" t="n">
        <v>0</v>
      </c>
      <c r="J128" s="136" t="n">
        <v>0</v>
      </c>
    </row>
    <row r="129" s="146" customFormat="true" ht="25.5" hidden="true" customHeight="false" outlineLevel="1" collapsed="false">
      <c r="A129" s="140"/>
      <c r="B129" s="141"/>
      <c r="C129" s="139" t="s">
        <v>98</v>
      </c>
      <c r="D129" s="136" t="n">
        <v>3.4561</v>
      </c>
      <c r="E129" s="136" t="n">
        <v>0</v>
      </c>
      <c r="F129" s="136" t="n">
        <v>0</v>
      </c>
      <c r="G129" s="136" t="n">
        <v>0</v>
      </c>
      <c r="H129" s="136" t="n">
        <v>3.4561</v>
      </c>
      <c r="I129" s="136" t="n">
        <v>0</v>
      </c>
      <c r="J129" s="136" t="n">
        <v>0</v>
      </c>
    </row>
    <row r="130" s="146" customFormat="true" ht="12.75" hidden="false" customHeight="false" outlineLevel="0" collapsed="false">
      <c r="A130" s="41" t="s">
        <v>39</v>
      </c>
      <c r="C130" s="147"/>
      <c r="D130" s="136" t="n">
        <v>10.4995</v>
      </c>
      <c r="E130" s="136" t="n">
        <v>15.2812</v>
      </c>
      <c r="F130" s="136" t="n">
        <v>14</v>
      </c>
      <c r="G130" s="136" t="n">
        <v>12.3921</v>
      </c>
      <c r="H130" s="136" t="n">
        <v>6.6813</v>
      </c>
      <c r="I130" s="136" t="n">
        <v>13.1144</v>
      </c>
      <c r="J130" s="136" t="n">
        <v>9.5886</v>
      </c>
    </row>
    <row r="131" s="55" customFormat="true" ht="12.75" hidden="true" customHeight="false" outlineLevel="1" collapsed="false">
      <c r="A131" s="138" t="s">
        <v>13</v>
      </c>
      <c r="B131" s="138"/>
      <c r="C131" s="139" t="s">
        <v>96</v>
      </c>
      <c r="D131" s="136" t="n">
        <v>3.7164</v>
      </c>
      <c r="E131" s="136" t="n">
        <v>5.5911</v>
      </c>
      <c r="F131" s="136" t="n">
        <v>0</v>
      </c>
      <c r="G131" s="136" t="n">
        <v>5.3003</v>
      </c>
      <c r="H131" s="136" t="n">
        <v>1.9424</v>
      </c>
      <c r="I131" s="136" t="n">
        <v>7.6434</v>
      </c>
      <c r="J131" s="136" t="n">
        <v>1.378</v>
      </c>
      <c r="L131" s="136"/>
      <c r="M131" s="136"/>
      <c r="N131" s="136"/>
      <c r="O131" s="136"/>
      <c r="P131" s="136"/>
      <c r="Q131" s="136"/>
      <c r="R131" s="136"/>
      <c r="T131" s="136"/>
      <c r="U131" s="136"/>
      <c r="V131" s="136"/>
      <c r="W131" s="136"/>
      <c r="X131" s="136"/>
      <c r="Y131" s="136"/>
      <c r="Z131" s="136"/>
    </row>
    <row r="132" s="55" customFormat="true" ht="12.75" hidden="true" customHeight="false" outlineLevel="1" collapsed="false">
      <c r="A132" s="138"/>
      <c r="B132" s="138"/>
      <c r="C132" s="139" t="s">
        <v>23</v>
      </c>
      <c r="D132" s="136" t="n">
        <v>12.8908</v>
      </c>
      <c r="E132" s="136" t="n">
        <v>15.3784</v>
      </c>
      <c r="F132" s="136" t="n">
        <v>14</v>
      </c>
      <c r="G132" s="136" t="n">
        <v>14.5199</v>
      </c>
      <c r="H132" s="136" t="n">
        <v>8.9374</v>
      </c>
      <c r="I132" s="136" t="n">
        <v>13.9744</v>
      </c>
      <c r="J132" s="136" t="n">
        <v>13.5643</v>
      </c>
      <c r="L132" s="136"/>
      <c r="M132" s="136"/>
      <c r="N132" s="136"/>
      <c r="O132" s="136"/>
      <c r="P132" s="136"/>
      <c r="Q132" s="136"/>
      <c r="R132" s="136"/>
      <c r="T132" s="136"/>
      <c r="U132" s="136"/>
      <c r="V132" s="136"/>
      <c r="W132" s="136"/>
      <c r="X132" s="136"/>
      <c r="Y132" s="136"/>
      <c r="Z132" s="136"/>
    </row>
    <row r="133" s="55" customFormat="true" ht="25.5" hidden="true" customHeight="false" outlineLevel="1" collapsed="false">
      <c r="A133" s="138"/>
      <c r="B133" s="138"/>
      <c r="C133" s="139" t="s">
        <v>97</v>
      </c>
      <c r="D133" s="136" t="n">
        <v>9.2773</v>
      </c>
      <c r="E133" s="136" t="n">
        <v>0</v>
      </c>
      <c r="F133" s="136" t="n">
        <v>0</v>
      </c>
      <c r="G133" s="136" t="n">
        <v>9.9667</v>
      </c>
      <c r="H133" s="136" t="n">
        <v>8.4546</v>
      </c>
      <c r="I133" s="136" t="n">
        <v>15.5</v>
      </c>
      <c r="J133" s="136" t="n">
        <v>0</v>
      </c>
    </row>
    <row r="134" s="55" customFormat="true" ht="25.5" hidden="true" customHeight="false" outlineLevel="1" collapsed="false">
      <c r="A134" s="138"/>
      <c r="B134" s="138"/>
      <c r="C134" s="139" t="s">
        <v>98</v>
      </c>
      <c r="D134" s="136" t="n">
        <v>3.9817</v>
      </c>
      <c r="E134" s="136" t="n">
        <v>0</v>
      </c>
      <c r="F134" s="136" t="n">
        <v>0</v>
      </c>
      <c r="G134" s="136" t="n">
        <v>2.6204</v>
      </c>
      <c r="H134" s="136" t="n">
        <v>12.3852</v>
      </c>
      <c r="I134" s="136" t="n">
        <v>13.4037</v>
      </c>
      <c r="J134" s="136" t="n">
        <v>6</v>
      </c>
    </row>
    <row r="135" s="146" customFormat="true" ht="12.75" hidden="true" customHeight="true" outlineLevel="1" collapsed="false">
      <c r="A135" s="140" t="s">
        <v>13</v>
      </c>
      <c r="B135" s="141" t="s">
        <v>99</v>
      </c>
      <c r="C135" s="139" t="s">
        <v>28</v>
      </c>
      <c r="D135" s="136" t="n">
        <v>12.3748</v>
      </c>
      <c r="E135" s="136" t="n">
        <v>15.5668</v>
      </c>
      <c r="F135" s="136" t="n">
        <v>14</v>
      </c>
      <c r="G135" s="136" t="n">
        <v>12.8507</v>
      </c>
      <c r="H135" s="136" t="n">
        <v>10.3893</v>
      </c>
      <c r="I135" s="136" t="n">
        <v>13.4282</v>
      </c>
      <c r="J135" s="136" t="n">
        <v>13.2379</v>
      </c>
    </row>
    <row r="136" s="146" customFormat="true" ht="12.75" hidden="true" customHeight="false" outlineLevel="1" collapsed="false">
      <c r="A136" s="140"/>
      <c r="B136" s="141"/>
      <c r="C136" s="139" t="s">
        <v>96</v>
      </c>
      <c r="D136" s="136" t="n">
        <v>4.7056</v>
      </c>
      <c r="E136" s="136" t="n">
        <v>5.5911</v>
      </c>
      <c r="F136" s="136" t="n">
        <v>0</v>
      </c>
      <c r="G136" s="136" t="n">
        <v>5.7541</v>
      </c>
      <c r="H136" s="136" t="n">
        <v>2.7677</v>
      </c>
      <c r="I136" s="136" t="n">
        <v>7.6434</v>
      </c>
      <c r="J136" s="136" t="n">
        <v>5.0584</v>
      </c>
      <c r="L136" s="136"/>
      <c r="M136" s="136"/>
      <c r="N136" s="136"/>
      <c r="O136" s="136"/>
      <c r="P136" s="136"/>
      <c r="Q136" s="136"/>
      <c r="R136" s="136"/>
      <c r="T136" s="136"/>
      <c r="U136" s="136"/>
      <c r="V136" s="136"/>
      <c r="W136" s="136"/>
      <c r="X136" s="136"/>
      <c r="Y136" s="136"/>
      <c r="Z136" s="136"/>
    </row>
    <row r="137" s="146" customFormat="true" ht="12.75" hidden="true" customHeight="false" outlineLevel="1" collapsed="false">
      <c r="A137" s="140"/>
      <c r="B137" s="141"/>
      <c r="C137" s="139" t="s">
        <v>23</v>
      </c>
      <c r="D137" s="136" t="n">
        <v>14.5412</v>
      </c>
      <c r="E137" s="136" t="n">
        <v>15.6693</v>
      </c>
      <c r="F137" s="136" t="n">
        <v>14</v>
      </c>
      <c r="G137" s="136" t="n">
        <v>14.6618</v>
      </c>
      <c r="H137" s="136" t="n">
        <v>13.8854</v>
      </c>
      <c r="I137" s="136" t="n">
        <v>14.3678</v>
      </c>
      <c r="J137" s="136" t="n">
        <v>14</v>
      </c>
      <c r="L137" s="136"/>
      <c r="M137" s="136"/>
      <c r="N137" s="136"/>
      <c r="O137" s="136"/>
      <c r="P137" s="136"/>
      <c r="Q137" s="136"/>
      <c r="R137" s="136"/>
      <c r="T137" s="136"/>
      <c r="U137" s="136"/>
      <c r="V137" s="136"/>
      <c r="W137" s="136"/>
      <c r="X137" s="136"/>
      <c r="Y137" s="136"/>
      <c r="Z137" s="136"/>
    </row>
    <row r="138" s="146" customFormat="true" ht="25.5" hidden="true" customHeight="false" outlineLevel="1" collapsed="false">
      <c r="A138" s="140"/>
      <c r="B138" s="141"/>
      <c r="C138" s="139" t="s">
        <v>97</v>
      </c>
      <c r="D138" s="136" t="n">
        <v>12.7722</v>
      </c>
      <c r="E138" s="136" t="n">
        <v>0</v>
      </c>
      <c r="F138" s="136" t="n">
        <v>0</v>
      </c>
      <c r="G138" s="136" t="n">
        <v>11.8189</v>
      </c>
      <c r="H138" s="136" t="n">
        <v>15.1719</v>
      </c>
      <c r="I138" s="136" t="n">
        <v>15.5</v>
      </c>
      <c r="J138" s="136" t="n">
        <v>0</v>
      </c>
    </row>
    <row r="139" s="146" customFormat="true" ht="25.5" hidden="true" customHeight="false" outlineLevel="1" collapsed="false">
      <c r="A139" s="140"/>
      <c r="B139" s="141"/>
      <c r="C139" s="139" t="s">
        <v>98</v>
      </c>
      <c r="D139" s="136" t="n">
        <v>9.1084</v>
      </c>
      <c r="E139" s="136" t="n">
        <v>0</v>
      </c>
      <c r="F139" s="136" t="n">
        <v>0</v>
      </c>
      <c r="G139" s="136" t="n">
        <v>5</v>
      </c>
      <c r="H139" s="136" t="n">
        <v>16.5054</v>
      </c>
      <c r="I139" s="136" t="n">
        <v>13.4037</v>
      </c>
      <c r="J139" s="136" t="n">
        <v>0</v>
      </c>
    </row>
    <row r="140" s="146" customFormat="true" ht="12.75" hidden="true" customHeight="true" outlineLevel="1" collapsed="false">
      <c r="A140" s="140"/>
      <c r="B140" s="141" t="s">
        <v>29</v>
      </c>
      <c r="C140" s="139" t="s">
        <v>28</v>
      </c>
      <c r="D140" s="136" t="n">
        <v>2.1054</v>
      </c>
      <c r="E140" s="136" t="n">
        <v>3.517</v>
      </c>
      <c r="F140" s="136" t="n">
        <v>0</v>
      </c>
      <c r="G140" s="136" t="n">
        <v>1.3936</v>
      </c>
      <c r="H140" s="136" t="n">
        <v>2.2117</v>
      </c>
      <c r="I140" s="136" t="n">
        <v>2.0716</v>
      </c>
      <c r="J140" s="136" t="n">
        <v>3.1345</v>
      </c>
    </row>
    <row r="141" s="146" customFormat="true" ht="12.75" hidden="true" customHeight="false" outlineLevel="1" collapsed="false">
      <c r="A141" s="140"/>
      <c r="B141" s="141"/>
      <c r="C141" s="139" t="s">
        <v>96</v>
      </c>
      <c r="D141" s="136" t="n">
        <v>0.8627</v>
      </c>
      <c r="E141" s="136" t="n">
        <v>0</v>
      </c>
      <c r="F141" s="136" t="n">
        <v>0</v>
      </c>
      <c r="G141" s="136" t="n">
        <v>0.6135</v>
      </c>
      <c r="H141" s="136" t="n">
        <v>0.917</v>
      </c>
      <c r="I141" s="136" t="n">
        <v>0</v>
      </c>
      <c r="J141" s="136" t="n">
        <v>0.1563</v>
      </c>
      <c r="L141" s="136"/>
      <c r="M141" s="136"/>
      <c r="N141" s="136"/>
      <c r="O141" s="136"/>
      <c r="P141" s="136"/>
      <c r="Q141" s="136"/>
      <c r="R141" s="136"/>
      <c r="T141" s="136"/>
      <c r="U141" s="136"/>
      <c r="V141" s="136"/>
      <c r="W141" s="136"/>
      <c r="X141" s="136"/>
      <c r="Y141" s="136"/>
      <c r="Z141" s="136"/>
    </row>
    <row r="142" s="146" customFormat="true" ht="12.75" hidden="true" customHeight="false" outlineLevel="1" collapsed="false">
      <c r="A142" s="140"/>
      <c r="B142" s="141"/>
      <c r="C142" s="139" t="s">
        <v>23</v>
      </c>
      <c r="D142" s="136" t="n">
        <v>2.5071</v>
      </c>
      <c r="E142" s="136" t="n">
        <v>3.517</v>
      </c>
      <c r="F142" s="136" t="n">
        <v>0</v>
      </c>
      <c r="G142" s="136" t="n">
        <v>2.3008</v>
      </c>
      <c r="H142" s="136" t="n">
        <v>2.5132</v>
      </c>
      <c r="I142" s="136" t="n">
        <v>2.0716</v>
      </c>
      <c r="J142" s="136" t="n">
        <v>2.75</v>
      </c>
      <c r="L142" s="136"/>
      <c r="M142" s="136"/>
      <c r="N142" s="136"/>
      <c r="O142" s="136"/>
      <c r="P142" s="136"/>
      <c r="Q142" s="136"/>
      <c r="R142" s="136"/>
      <c r="T142" s="136"/>
      <c r="U142" s="136"/>
      <c r="V142" s="136"/>
      <c r="W142" s="136"/>
      <c r="X142" s="136"/>
      <c r="Y142" s="136"/>
      <c r="Z142" s="136"/>
    </row>
    <row r="143" s="146" customFormat="true" ht="25.5" hidden="true" customHeight="false" outlineLevel="1" collapsed="false">
      <c r="A143" s="140"/>
      <c r="B143" s="141"/>
      <c r="C143" s="139" t="s">
        <v>97</v>
      </c>
      <c r="D143" s="136" t="n">
        <v>3.5494</v>
      </c>
      <c r="E143" s="136" t="n">
        <v>0</v>
      </c>
      <c r="F143" s="136" t="n">
        <v>0</v>
      </c>
      <c r="G143" s="136" t="n">
        <v>1.7</v>
      </c>
      <c r="H143" s="136" t="n">
        <v>4.2086</v>
      </c>
      <c r="I143" s="136" t="n">
        <v>0</v>
      </c>
      <c r="J143" s="136" t="n">
        <v>0</v>
      </c>
    </row>
    <row r="144" s="146" customFormat="true" ht="25.5" hidden="true" customHeight="false" outlineLevel="1" collapsed="false">
      <c r="A144" s="140"/>
      <c r="B144" s="141"/>
      <c r="C144" s="139" t="s">
        <v>98</v>
      </c>
      <c r="D144" s="136" t="n">
        <v>2.359</v>
      </c>
      <c r="E144" s="136" t="n">
        <v>0</v>
      </c>
      <c r="F144" s="136" t="n">
        <v>0</v>
      </c>
      <c r="G144" s="136" t="n">
        <v>2.1</v>
      </c>
      <c r="H144" s="136" t="n">
        <v>5.7862</v>
      </c>
      <c r="I144" s="136" t="n">
        <v>0</v>
      </c>
      <c r="J144" s="136" t="n">
        <v>6</v>
      </c>
    </row>
    <row r="145" s="146" customFormat="true" ht="12.75" hidden="false" customHeight="false" outlineLevel="0" collapsed="false">
      <c r="A145" s="41" t="s">
        <v>40</v>
      </c>
      <c r="C145" s="147"/>
      <c r="D145" s="136" t="n">
        <v>8.6501</v>
      </c>
      <c r="E145" s="136" t="n">
        <v>13.9305</v>
      </c>
      <c r="F145" s="136" t="n">
        <v>10.0233</v>
      </c>
      <c r="G145" s="136" t="n">
        <v>11.1142</v>
      </c>
      <c r="H145" s="136" t="n">
        <v>6.0238</v>
      </c>
      <c r="I145" s="136" t="n">
        <v>12.2689</v>
      </c>
      <c r="J145" s="136" t="n">
        <v>10.6906</v>
      </c>
    </row>
    <row r="146" s="55" customFormat="true" ht="12.75" hidden="true" customHeight="false" outlineLevel="1" collapsed="false">
      <c r="A146" s="138" t="s">
        <v>13</v>
      </c>
      <c r="B146" s="138"/>
      <c r="C146" s="139" t="s">
        <v>96</v>
      </c>
      <c r="D146" s="136" t="n">
        <v>3.579</v>
      </c>
      <c r="E146" s="136" t="n">
        <v>5.3998</v>
      </c>
      <c r="F146" s="136" t="n">
        <v>0</v>
      </c>
      <c r="G146" s="136" t="n">
        <v>5.6848</v>
      </c>
      <c r="H146" s="136" t="n">
        <v>1.859</v>
      </c>
      <c r="I146" s="136" t="n">
        <v>6.012</v>
      </c>
      <c r="J146" s="136" t="n">
        <v>0.0102</v>
      </c>
      <c r="L146" s="136"/>
      <c r="M146" s="136"/>
      <c r="N146" s="136"/>
      <c r="O146" s="136"/>
      <c r="P146" s="136"/>
      <c r="Q146" s="136"/>
      <c r="R146" s="136"/>
      <c r="T146" s="136"/>
      <c r="U146" s="136"/>
      <c r="V146" s="136"/>
      <c r="W146" s="136"/>
      <c r="X146" s="136"/>
      <c r="Y146" s="136"/>
      <c r="Z146" s="136"/>
    </row>
    <row r="147" s="55" customFormat="true" ht="12.75" hidden="true" customHeight="false" outlineLevel="1" collapsed="false">
      <c r="A147" s="138"/>
      <c r="B147" s="138"/>
      <c r="C147" s="139" t="s">
        <v>23</v>
      </c>
      <c r="D147" s="136" t="n">
        <v>11.1017</v>
      </c>
      <c r="E147" s="136" t="n">
        <v>16.0602</v>
      </c>
      <c r="F147" s="136" t="n">
        <v>10.0233</v>
      </c>
      <c r="G147" s="136" t="n">
        <v>13.6981</v>
      </c>
      <c r="H147" s="136" t="n">
        <v>7.8968</v>
      </c>
      <c r="I147" s="136" t="n">
        <v>14.3559</v>
      </c>
      <c r="J147" s="136" t="n">
        <v>0</v>
      </c>
      <c r="L147" s="136"/>
      <c r="M147" s="136"/>
      <c r="N147" s="136"/>
      <c r="O147" s="136"/>
      <c r="P147" s="136"/>
      <c r="Q147" s="136"/>
      <c r="R147" s="136"/>
      <c r="T147" s="136"/>
      <c r="U147" s="136"/>
      <c r="V147" s="136"/>
      <c r="W147" s="136"/>
      <c r="X147" s="136"/>
      <c r="Y147" s="136"/>
      <c r="Z147" s="136"/>
    </row>
    <row r="148" s="55" customFormat="true" ht="25.5" hidden="true" customHeight="false" outlineLevel="1" collapsed="false">
      <c r="A148" s="138"/>
      <c r="B148" s="138"/>
      <c r="C148" s="139" t="s">
        <v>97</v>
      </c>
      <c r="D148" s="136" t="n">
        <v>9.4784</v>
      </c>
      <c r="E148" s="136" t="n">
        <v>0</v>
      </c>
      <c r="F148" s="136" t="n">
        <v>0</v>
      </c>
      <c r="G148" s="136" t="n">
        <v>1</v>
      </c>
      <c r="H148" s="136" t="n">
        <v>9.4799</v>
      </c>
      <c r="I148" s="136" t="n">
        <v>0</v>
      </c>
      <c r="J148" s="136" t="n">
        <v>14.4691</v>
      </c>
    </row>
    <row r="149" s="55" customFormat="true" ht="25.5" hidden="true" customHeight="false" outlineLevel="1" collapsed="false">
      <c r="A149" s="138"/>
      <c r="B149" s="138"/>
      <c r="C149" s="139" t="s">
        <v>98</v>
      </c>
      <c r="D149" s="136" t="n">
        <v>7.5218</v>
      </c>
      <c r="E149" s="136" t="n">
        <v>0</v>
      </c>
      <c r="F149" s="136" t="n">
        <v>0</v>
      </c>
      <c r="G149" s="136" t="n">
        <v>0</v>
      </c>
      <c r="H149" s="136" t="n">
        <v>7.5218</v>
      </c>
      <c r="I149" s="136" t="n">
        <v>0</v>
      </c>
      <c r="J149" s="136" t="n">
        <v>5.75</v>
      </c>
    </row>
    <row r="150" s="146" customFormat="true" ht="12.75" hidden="true" customHeight="true" outlineLevel="1" collapsed="false">
      <c r="A150" s="140" t="s">
        <v>13</v>
      </c>
      <c r="B150" s="141" t="s">
        <v>99</v>
      </c>
      <c r="C150" s="139" t="s">
        <v>28</v>
      </c>
      <c r="D150" s="136" t="n">
        <v>11.2089</v>
      </c>
      <c r="E150" s="136" t="n">
        <v>14.2933</v>
      </c>
      <c r="F150" s="136" t="n">
        <v>10.0233</v>
      </c>
      <c r="G150" s="136" t="n">
        <v>11.7858</v>
      </c>
      <c r="H150" s="136" t="n">
        <v>9.8828</v>
      </c>
      <c r="I150" s="136" t="n">
        <v>12.3653</v>
      </c>
      <c r="J150" s="136" t="n">
        <v>14.4612</v>
      </c>
    </row>
    <row r="151" s="146" customFormat="true" ht="12.75" hidden="true" customHeight="false" outlineLevel="1" collapsed="false">
      <c r="A151" s="140"/>
      <c r="B151" s="141"/>
      <c r="C151" s="139" t="s">
        <v>96</v>
      </c>
      <c r="D151" s="136" t="n">
        <v>4.5898</v>
      </c>
      <c r="E151" s="136" t="n">
        <v>5.3998</v>
      </c>
      <c r="F151" s="136" t="n">
        <v>0</v>
      </c>
      <c r="G151" s="136" t="n">
        <v>5.6958</v>
      </c>
      <c r="H151" s="136" t="n">
        <v>2.769</v>
      </c>
      <c r="I151" s="136" t="n">
        <v>6.012</v>
      </c>
      <c r="J151" s="136" t="n">
        <v>0.1061</v>
      </c>
      <c r="L151" s="136"/>
      <c r="M151" s="136"/>
      <c r="N151" s="136"/>
      <c r="O151" s="136"/>
      <c r="P151" s="136"/>
      <c r="Q151" s="136"/>
      <c r="R151" s="136"/>
      <c r="T151" s="136"/>
      <c r="U151" s="136"/>
      <c r="V151" s="136"/>
      <c r="W151" s="136"/>
      <c r="X151" s="136"/>
      <c r="Y151" s="136"/>
      <c r="Z151" s="136"/>
    </row>
    <row r="152" s="146" customFormat="true" ht="12.75" hidden="true" customHeight="false" outlineLevel="1" collapsed="false">
      <c r="A152" s="140"/>
      <c r="B152" s="141"/>
      <c r="C152" s="139" t="s">
        <v>23</v>
      </c>
      <c r="D152" s="136" t="n">
        <v>14.3424</v>
      </c>
      <c r="E152" s="136" t="n">
        <v>16.6057</v>
      </c>
      <c r="F152" s="136" t="n">
        <v>10.0233</v>
      </c>
      <c r="G152" s="136" t="n">
        <v>14.9871</v>
      </c>
      <c r="H152" s="136" t="n">
        <v>13.4555</v>
      </c>
      <c r="I152" s="136" t="n">
        <v>14.5117</v>
      </c>
      <c r="J152" s="136" t="n">
        <v>0</v>
      </c>
      <c r="L152" s="136"/>
      <c r="M152" s="136"/>
      <c r="N152" s="136"/>
      <c r="O152" s="136"/>
      <c r="P152" s="136"/>
      <c r="Q152" s="136"/>
      <c r="R152" s="136"/>
      <c r="T152" s="136"/>
      <c r="U152" s="136"/>
      <c r="V152" s="136"/>
      <c r="W152" s="136"/>
      <c r="X152" s="136"/>
      <c r="Y152" s="136"/>
      <c r="Z152" s="136"/>
    </row>
    <row r="153" s="146" customFormat="true" ht="25.5" hidden="true" customHeight="false" outlineLevel="1" collapsed="false">
      <c r="A153" s="140"/>
      <c r="B153" s="141"/>
      <c r="C153" s="139" t="s">
        <v>97</v>
      </c>
      <c r="D153" s="136" t="n">
        <v>12.4651</v>
      </c>
      <c r="E153" s="136" t="n">
        <v>0</v>
      </c>
      <c r="F153" s="136" t="n">
        <v>0</v>
      </c>
      <c r="G153" s="136" t="n">
        <v>1</v>
      </c>
      <c r="H153" s="136" t="n">
        <v>12.4681</v>
      </c>
      <c r="I153" s="136" t="n">
        <v>0</v>
      </c>
      <c r="J153" s="136" t="n">
        <v>14.4691</v>
      </c>
    </row>
    <row r="154" s="146" customFormat="true" ht="25.5" hidden="true" customHeight="false" outlineLevel="1" collapsed="false">
      <c r="A154" s="140"/>
      <c r="B154" s="141"/>
      <c r="C154" s="139" t="s">
        <v>98</v>
      </c>
      <c r="D154" s="136" t="n">
        <v>14.9849</v>
      </c>
      <c r="E154" s="136" t="n">
        <v>0</v>
      </c>
      <c r="F154" s="136" t="n">
        <v>0</v>
      </c>
      <c r="G154" s="136" t="n">
        <v>0</v>
      </c>
      <c r="H154" s="136" t="n">
        <v>14.9849</v>
      </c>
      <c r="I154" s="136" t="n">
        <v>0</v>
      </c>
      <c r="J154" s="136" t="n">
        <v>0</v>
      </c>
    </row>
    <row r="155" s="146" customFormat="true" ht="12.75" hidden="true" customHeight="true" outlineLevel="1" collapsed="false">
      <c r="A155" s="140"/>
      <c r="B155" s="141" t="s">
        <v>29</v>
      </c>
      <c r="C155" s="139" t="s">
        <v>28</v>
      </c>
      <c r="D155" s="136" t="n">
        <v>1.8695</v>
      </c>
      <c r="E155" s="136" t="n">
        <v>2.9166</v>
      </c>
      <c r="F155" s="136" t="n">
        <v>0</v>
      </c>
      <c r="G155" s="136" t="n">
        <v>1.6212</v>
      </c>
      <c r="H155" s="136" t="n">
        <v>1.8889</v>
      </c>
      <c r="I155" s="136" t="n">
        <v>2.1911</v>
      </c>
      <c r="J155" s="136" t="n">
        <v>3.165</v>
      </c>
    </row>
    <row r="156" s="146" customFormat="true" ht="12.75" hidden="true" customHeight="false" outlineLevel="1" collapsed="false">
      <c r="A156" s="140"/>
      <c r="B156" s="141"/>
      <c r="C156" s="139" t="s">
        <v>96</v>
      </c>
      <c r="D156" s="136" t="n">
        <v>0.9778</v>
      </c>
      <c r="E156" s="136" t="n">
        <v>0</v>
      </c>
      <c r="F156" s="136" t="n">
        <v>0</v>
      </c>
      <c r="G156" s="136" t="n">
        <v>0.2929</v>
      </c>
      <c r="H156" s="136" t="n">
        <v>0.9798</v>
      </c>
      <c r="I156" s="136" t="n">
        <v>0</v>
      </c>
      <c r="J156" s="136" t="n">
        <v>0.01</v>
      </c>
      <c r="L156" s="136"/>
      <c r="M156" s="136"/>
      <c r="N156" s="136"/>
      <c r="O156" s="136"/>
      <c r="P156" s="136"/>
      <c r="Q156" s="136"/>
      <c r="R156" s="136"/>
      <c r="T156" s="136"/>
      <c r="U156" s="136"/>
      <c r="V156" s="136"/>
      <c r="W156" s="136"/>
      <c r="X156" s="136"/>
      <c r="Y156" s="136"/>
      <c r="Z156" s="136"/>
    </row>
    <row r="157" s="146" customFormat="true" ht="12.75" hidden="true" customHeight="false" outlineLevel="1" collapsed="false">
      <c r="A157" s="140"/>
      <c r="B157" s="141"/>
      <c r="C157" s="139" t="s">
        <v>23</v>
      </c>
      <c r="D157" s="136" t="n">
        <v>2.1884</v>
      </c>
      <c r="E157" s="136" t="n">
        <v>2.9166</v>
      </c>
      <c r="F157" s="136" t="n">
        <v>0</v>
      </c>
      <c r="G157" s="136" t="n">
        <v>1.6345</v>
      </c>
      <c r="H157" s="136" t="n">
        <v>2.2828</v>
      </c>
      <c r="I157" s="136" t="n">
        <v>2.1911</v>
      </c>
      <c r="J157" s="136" t="n">
        <v>0</v>
      </c>
      <c r="L157" s="136"/>
      <c r="M157" s="136"/>
      <c r="N157" s="136"/>
      <c r="O157" s="136"/>
      <c r="P157" s="136"/>
      <c r="Q157" s="136"/>
      <c r="R157" s="136"/>
      <c r="T157" s="136"/>
      <c r="U157" s="136"/>
      <c r="V157" s="136"/>
      <c r="W157" s="136"/>
      <c r="X157" s="136"/>
      <c r="Y157" s="136"/>
      <c r="Z157" s="136"/>
    </row>
    <row r="158" s="146" customFormat="true" ht="25.5" hidden="true" customHeight="false" outlineLevel="1" collapsed="false">
      <c r="A158" s="140"/>
      <c r="B158" s="141"/>
      <c r="C158" s="139" t="s">
        <v>97</v>
      </c>
      <c r="D158" s="136" t="n">
        <v>3.231</v>
      </c>
      <c r="E158" s="136" t="n">
        <v>0</v>
      </c>
      <c r="F158" s="136" t="n">
        <v>0</v>
      </c>
      <c r="G158" s="136" t="n">
        <v>0</v>
      </c>
      <c r="H158" s="136" t="n">
        <v>3.231</v>
      </c>
      <c r="I158" s="136" t="n">
        <v>0</v>
      </c>
      <c r="J158" s="136" t="n">
        <v>0</v>
      </c>
    </row>
    <row r="159" s="146" customFormat="true" ht="25.5" hidden="true" customHeight="false" outlineLevel="1" collapsed="false">
      <c r="A159" s="140"/>
      <c r="B159" s="141"/>
      <c r="C159" s="139" t="s">
        <v>98</v>
      </c>
      <c r="D159" s="136" t="n">
        <v>5.9639</v>
      </c>
      <c r="E159" s="136" t="n">
        <v>0</v>
      </c>
      <c r="F159" s="136" t="n">
        <v>0</v>
      </c>
      <c r="G159" s="136" t="n">
        <v>0</v>
      </c>
      <c r="H159" s="136" t="n">
        <v>5.9639</v>
      </c>
      <c r="I159" s="136" t="n">
        <v>0</v>
      </c>
      <c r="J159" s="136" t="n">
        <v>5.75</v>
      </c>
    </row>
    <row r="160" s="146" customFormat="true" ht="12.75" hidden="false" customHeight="false" outlineLevel="0" collapsed="false">
      <c r="A160" s="41" t="s">
        <v>41</v>
      </c>
      <c r="C160" s="147"/>
      <c r="D160" s="136" t="n">
        <v>12.317797880074</v>
      </c>
      <c r="E160" s="136" t="n">
        <v>13.5399309069985</v>
      </c>
      <c r="F160" s="136" t="n">
        <v>10.7004</v>
      </c>
      <c r="G160" s="136" t="n">
        <v>12.8265431836748</v>
      </c>
      <c r="H160" s="136" t="n">
        <v>7.00424805044167</v>
      </c>
      <c r="I160" s="136" t="n">
        <v>12.2681676372561</v>
      </c>
      <c r="J160" s="136" t="n">
        <v>10.1949481591307</v>
      </c>
    </row>
    <row r="161" s="55" customFormat="true" ht="12.75" hidden="true" customHeight="false" outlineLevel="1" collapsed="false">
      <c r="A161" s="138" t="s">
        <v>13</v>
      </c>
      <c r="B161" s="138"/>
      <c r="C161" s="139" t="s">
        <v>96</v>
      </c>
      <c r="D161" s="136" t="n">
        <v>5.46872212712519</v>
      </c>
      <c r="E161" s="136" t="n">
        <v>7.8766386609567</v>
      </c>
      <c r="F161" s="136" t="n">
        <v>3.2178</v>
      </c>
      <c r="G161" s="136" t="n">
        <v>6.38845131974865</v>
      </c>
      <c r="H161" s="136" t="n">
        <v>3.42090594258266</v>
      </c>
      <c r="I161" s="136" t="n">
        <v>7.18011752800453</v>
      </c>
      <c r="J161" s="136" t="n">
        <v>4.87733020840546</v>
      </c>
      <c r="L161" s="136"/>
      <c r="M161" s="136"/>
      <c r="N161" s="136"/>
      <c r="O161" s="136"/>
      <c r="P161" s="136"/>
      <c r="Q161" s="136"/>
      <c r="R161" s="136"/>
      <c r="T161" s="136"/>
      <c r="U161" s="136"/>
      <c r="V161" s="136"/>
      <c r="W161" s="136"/>
      <c r="X161" s="136"/>
      <c r="Y161" s="136"/>
      <c r="Z161" s="136"/>
    </row>
    <row r="162" s="55" customFormat="true" ht="12.75" hidden="true" customHeight="false" outlineLevel="1" collapsed="false">
      <c r="A162" s="138"/>
      <c r="B162" s="138"/>
      <c r="C162" s="139" t="s">
        <v>23</v>
      </c>
      <c r="D162" s="136" t="n">
        <v>12.9675555660519</v>
      </c>
      <c r="E162" s="136" t="n">
        <v>14.0663901911317</v>
      </c>
      <c r="F162" s="136" t="n">
        <v>12.3126</v>
      </c>
      <c r="G162" s="136" t="n">
        <v>13.2158749592201</v>
      </c>
      <c r="H162" s="136" t="n">
        <v>8.41795859011374</v>
      </c>
      <c r="I162" s="136" t="n">
        <v>12.7940186612959</v>
      </c>
      <c r="J162" s="136" t="n">
        <v>10.735</v>
      </c>
      <c r="L162" s="136"/>
      <c r="M162" s="136"/>
      <c r="N162" s="136"/>
      <c r="O162" s="136"/>
      <c r="P162" s="136"/>
      <c r="Q162" s="136"/>
      <c r="R162" s="136"/>
      <c r="T162" s="136"/>
      <c r="U162" s="136"/>
      <c r="V162" s="136"/>
      <c r="W162" s="136"/>
      <c r="X162" s="136"/>
      <c r="Y162" s="136"/>
      <c r="Z162" s="136"/>
    </row>
    <row r="163" s="55" customFormat="true" ht="25.5" hidden="true" customHeight="false" outlineLevel="1" collapsed="false">
      <c r="A163" s="138"/>
      <c r="B163" s="138"/>
      <c r="C163" s="139" t="s">
        <v>97</v>
      </c>
      <c r="D163" s="136" t="n">
        <v>7.96256869135599</v>
      </c>
      <c r="E163" s="136" t="n">
        <v>12.1027</v>
      </c>
      <c r="F163" s="136" t="s">
        <v>31</v>
      </c>
      <c r="G163" s="136" t="n">
        <v>6.41807469282774</v>
      </c>
      <c r="H163" s="136" t="n">
        <v>8.14218830820585</v>
      </c>
      <c r="I163" s="136" t="n">
        <v>13</v>
      </c>
      <c r="J163" s="136" t="n">
        <v>7.2613</v>
      </c>
    </row>
    <row r="164" s="55" customFormat="true" ht="25.5" hidden="true" customHeight="false" outlineLevel="1" collapsed="false">
      <c r="A164" s="138"/>
      <c r="B164" s="138"/>
      <c r="C164" s="139" t="s">
        <v>98</v>
      </c>
      <c r="D164" s="136" t="n">
        <v>12.6184686298084</v>
      </c>
      <c r="E164" s="136" t="n">
        <v>6.9</v>
      </c>
      <c r="F164" s="136" t="s">
        <v>31</v>
      </c>
      <c r="G164" s="136" t="n">
        <v>14.2205</v>
      </c>
      <c r="H164" s="136" t="n">
        <v>9.01341195521384</v>
      </c>
      <c r="I164" s="136" t="s">
        <v>31</v>
      </c>
      <c r="J164" s="136" t="n">
        <v>0.01</v>
      </c>
    </row>
    <row r="165" s="146" customFormat="true" ht="12.75" hidden="true" customHeight="true" outlineLevel="1" collapsed="false">
      <c r="A165" s="140" t="s">
        <v>13</v>
      </c>
      <c r="B165" s="141" t="s">
        <v>99</v>
      </c>
      <c r="C165" s="139" t="s">
        <v>28</v>
      </c>
      <c r="D165" s="136" t="n">
        <v>13.1806632212745</v>
      </c>
      <c r="E165" s="136" t="n">
        <v>13.9980954796514</v>
      </c>
      <c r="F165" s="136" t="n">
        <v>10.7445</v>
      </c>
      <c r="G165" s="136" t="n">
        <v>13.2411396795954</v>
      </c>
      <c r="H165" s="136" t="n">
        <v>11.2534465787722</v>
      </c>
      <c r="I165" s="136" t="n">
        <v>12.6045960375244</v>
      </c>
      <c r="J165" s="136" t="n">
        <v>11.2205940321816</v>
      </c>
    </row>
    <row r="166" s="146" customFormat="true" ht="12.75" hidden="true" customHeight="false" outlineLevel="1" collapsed="false">
      <c r="A166" s="140"/>
      <c r="B166" s="141"/>
      <c r="C166" s="139" t="s">
        <v>96</v>
      </c>
      <c r="D166" s="136" t="n">
        <v>6.32217928101629</v>
      </c>
      <c r="E166" s="136" t="n">
        <v>7.87663866058359</v>
      </c>
      <c r="F166" s="136" t="n">
        <v>3.2178</v>
      </c>
      <c r="G166" s="136" t="n">
        <v>6.49956085028882</v>
      </c>
      <c r="H166" s="136" t="n">
        <v>5.33847771207801</v>
      </c>
      <c r="I166" s="136" t="n">
        <v>7.19899498005582</v>
      </c>
      <c r="J166" s="136" t="n">
        <v>8.85047437882513</v>
      </c>
      <c r="L166" s="136"/>
      <c r="M166" s="136"/>
      <c r="N166" s="136"/>
      <c r="O166" s="136"/>
      <c r="P166" s="136"/>
      <c r="Q166" s="136"/>
      <c r="R166" s="136"/>
      <c r="T166" s="136"/>
      <c r="U166" s="136"/>
      <c r="V166" s="136"/>
      <c r="W166" s="136"/>
      <c r="X166" s="136"/>
      <c r="Y166" s="136"/>
      <c r="Z166" s="136"/>
    </row>
    <row r="167" s="146" customFormat="true" ht="12.75" hidden="true" customHeight="false" outlineLevel="1" collapsed="false">
      <c r="A167" s="140"/>
      <c r="B167" s="141"/>
      <c r="C167" s="139" t="s">
        <v>23</v>
      </c>
      <c r="D167" s="136" t="n">
        <v>13.6894500295549</v>
      </c>
      <c r="E167" s="136" t="n">
        <v>14.5096898605959</v>
      </c>
      <c r="F167" s="136" t="n">
        <v>12.3787</v>
      </c>
      <c r="G167" s="136" t="n">
        <v>13.6363811972754</v>
      </c>
      <c r="H167" s="136" t="n">
        <v>13.7939626895789</v>
      </c>
      <c r="I167" s="136" t="n">
        <v>13.1816892946577</v>
      </c>
      <c r="J167" s="136" t="n">
        <v>11.2791</v>
      </c>
      <c r="L167" s="136"/>
      <c r="M167" s="136"/>
      <c r="N167" s="136"/>
      <c r="O167" s="136"/>
      <c r="P167" s="136"/>
      <c r="Q167" s="136"/>
      <c r="R167" s="136"/>
      <c r="T167" s="136"/>
      <c r="U167" s="136"/>
      <c r="V167" s="136"/>
      <c r="W167" s="136"/>
      <c r="X167" s="136"/>
      <c r="Y167" s="136"/>
      <c r="Z167" s="136"/>
    </row>
    <row r="168" s="146" customFormat="true" ht="25.5" hidden="true" customHeight="false" outlineLevel="1" collapsed="false">
      <c r="A168" s="140"/>
      <c r="B168" s="141"/>
      <c r="C168" s="139" t="s">
        <v>97</v>
      </c>
      <c r="D168" s="136" t="n">
        <v>15.0289270314428</v>
      </c>
      <c r="E168" s="136" t="n">
        <v>16.7209</v>
      </c>
      <c r="F168" s="136" t="s">
        <v>31</v>
      </c>
      <c r="G168" s="136" t="n">
        <v>11.9501391063402</v>
      </c>
      <c r="H168" s="136" t="n">
        <v>15.2951233614237</v>
      </c>
      <c r="I168" s="136" t="n">
        <v>13</v>
      </c>
      <c r="J168" s="136" t="n">
        <v>14.2901</v>
      </c>
    </row>
    <row r="169" s="146" customFormat="true" ht="25.5" hidden="true" customHeight="false" outlineLevel="1" collapsed="false">
      <c r="A169" s="140"/>
      <c r="B169" s="141"/>
      <c r="C169" s="139" t="s">
        <v>98</v>
      </c>
      <c r="D169" s="136" t="n">
        <v>15.9611277457525</v>
      </c>
      <c r="E169" s="136" t="s">
        <v>31</v>
      </c>
      <c r="F169" s="136" t="s">
        <v>31</v>
      </c>
      <c r="G169" s="136" t="n">
        <v>15.9007</v>
      </c>
      <c r="H169" s="136" t="n">
        <v>16.8275294920305</v>
      </c>
      <c r="I169" s="136" t="s">
        <v>31</v>
      </c>
      <c r="J169" s="136" t="n">
        <v>0.01</v>
      </c>
    </row>
    <row r="170" s="146" customFormat="true" ht="12.75" hidden="true" customHeight="true" outlineLevel="1" collapsed="false">
      <c r="A170" s="140"/>
      <c r="B170" s="141" t="s">
        <v>29</v>
      </c>
      <c r="C170" s="139" t="s">
        <v>28</v>
      </c>
      <c r="D170" s="136" t="n">
        <v>2.42670667708893</v>
      </c>
      <c r="E170" s="136" t="n">
        <v>3.7074002171921</v>
      </c>
      <c r="F170" s="136" t="n">
        <v>3.8</v>
      </c>
      <c r="G170" s="136" t="n">
        <v>1.80114085118754</v>
      </c>
      <c r="H170" s="136" t="n">
        <v>2.77147577659424</v>
      </c>
      <c r="I170" s="136" t="n">
        <v>1.9698</v>
      </c>
      <c r="J170" s="136" t="n">
        <v>2.3231</v>
      </c>
    </row>
    <row r="171" s="146" customFormat="true" ht="12.75" hidden="true" customHeight="false" outlineLevel="1" collapsed="false">
      <c r="A171" s="140"/>
      <c r="B171" s="141"/>
      <c r="C171" s="139" t="s">
        <v>96</v>
      </c>
      <c r="D171" s="136" t="n">
        <v>0.839473461492327</v>
      </c>
      <c r="E171" s="136" t="n">
        <v>0.2483</v>
      </c>
      <c r="F171" s="136" t="s">
        <v>31</v>
      </c>
      <c r="G171" s="136" t="n">
        <v>0.255388865588572</v>
      </c>
      <c r="H171" s="136" t="n">
        <v>0.883107281486068</v>
      </c>
      <c r="I171" s="136" t="n">
        <v>0.5</v>
      </c>
      <c r="J171" s="136" t="n">
        <v>0.1852</v>
      </c>
    </row>
    <row r="172" s="146" customFormat="true" ht="12.75" hidden="true" customHeight="false" outlineLevel="1" collapsed="false">
      <c r="A172" s="140"/>
      <c r="B172" s="141"/>
      <c r="C172" s="139" t="s">
        <v>23</v>
      </c>
      <c r="D172" s="136" t="n">
        <v>2.26167661066812</v>
      </c>
      <c r="E172" s="136" t="n">
        <v>2.93233013360877</v>
      </c>
      <c r="F172" s="136" t="n">
        <v>3.8</v>
      </c>
      <c r="G172" s="136" t="n">
        <v>1.63071596984327</v>
      </c>
      <c r="H172" s="136" t="n">
        <v>2.86242069887308</v>
      </c>
      <c r="I172" s="136" t="n">
        <v>1.9822</v>
      </c>
      <c r="J172" s="136" t="n">
        <v>2.589</v>
      </c>
    </row>
    <row r="173" s="146" customFormat="true" ht="25.5" hidden="true" customHeight="false" outlineLevel="1" collapsed="false">
      <c r="A173" s="140"/>
      <c r="B173" s="141"/>
      <c r="C173" s="139" t="s">
        <v>97</v>
      </c>
      <c r="D173" s="136" t="n">
        <v>4.95802237675958</v>
      </c>
      <c r="E173" s="136" t="n">
        <v>4.9967</v>
      </c>
      <c r="F173" s="136" t="s">
        <v>31</v>
      </c>
      <c r="G173" s="136" t="n">
        <v>5.0723</v>
      </c>
      <c r="H173" s="136" t="n">
        <v>4.93460428505612</v>
      </c>
      <c r="I173" s="136" t="s">
        <v>31</v>
      </c>
      <c r="J173" s="136" t="n">
        <v>4.1527</v>
      </c>
    </row>
    <row r="174" s="146" customFormat="true" ht="25.5" hidden="true" customHeight="false" outlineLevel="1" collapsed="false">
      <c r="A174" s="140"/>
      <c r="B174" s="141"/>
      <c r="C174" s="139" t="s">
        <v>98</v>
      </c>
      <c r="D174" s="136" t="n">
        <v>5.3689053825502</v>
      </c>
      <c r="E174" s="136" t="n">
        <v>6.9</v>
      </c>
      <c r="F174" s="136" t="s">
        <v>31</v>
      </c>
      <c r="G174" s="136" t="n">
        <v>3.6334</v>
      </c>
      <c r="H174" s="136" t="n">
        <v>5.27781387398348</v>
      </c>
      <c r="I174" s="136" t="s">
        <v>31</v>
      </c>
      <c r="J174" s="136" t="s">
        <v>31</v>
      </c>
    </row>
    <row r="175" s="146" customFormat="true" ht="12.75" hidden="false" customHeight="false" outlineLevel="0" collapsed="false">
      <c r="A175" s="41" t="s">
        <v>42</v>
      </c>
      <c r="C175" s="147"/>
      <c r="D175" s="136" t="n">
        <v>9.166</v>
      </c>
      <c r="E175" s="136" t="n">
        <v>12.5987</v>
      </c>
      <c r="F175" s="136" t="n">
        <v>10.0004</v>
      </c>
      <c r="G175" s="136" t="n">
        <v>9.8138</v>
      </c>
      <c r="H175" s="136" t="n">
        <v>7.4044</v>
      </c>
      <c r="I175" s="136" t="n">
        <v>8.2732</v>
      </c>
      <c r="J175" s="136" t="n">
        <v>4.3954</v>
      </c>
    </row>
    <row r="176" s="55" customFormat="true" ht="12.75" hidden="true" customHeight="false" outlineLevel="1" collapsed="false">
      <c r="A176" s="138" t="s">
        <v>13</v>
      </c>
      <c r="B176" s="138"/>
      <c r="C176" s="139" t="s">
        <v>96</v>
      </c>
      <c r="D176" s="136" t="n">
        <v>4.2321</v>
      </c>
      <c r="E176" s="136" t="n">
        <v>0</v>
      </c>
      <c r="F176" s="136" t="n">
        <v>5</v>
      </c>
      <c r="G176" s="136" t="n">
        <v>4.895</v>
      </c>
      <c r="H176" s="136" t="n">
        <v>2.5749</v>
      </c>
      <c r="I176" s="136" t="n">
        <v>6.0124</v>
      </c>
      <c r="J176" s="136" t="n">
        <v>0.01</v>
      </c>
      <c r="L176" s="136"/>
      <c r="M176" s="136"/>
      <c r="N176" s="136"/>
      <c r="O176" s="136"/>
      <c r="P176" s="136"/>
      <c r="Q176" s="136"/>
      <c r="R176" s="136"/>
      <c r="T176" s="136"/>
      <c r="U176" s="136"/>
      <c r="V176" s="136"/>
      <c r="W176" s="136"/>
      <c r="X176" s="136"/>
      <c r="Y176" s="136"/>
      <c r="Z176" s="136"/>
    </row>
    <row r="177" s="55" customFormat="true" ht="12.75" hidden="true" customHeight="false" outlineLevel="1" collapsed="false">
      <c r="A177" s="138"/>
      <c r="B177" s="138"/>
      <c r="C177" s="139" t="s">
        <v>23</v>
      </c>
      <c r="D177" s="136" t="n">
        <v>11.5362</v>
      </c>
      <c r="E177" s="136" t="n">
        <v>12.3822</v>
      </c>
      <c r="F177" s="136" t="n">
        <v>10.0301</v>
      </c>
      <c r="G177" s="136" t="n">
        <v>12.2218</v>
      </c>
      <c r="H177" s="136" t="n">
        <v>9.6274</v>
      </c>
      <c r="I177" s="136" t="n">
        <v>9.196</v>
      </c>
      <c r="J177" s="136" t="n">
        <v>0</v>
      </c>
      <c r="L177" s="136"/>
      <c r="M177" s="136"/>
      <c r="N177" s="136"/>
      <c r="O177" s="136"/>
      <c r="P177" s="136"/>
      <c r="Q177" s="136"/>
      <c r="R177" s="136"/>
      <c r="T177" s="136"/>
      <c r="U177" s="136"/>
      <c r="V177" s="136"/>
      <c r="W177" s="136"/>
      <c r="X177" s="136"/>
      <c r="Y177" s="136"/>
      <c r="Z177" s="136"/>
    </row>
    <row r="178" s="55" customFormat="true" ht="25.5" hidden="true" customHeight="false" outlineLevel="1" collapsed="false">
      <c r="A178" s="138"/>
      <c r="B178" s="138"/>
      <c r="C178" s="139" t="s">
        <v>97</v>
      </c>
      <c r="D178" s="136" t="n">
        <v>8.7797</v>
      </c>
      <c r="E178" s="136" t="n">
        <v>14</v>
      </c>
      <c r="F178" s="136" t="n">
        <v>0</v>
      </c>
      <c r="G178" s="136" t="n">
        <v>0</v>
      </c>
      <c r="H178" s="136" t="n">
        <v>8.6438</v>
      </c>
      <c r="I178" s="136" t="n">
        <v>0</v>
      </c>
      <c r="J178" s="136" t="n">
        <v>4.75</v>
      </c>
    </row>
    <row r="179" s="55" customFormat="true" ht="25.5" hidden="true" customHeight="false" outlineLevel="1" collapsed="false">
      <c r="A179" s="138"/>
      <c r="B179" s="138"/>
      <c r="C179" s="139" t="s">
        <v>98</v>
      </c>
      <c r="D179" s="136" t="n">
        <v>1.173</v>
      </c>
      <c r="E179" s="136" t="n">
        <v>0</v>
      </c>
      <c r="F179" s="136" t="n">
        <v>0</v>
      </c>
      <c r="G179" s="136" t="n">
        <v>1.1506</v>
      </c>
      <c r="H179" s="136" t="n">
        <v>5.8326</v>
      </c>
      <c r="I179" s="136" t="n">
        <v>0</v>
      </c>
      <c r="J179" s="136" t="n">
        <v>0</v>
      </c>
    </row>
    <row r="180" s="146" customFormat="true" ht="12.75" hidden="true" customHeight="true" outlineLevel="1" collapsed="false">
      <c r="A180" s="140" t="s">
        <v>13</v>
      </c>
      <c r="B180" s="141" t="s">
        <v>99</v>
      </c>
      <c r="C180" s="139" t="s">
        <v>28</v>
      </c>
      <c r="D180" s="136" t="n">
        <v>11.4253</v>
      </c>
      <c r="E180" s="136" t="n">
        <v>12.5987</v>
      </c>
      <c r="F180" s="136" t="n">
        <v>10.0004</v>
      </c>
      <c r="G180" s="136" t="n">
        <v>11.9501</v>
      </c>
      <c r="H180" s="136" t="n">
        <v>9.7784</v>
      </c>
      <c r="I180" s="136" t="n">
        <v>11.4343</v>
      </c>
      <c r="J180" s="136" t="n">
        <v>0</v>
      </c>
    </row>
    <row r="181" s="146" customFormat="true" ht="12.75" hidden="true" customHeight="false" outlineLevel="1" collapsed="false">
      <c r="A181" s="140"/>
      <c r="B181" s="141"/>
      <c r="C181" s="139" t="s">
        <v>96</v>
      </c>
      <c r="D181" s="136" t="n">
        <v>5.7766</v>
      </c>
      <c r="E181" s="136" t="n">
        <v>0</v>
      </c>
      <c r="F181" s="136" t="n">
        <v>5</v>
      </c>
      <c r="G181" s="136" t="n">
        <v>6.7811</v>
      </c>
      <c r="H181" s="136" t="n">
        <v>3.3217</v>
      </c>
      <c r="I181" s="136" t="n">
        <v>6.0124</v>
      </c>
      <c r="J181" s="136" t="n">
        <v>0</v>
      </c>
      <c r="L181" s="136"/>
      <c r="M181" s="136"/>
      <c r="N181" s="136"/>
      <c r="O181" s="136"/>
      <c r="P181" s="136"/>
      <c r="Q181" s="136"/>
      <c r="R181" s="136"/>
      <c r="T181" s="136"/>
      <c r="U181" s="136"/>
      <c r="V181" s="136"/>
      <c r="W181" s="136"/>
      <c r="X181" s="136"/>
      <c r="Y181" s="136"/>
      <c r="Z181" s="136"/>
    </row>
    <row r="182" s="146" customFormat="true" ht="12.75" hidden="true" customHeight="false" outlineLevel="1" collapsed="false">
      <c r="A182" s="140"/>
      <c r="B182" s="141"/>
      <c r="C182" s="139" t="s">
        <v>23</v>
      </c>
      <c r="D182" s="136" t="n">
        <v>13.32</v>
      </c>
      <c r="E182" s="136" t="n">
        <v>12.3822</v>
      </c>
      <c r="F182" s="136" t="n">
        <v>10.0301</v>
      </c>
      <c r="G182" s="136" t="n">
        <v>13.5616</v>
      </c>
      <c r="H182" s="136" t="n">
        <v>12.4924</v>
      </c>
      <c r="I182" s="136" t="n">
        <v>15.2937</v>
      </c>
      <c r="J182" s="136" t="n">
        <v>0</v>
      </c>
      <c r="L182" s="136"/>
      <c r="M182" s="136"/>
      <c r="N182" s="136"/>
      <c r="O182" s="136"/>
      <c r="P182" s="136"/>
      <c r="Q182" s="136"/>
      <c r="R182" s="136"/>
      <c r="T182" s="136"/>
      <c r="U182" s="136"/>
      <c r="V182" s="136"/>
      <c r="W182" s="136"/>
      <c r="X182" s="136"/>
      <c r="Y182" s="136"/>
      <c r="Z182" s="136"/>
    </row>
    <row r="183" s="146" customFormat="true" ht="25.5" hidden="true" customHeight="false" outlineLevel="1" collapsed="false">
      <c r="A183" s="140"/>
      <c r="B183" s="141"/>
      <c r="C183" s="139" t="s">
        <v>97</v>
      </c>
      <c r="D183" s="136" t="n">
        <v>15.3817</v>
      </c>
      <c r="E183" s="136" t="n">
        <v>14</v>
      </c>
      <c r="F183" s="136" t="n">
        <v>0</v>
      </c>
      <c r="G183" s="136" t="n">
        <v>0</v>
      </c>
      <c r="H183" s="136" t="n">
        <v>15.4557</v>
      </c>
      <c r="I183" s="136" t="n">
        <v>0</v>
      </c>
      <c r="J183" s="136" t="n">
        <v>0</v>
      </c>
    </row>
    <row r="184" s="146" customFormat="true" ht="25.5" hidden="true" customHeight="false" outlineLevel="1" collapsed="false">
      <c r="A184" s="140"/>
      <c r="B184" s="141"/>
      <c r="C184" s="139" t="s">
        <v>98</v>
      </c>
      <c r="D184" s="136" t="n">
        <v>11.8809</v>
      </c>
      <c r="E184" s="136" t="n">
        <v>0</v>
      </c>
      <c r="F184" s="136" t="n">
        <v>0</v>
      </c>
      <c r="G184" s="136" t="n">
        <v>11.6813</v>
      </c>
      <c r="H184" s="136" t="n">
        <v>15.5361</v>
      </c>
      <c r="I184" s="136" t="n">
        <v>0</v>
      </c>
      <c r="J184" s="136" t="n">
        <v>0</v>
      </c>
    </row>
    <row r="185" s="146" customFormat="true" ht="12.75" hidden="true" customHeight="true" outlineLevel="1" collapsed="false">
      <c r="A185" s="140"/>
      <c r="B185" s="141" t="s">
        <v>29</v>
      </c>
      <c r="C185" s="139" t="s">
        <v>28</v>
      </c>
      <c r="D185" s="136" t="n">
        <v>1.2414</v>
      </c>
      <c r="E185" s="136" t="n">
        <v>0</v>
      </c>
      <c r="F185" s="136" t="n">
        <v>0</v>
      </c>
      <c r="G185" s="136" t="n">
        <v>0.7477</v>
      </c>
      <c r="H185" s="136" t="n">
        <v>2.0657</v>
      </c>
      <c r="I185" s="136" t="n">
        <v>1</v>
      </c>
      <c r="J185" s="136" t="n">
        <v>4.3954</v>
      </c>
    </row>
    <row r="186" s="146" customFormat="true" ht="12.75" hidden="true" customHeight="false" outlineLevel="1" collapsed="false">
      <c r="A186" s="140"/>
      <c r="B186" s="141"/>
      <c r="C186" s="139" t="s">
        <v>96</v>
      </c>
      <c r="D186" s="136" t="n">
        <v>0.9545</v>
      </c>
      <c r="E186" s="136" t="n">
        <v>0</v>
      </c>
      <c r="F186" s="136" t="n">
        <v>0</v>
      </c>
      <c r="G186" s="136" t="n">
        <v>0.9531</v>
      </c>
      <c r="H186" s="136" t="n">
        <v>0.958</v>
      </c>
      <c r="I186" s="136" t="n">
        <v>0</v>
      </c>
      <c r="J186" s="136" t="n">
        <v>0.01</v>
      </c>
      <c r="L186" s="136"/>
      <c r="M186" s="136"/>
      <c r="N186" s="136"/>
      <c r="O186" s="136"/>
      <c r="P186" s="136"/>
      <c r="Q186" s="136"/>
      <c r="R186" s="136"/>
      <c r="T186" s="136"/>
      <c r="U186" s="136"/>
      <c r="V186" s="136"/>
      <c r="W186" s="136"/>
      <c r="X186" s="136"/>
      <c r="Y186" s="136"/>
      <c r="Z186" s="136"/>
    </row>
    <row r="187" s="146" customFormat="true" ht="12.75" hidden="true" customHeight="false" outlineLevel="1" collapsed="false">
      <c r="A187" s="140"/>
      <c r="B187" s="141"/>
      <c r="C187" s="139" t="s">
        <v>23</v>
      </c>
      <c r="D187" s="136" t="n">
        <v>1.4987</v>
      </c>
      <c r="E187" s="136" t="n">
        <v>0</v>
      </c>
      <c r="F187" s="136" t="n">
        <v>0</v>
      </c>
      <c r="G187" s="136" t="n">
        <v>0.3819</v>
      </c>
      <c r="H187" s="136" t="n">
        <v>2.6206</v>
      </c>
      <c r="I187" s="136" t="n">
        <v>1</v>
      </c>
      <c r="J187" s="136" t="n">
        <v>0</v>
      </c>
      <c r="L187" s="136"/>
      <c r="M187" s="136"/>
      <c r="N187" s="136"/>
      <c r="O187" s="136"/>
      <c r="P187" s="136"/>
      <c r="Q187" s="136"/>
      <c r="R187" s="136"/>
      <c r="T187" s="136"/>
      <c r="U187" s="136"/>
      <c r="V187" s="136"/>
      <c r="W187" s="136"/>
      <c r="X187" s="136"/>
      <c r="Y187" s="136"/>
      <c r="Z187" s="136"/>
    </row>
    <row r="188" s="146" customFormat="true" ht="25.5" hidden="true" customHeight="false" outlineLevel="1" collapsed="false">
      <c r="A188" s="140"/>
      <c r="B188" s="141"/>
      <c r="C188" s="139" t="s">
        <v>97</v>
      </c>
      <c r="D188" s="136" t="n">
        <v>2.2169</v>
      </c>
      <c r="E188" s="136" t="n">
        <v>0</v>
      </c>
      <c r="F188" s="136" t="n">
        <v>0</v>
      </c>
      <c r="G188" s="136" t="n">
        <v>0</v>
      </c>
      <c r="H188" s="136" t="n">
        <v>2.2169</v>
      </c>
      <c r="I188" s="136" t="n">
        <v>0</v>
      </c>
      <c r="J188" s="136" t="n">
        <v>4.75</v>
      </c>
    </row>
    <row r="189" s="146" customFormat="true" ht="25.5" hidden="true" customHeight="false" outlineLevel="1" collapsed="false">
      <c r="A189" s="140"/>
      <c r="B189" s="141"/>
      <c r="C189" s="139" t="s">
        <v>98</v>
      </c>
      <c r="D189" s="136" t="n">
        <v>0.9874</v>
      </c>
      <c r="E189" s="136" t="n">
        <v>0</v>
      </c>
      <c r="F189" s="136" t="n">
        <v>0</v>
      </c>
      <c r="G189" s="136" t="n">
        <v>0.9768</v>
      </c>
      <c r="H189" s="136" t="n">
        <v>3.6422</v>
      </c>
      <c r="I189" s="136" t="n">
        <v>0</v>
      </c>
      <c r="J189" s="136" t="n">
        <v>0</v>
      </c>
    </row>
    <row r="190" s="146" customFormat="true" ht="12.75" hidden="false" customHeight="false" outlineLevel="0" collapsed="false">
      <c r="A190" s="41" t="s">
        <v>43</v>
      </c>
      <c r="C190" s="148"/>
      <c r="D190" s="136" t="n">
        <v>9.7278</v>
      </c>
      <c r="E190" s="136" t="n">
        <v>8.228</v>
      </c>
      <c r="F190" s="136" t="n">
        <v>0</v>
      </c>
      <c r="G190" s="136" t="n">
        <v>11.3845</v>
      </c>
      <c r="H190" s="136" t="n">
        <v>6.9425</v>
      </c>
      <c r="I190" s="136" t="n">
        <v>11.8263</v>
      </c>
      <c r="J190" s="136" t="n">
        <v>0.25</v>
      </c>
    </row>
    <row r="191" s="55" customFormat="true" ht="12.75" hidden="true" customHeight="false" outlineLevel="1" collapsed="false">
      <c r="A191" s="138" t="s">
        <v>13</v>
      </c>
      <c r="B191" s="138"/>
      <c r="C191" s="139" t="s">
        <v>96</v>
      </c>
      <c r="D191" s="136" t="n">
        <v>4.5588</v>
      </c>
      <c r="E191" s="136" t="n">
        <v>7.2293</v>
      </c>
      <c r="F191" s="136" t="n">
        <v>0</v>
      </c>
      <c r="G191" s="136" t="n">
        <v>6.2844</v>
      </c>
      <c r="H191" s="136" t="n">
        <v>1.8462</v>
      </c>
      <c r="I191" s="136" t="n">
        <v>7.1247</v>
      </c>
      <c r="J191" s="136" t="n">
        <v>0.25</v>
      </c>
      <c r="L191" s="136"/>
      <c r="M191" s="136"/>
      <c r="N191" s="136"/>
      <c r="O191" s="136"/>
      <c r="P191" s="136"/>
      <c r="Q191" s="136"/>
      <c r="R191" s="136"/>
      <c r="T191" s="136"/>
      <c r="U191" s="136"/>
      <c r="V191" s="136"/>
      <c r="W191" s="136"/>
      <c r="X191" s="136"/>
      <c r="Y191" s="136"/>
      <c r="Z191" s="136"/>
    </row>
    <row r="192" s="55" customFormat="true" ht="12.75" hidden="true" customHeight="false" outlineLevel="1" collapsed="false">
      <c r="A192" s="138"/>
      <c r="B192" s="138"/>
      <c r="C192" s="139" t="s">
        <v>23</v>
      </c>
      <c r="D192" s="136" t="n">
        <v>12.1302</v>
      </c>
      <c r="E192" s="136" t="n">
        <v>14.5</v>
      </c>
      <c r="F192" s="136" t="n">
        <v>0</v>
      </c>
      <c r="G192" s="136" t="n">
        <v>13.5486</v>
      </c>
      <c r="H192" s="136" t="n">
        <v>9.456</v>
      </c>
      <c r="I192" s="136" t="n">
        <v>14.3543</v>
      </c>
      <c r="J192" s="136" t="n">
        <v>0</v>
      </c>
      <c r="L192" s="136"/>
      <c r="M192" s="136"/>
      <c r="N192" s="136"/>
      <c r="O192" s="136"/>
      <c r="P192" s="136"/>
      <c r="Q192" s="136"/>
      <c r="R192" s="136"/>
      <c r="T192" s="136"/>
      <c r="U192" s="136"/>
      <c r="V192" s="136"/>
      <c r="W192" s="136"/>
      <c r="X192" s="136"/>
      <c r="Y192" s="136"/>
      <c r="Z192" s="136"/>
    </row>
    <row r="193" s="55" customFormat="true" ht="25.5" hidden="true" customHeight="false" outlineLevel="1" collapsed="false">
      <c r="A193" s="138"/>
      <c r="B193" s="138"/>
      <c r="C193" s="139" t="s">
        <v>97</v>
      </c>
      <c r="D193" s="136" t="n">
        <v>7.9886</v>
      </c>
      <c r="E193" s="136" t="n">
        <v>0</v>
      </c>
      <c r="F193" s="136" t="n">
        <v>0</v>
      </c>
      <c r="G193" s="136" t="n">
        <v>0</v>
      </c>
      <c r="H193" s="136" t="n">
        <v>7.9886</v>
      </c>
      <c r="I193" s="136" t="n">
        <v>0</v>
      </c>
      <c r="J193" s="136" t="n">
        <v>0</v>
      </c>
    </row>
    <row r="194" s="55" customFormat="true" ht="25.5" hidden="true" customHeight="false" outlineLevel="1" collapsed="false">
      <c r="A194" s="138"/>
      <c r="B194" s="138"/>
      <c r="C194" s="139" t="s">
        <v>98</v>
      </c>
      <c r="D194" s="136" t="n">
        <v>19.9867</v>
      </c>
      <c r="E194" s="136" t="n">
        <v>0</v>
      </c>
      <c r="F194" s="136" t="n">
        <v>0</v>
      </c>
      <c r="G194" s="136" t="n">
        <v>0</v>
      </c>
      <c r="H194" s="136" t="n">
        <v>19.9867</v>
      </c>
      <c r="I194" s="136" t="n">
        <v>0</v>
      </c>
      <c r="J194" s="136" t="n">
        <v>0</v>
      </c>
    </row>
    <row r="195" s="146" customFormat="true" ht="12.75" hidden="true" customHeight="true" outlineLevel="1" collapsed="false">
      <c r="A195" s="140" t="s">
        <v>13</v>
      </c>
      <c r="B195" s="141" t="s">
        <v>99</v>
      </c>
      <c r="C195" s="139" t="s">
        <v>28</v>
      </c>
      <c r="D195" s="136" t="n">
        <v>11.2593</v>
      </c>
      <c r="E195" s="136" t="n">
        <v>8.228</v>
      </c>
      <c r="F195" s="136" t="n">
        <v>0</v>
      </c>
      <c r="G195" s="136" t="n">
        <v>11.8601</v>
      </c>
      <c r="H195" s="136" t="n">
        <v>9.742</v>
      </c>
      <c r="I195" s="136" t="n">
        <v>11.8263</v>
      </c>
      <c r="J195" s="136" t="n">
        <v>0</v>
      </c>
    </row>
    <row r="196" s="146" customFormat="true" ht="12.75" hidden="true" customHeight="false" outlineLevel="1" collapsed="false">
      <c r="A196" s="140"/>
      <c r="B196" s="141"/>
      <c r="C196" s="139" t="s">
        <v>96</v>
      </c>
      <c r="D196" s="136" t="n">
        <v>5.0653</v>
      </c>
      <c r="E196" s="136" t="n">
        <v>7.2293</v>
      </c>
      <c r="F196" s="136" t="n">
        <v>0</v>
      </c>
      <c r="G196" s="136" t="n">
        <v>6.3368</v>
      </c>
      <c r="H196" s="136" t="n">
        <v>2.2184</v>
      </c>
      <c r="I196" s="136" t="n">
        <v>7.1247</v>
      </c>
      <c r="J196" s="136" t="n">
        <v>0</v>
      </c>
      <c r="L196" s="136"/>
      <c r="M196" s="136"/>
      <c r="N196" s="136"/>
      <c r="O196" s="136"/>
      <c r="P196" s="136"/>
      <c r="Q196" s="136"/>
      <c r="R196" s="136"/>
      <c r="T196" s="136"/>
      <c r="U196" s="136"/>
      <c r="V196" s="136"/>
      <c r="W196" s="136"/>
      <c r="X196" s="136"/>
      <c r="Y196" s="136"/>
      <c r="Z196" s="136"/>
    </row>
    <row r="197" s="146" customFormat="true" ht="12.75" hidden="true" customHeight="false" outlineLevel="1" collapsed="false">
      <c r="A197" s="140"/>
      <c r="B197" s="141"/>
      <c r="C197" s="139" t="s">
        <v>23</v>
      </c>
      <c r="D197" s="136" t="n">
        <v>14.2285</v>
      </c>
      <c r="E197" s="136" t="n">
        <v>14.5</v>
      </c>
      <c r="F197" s="136" t="n">
        <v>0</v>
      </c>
      <c r="G197" s="136" t="n">
        <v>14.364</v>
      </c>
      <c r="H197" s="136" t="n">
        <v>13.8457</v>
      </c>
      <c r="I197" s="136" t="n">
        <v>14.3543</v>
      </c>
      <c r="J197" s="136" t="n">
        <v>0</v>
      </c>
      <c r="L197" s="136"/>
      <c r="M197" s="136"/>
      <c r="N197" s="136"/>
      <c r="O197" s="136"/>
      <c r="P197" s="136"/>
      <c r="Q197" s="136"/>
      <c r="R197" s="136"/>
      <c r="T197" s="136"/>
      <c r="U197" s="136"/>
      <c r="V197" s="136"/>
      <c r="W197" s="136"/>
      <c r="X197" s="136"/>
      <c r="Y197" s="136"/>
      <c r="Z197" s="136"/>
    </row>
    <row r="198" s="146" customFormat="true" ht="25.5" hidden="true" customHeight="false" outlineLevel="1" collapsed="false">
      <c r="A198" s="140"/>
      <c r="B198" s="141"/>
      <c r="C198" s="139" t="s">
        <v>97</v>
      </c>
      <c r="D198" s="136" t="n">
        <v>14.9438</v>
      </c>
      <c r="E198" s="136" t="n">
        <v>0</v>
      </c>
      <c r="F198" s="136" t="n">
        <v>0</v>
      </c>
      <c r="G198" s="136" t="n">
        <v>0</v>
      </c>
      <c r="H198" s="136" t="n">
        <v>14.9438</v>
      </c>
      <c r="I198" s="136" t="n">
        <v>0</v>
      </c>
      <c r="J198" s="136" t="n">
        <v>0</v>
      </c>
    </row>
    <row r="199" s="146" customFormat="true" ht="25.5" hidden="true" customHeight="false" outlineLevel="1" collapsed="false">
      <c r="A199" s="140"/>
      <c r="B199" s="141"/>
      <c r="C199" s="139" t="s">
        <v>98</v>
      </c>
      <c r="D199" s="136" t="n">
        <v>20.6904</v>
      </c>
      <c r="E199" s="136" t="n">
        <v>0</v>
      </c>
      <c r="F199" s="136" t="n">
        <v>0</v>
      </c>
      <c r="G199" s="136" t="n">
        <v>0</v>
      </c>
      <c r="H199" s="136" t="n">
        <v>20.6904</v>
      </c>
      <c r="I199" s="136" t="n">
        <v>0</v>
      </c>
      <c r="J199" s="136" t="n">
        <v>0</v>
      </c>
    </row>
    <row r="200" s="146" customFormat="true" ht="12.75" hidden="true" customHeight="true" outlineLevel="1" collapsed="false">
      <c r="A200" s="140"/>
      <c r="B200" s="141" t="s">
        <v>29</v>
      </c>
      <c r="C200" s="139" t="s">
        <v>28</v>
      </c>
      <c r="D200" s="136" t="n">
        <v>2.3395</v>
      </c>
      <c r="E200" s="136" t="n">
        <v>0</v>
      </c>
      <c r="F200" s="136" t="n">
        <v>0</v>
      </c>
      <c r="G200" s="136" t="n">
        <v>2.8778</v>
      </c>
      <c r="H200" s="136" t="n">
        <v>2.2122</v>
      </c>
      <c r="I200" s="136" t="n">
        <v>0</v>
      </c>
      <c r="J200" s="136" t="n">
        <v>0.25</v>
      </c>
    </row>
    <row r="201" s="146" customFormat="true" ht="12.75" hidden="true" customHeight="false" outlineLevel="1" collapsed="false">
      <c r="A201" s="140"/>
      <c r="B201" s="141"/>
      <c r="C201" s="139" t="s">
        <v>96</v>
      </c>
      <c r="D201" s="136" t="n">
        <v>0.9516</v>
      </c>
      <c r="E201" s="136" t="n">
        <v>0</v>
      </c>
      <c r="F201" s="136" t="n">
        <v>0</v>
      </c>
      <c r="G201" s="136" t="n">
        <v>0.0946</v>
      </c>
      <c r="H201" s="136" t="n">
        <v>0.9883</v>
      </c>
      <c r="I201" s="136" t="n">
        <v>0</v>
      </c>
      <c r="J201" s="136" t="n">
        <v>0.25</v>
      </c>
      <c r="L201" s="136"/>
      <c r="M201" s="136"/>
      <c r="N201" s="136"/>
      <c r="O201" s="136"/>
      <c r="P201" s="136"/>
      <c r="Q201" s="136"/>
      <c r="R201" s="136"/>
      <c r="T201" s="136"/>
      <c r="U201" s="136"/>
      <c r="V201" s="136"/>
      <c r="W201" s="136"/>
      <c r="X201" s="136"/>
      <c r="Y201" s="136"/>
      <c r="Z201" s="136"/>
    </row>
    <row r="202" s="146" customFormat="true" ht="12.75" hidden="true" customHeight="false" outlineLevel="1" collapsed="false">
      <c r="A202" s="140"/>
      <c r="B202" s="141"/>
      <c r="C202" s="139" t="s">
        <v>23</v>
      </c>
      <c r="D202" s="136" t="n">
        <v>2.5529</v>
      </c>
      <c r="E202" s="136" t="n">
        <v>0</v>
      </c>
      <c r="F202" s="136" t="n">
        <v>0</v>
      </c>
      <c r="G202" s="136" t="n">
        <v>3.0157</v>
      </c>
      <c r="H202" s="136" t="n">
        <v>2.3914</v>
      </c>
      <c r="I202" s="136" t="n">
        <v>0</v>
      </c>
      <c r="J202" s="136" t="n">
        <v>0</v>
      </c>
      <c r="L202" s="136"/>
      <c r="M202" s="136"/>
      <c r="N202" s="136"/>
      <c r="O202" s="136"/>
      <c r="P202" s="136"/>
      <c r="Q202" s="136"/>
      <c r="R202" s="136"/>
      <c r="T202" s="136"/>
      <c r="U202" s="136"/>
      <c r="V202" s="136"/>
      <c r="W202" s="136"/>
      <c r="X202" s="136"/>
      <c r="Y202" s="136"/>
      <c r="Z202" s="136"/>
    </row>
    <row r="203" s="146" customFormat="true" ht="25.5" hidden="true" customHeight="false" outlineLevel="1" collapsed="false">
      <c r="A203" s="140"/>
      <c r="B203" s="141"/>
      <c r="C203" s="139" t="s">
        <v>97</v>
      </c>
      <c r="D203" s="136" t="n">
        <v>4.4059</v>
      </c>
      <c r="E203" s="136" t="n">
        <v>0</v>
      </c>
      <c r="F203" s="136" t="n">
        <v>0</v>
      </c>
      <c r="G203" s="136" t="n">
        <v>0</v>
      </c>
      <c r="H203" s="136" t="n">
        <v>4.4059</v>
      </c>
      <c r="I203" s="136" t="n">
        <v>0</v>
      </c>
      <c r="J203" s="136" t="n">
        <v>0</v>
      </c>
    </row>
    <row r="204" s="146" customFormat="true" ht="25.5" hidden="true" customHeight="false" outlineLevel="1" collapsed="false">
      <c r="A204" s="140"/>
      <c r="B204" s="141"/>
      <c r="C204" s="139" t="s">
        <v>98</v>
      </c>
      <c r="D204" s="136" t="n">
        <v>10</v>
      </c>
      <c r="E204" s="136" t="n">
        <v>0</v>
      </c>
      <c r="F204" s="136" t="n">
        <v>0</v>
      </c>
      <c r="G204" s="136" t="n">
        <v>0</v>
      </c>
      <c r="H204" s="136" t="n">
        <v>10</v>
      </c>
      <c r="I204" s="136" t="n">
        <v>0</v>
      </c>
      <c r="J204" s="136" t="n">
        <v>0</v>
      </c>
    </row>
    <row r="205" s="146" customFormat="true" ht="12.75" hidden="false" customHeight="false" outlineLevel="0" collapsed="false">
      <c r="A205" s="41" t="s">
        <v>44</v>
      </c>
      <c r="C205" s="147"/>
      <c r="D205" s="136" t="n">
        <v>8.1855</v>
      </c>
      <c r="E205" s="136" t="n">
        <v>11.9039</v>
      </c>
      <c r="F205" s="136" t="n">
        <v>13.385</v>
      </c>
      <c r="G205" s="136" t="n">
        <v>11.4094</v>
      </c>
      <c r="H205" s="136" t="n">
        <v>5.7929</v>
      </c>
      <c r="I205" s="136" t="n">
        <v>12.7469</v>
      </c>
      <c r="J205" s="136" t="n">
        <v>8.2249</v>
      </c>
    </row>
    <row r="206" s="55" customFormat="true" ht="12.75" hidden="true" customHeight="false" outlineLevel="1" collapsed="false">
      <c r="A206" s="138" t="s">
        <v>13</v>
      </c>
      <c r="B206" s="138"/>
      <c r="C206" s="139" t="s">
        <v>96</v>
      </c>
      <c r="D206" s="136" t="n">
        <v>4.237</v>
      </c>
      <c r="E206" s="136" t="n">
        <v>8.6862</v>
      </c>
      <c r="F206" s="136" t="n">
        <v>9</v>
      </c>
      <c r="G206" s="136" t="n">
        <v>6.5351</v>
      </c>
      <c r="H206" s="136" t="n">
        <v>1.9719</v>
      </c>
      <c r="I206" s="136" t="n">
        <v>7.5216</v>
      </c>
      <c r="J206" s="136" t="n">
        <v>5.6794</v>
      </c>
      <c r="L206" s="136"/>
      <c r="M206" s="136"/>
      <c r="N206" s="136"/>
      <c r="O206" s="136"/>
      <c r="P206" s="136"/>
      <c r="Q206" s="136"/>
      <c r="R206" s="136"/>
      <c r="T206" s="136"/>
      <c r="U206" s="136"/>
      <c r="V206" s="136"/>
      <c r="W206" s="136"/>
      <c r="X206" s="136"/>
      <c r="Y206" s="136"/>
      <c r="Z206" s="136"/>
    </row>
    <row r="207" s="55" customFormat="true" ht="12.75" hidden="true" customHeight="false" outlineLevel="1" collapsed="false">
      <c r="A207" s="138"/>
      <c r="B207" s="138"/>
      <c r="C207" s="139" t="s">
        <v>23</v>
      </c>
      <c r="D207" s="136" t="n">
        <v>10.3575</v>
      </c>
      <c r="E207" s="136" t="n">
        <v>14.9521</v>
      </c>
      <c r="F207" s="136" t="n">
        <v>13.5751</v>
      </c>
      <c r="G207" s="136" t="n">
        <v>14.4753</v>
      </c>
      <c r="H207" s="136" t="n">
        <v>7.3471</v>
      </c>
      <c r="I207" s="136" t="n">
        <v>13.2289</v>
      </c>
      <c r="J207" s="136" t="n">
        <v>12.4917</v>
      </c>
      <c r="L207" s="136"/>
      <c r="M207" s="136"/>
      <c r="N207" s="136"/>
      <c r="O207" s="136"/>
      <c r="P207" s="136"/>
      <c r="Q207" s="136"/>
      <c r="R207" s="136"/>
      <c r="T207" s="136"/>
      <c r="U207" s="136"/>
      <c r="V207" s="136"/>
      <c r="W207" s="136"/>
      <c r="X207" s="136"/>
      <c r="Y207" s="136"/>
      <c r="Z207" s="136"/>
    </row>
    <row r="208" s="55" customFormat="true" ht="25.5" hidden="true" customHeight="false" outlineLevel="1" collapsed="false">
      <c r="A208" s="138"/>
      <c r="B208" s="138"/>
      <c r="C208" s="139" t="s">
        <v>97</v>
      </c>
      <c r="D208" s="136" t="n">
        <v>7.516</v>
      </c>
      <c r="E208" s="136" t="n">
        <v>14.9824</v>
      </c>
      <c r="F208" s="136" t="n">
        <v>0</v>
      </c>
      <c r="G208" s="136" t="n">
        <v>14.7522</v>
      </c>
      <c r="H208" s="136" t="n">
        <v>7.4611</v>
      </c>
      <c r="I208" s="136" t="n">
        <v>13.7</v>
      </c>
      <c r="J208" s="136" t="n">
        <v>10.4074</v>
      </c>
    </row>
    <row r="209" s="55" customFormat="true" ht="25.5" hidden="true" customHeight="false" outlineLevel="1" collapsed="false">
      <c r="A209" s="138"/>
      <c r="B209" s="138"/>
      <c r="C209" s="139" t="s">
        <v>98</v>
      </c>
      <c r="D209" s="136" t="n">
        <v>9.5743</v>
      </c>
      <c r="E209" s="136" t="n">
        <v>0</v>
      </c>
      <c r="F209" s="136" t="n">
        <v>0</v>
      </c>
      <c r="G209" s="136" t="n">
        <v>3.7924</v>
      </c>
      <c r="H209" s="136" t="n">
        <v>10.2328</v>
      </c>
      <c r="I209" s="136" t="n">
        <v>15</v>
      </c>
      <c r="J209" s="136" t="n">
        <v>16</v>
      </c>
    </row>
    <row r="210" s="146" customFormat="true" ht="12.75" hidden="true" customHeight="true" outlineLevel="1" collapsed="false">
      <c r="A210" s="140" t="s">
        <v>13</v>
      </c>
      <c r="B210" s="141" t="s">
        <v>99</v>
      </c>
      <c r="C210" s="139" t="s">
        <v>28</v>
      </c>
      <c r="D210" s="136" t="n">
        <v>11.2245</v>
      </c>
      <c r="E210" s="136" t="n">
        <v>12.0132</v>
      </c>
      <c r="F210" s="136" t="n">
        <v>13.385</v>
      </c>
      <c r="G210" s="136" t="n">
        <v>11.5431</v>
      </c>
      <c r="H210" s="136" t="n">
        <v>10.5318</v>
      </c>
      <c r="I210" s="136" t="n">
        <v>14.2201</v>
      </c>
      <c r="J210" s="136" t="n">
        <v>11.073</v>
      </c>
    </row>
    <row r="211" s="146" customFormat="true" ht="12.75" hidden="true" customHeight="false" outlineLevel="1" collapsed="false">
      <c r="A211" s="140"/>
      <c r="B211" s="141"/>
      <c r="C211" s="139" t="s">
        <v>96</v>
      </c>
      <c r="D211" s="136" t="n">
        <v>5.5356</v>
      </c>
      <c r="E211" s="136" t="n">
        <v>8.6862</v>
      </c>
      <c r="F211" s="136" t="n">
        <v>9</v>
      </c>
      <c r="G211" s="136" t="n">
        <v>6.5513</v>
      </c>
      <c r="H211" s="136" t="n">
        <v>3.1765</v>
      </c>
      <c r="I211" s="136" t="n">
        <v>7.5216</v>
      </c>
      <c r="J211" s="136" t="n">
        <v>9.0251</v>
      </c>
      <c r="L211" s="136"/>
      <c r="M211" s="136"/>
      <c r="N211" s="136"/>
      <c r="O211" s="136"/>
      <c r="P211" s="136"/>
      <c r="Q211" s="136"/>
      <c r="R211" s="136"/>
      <c r="T211" s="136"/>
      <c r="U211" s="136"/>
      <c r="V211" s="136"/>
      <c r="W211" s="136"/>
      <c r="X211" s="136"/>
      <c r="Y211" s="136"/>
      <c r="Z211" s="136"/>
    </row>
    <row r="212" s="146" customFormat="true" ht="12.75" hidden="true" customHeight="false" outlineLevel="1" collapsed="false">
      <c r="A212" s="140"/>
      <c r="B212" s="141"/>
      <c r="C212" s="139" t="s">
        <v>23</v>
      </c>
      <c r="D212" s="136" t="n">
        <v>14.3485</v>
      </c>
      <c r="E212" s="136" t="n">
        <v>15.2441</v>
      </c>
      <c r="F212" s="136" t="n">
        <v>13.5751</v>
      </c>
      <c r="G212" s="136" t="n">
        <v>14.7478</v>
      </c>
      <c r="H212" s="136" t="n">
        <v>13.6876</v>
      </c>
      <c r="I212" s="136" t="n">
        <v>14.9442</v>
      </c>
      <c r="J212" s="136" t="n">
        <v>12.6769</v>
      </c>
      <c r="L212" s="136"/>
      <c r="M212" s="136"/>
      <c r="N212" s="136"/>
      <c r="O212" s="136"/>
      <c r="P212" s="136"/>
      <c r="Q212" s="136"/>
      <c r="R212" s="136"/>
      <c r="T212" s="136"/>
      <c r="U212" s="136"/>
      <c r="V212" s="136"/>
      <c r="W212" s="136"/>
      <c r="X212" s="136"/>
      <c r="Y212" s="136"/>
      <c r="Z212" s="136"/>
    </row>
    <row r="213" s="146" customFormat="true" ht="25.5" hidden="true" customHeight="false" outlineLevel="1" collapsed="false">
      <c r="A213" s="140"/>
      <c r="B213" s="141"/>
      <c r="C213" s="139" t="s">
        <v>97</v>
      </c>
      <c r="D213" s="136" t="n">
        <v>14.0035</v>
      </c>
      <c r="E213" s="136" t="n">
        <v>14.9824</v>
      </c>
      <c r="F213" s="136" t="n">
        <v>0</v>
      </c>
      <c r="G213" s="136" t="n">
        <v>16.5</v>
      </c>
      <c r="H213" s="136" t="n">
        <v>13.9715</v>
      </c>
      <c r="I213" s="136" t="n">
        <v>13.7</v>
      </c>
      <c r="J213" s="136" t="n">
        <v>15.0508</v>
      </c>
    </row>
    <row r="214" s="146" customFormat="true" ht="25.5" hidden="true" customHeight="false" outlineLevel="1" collapsed="false">
      <c r="A214" s="140"/>
      <c r="B214" s="141"/>
      <c r="C214" s="139" t="s">
        <v>98</v>
      </c>
      <c r="D214" s="136" t="n">
        <v>14.7379</v>
      </c>
      <c r="E214" s="136" t="n">
        <v>0</v>
      </c>
      <c r="F214" s="136" t="n">
        <v>0</v>
      </c>
      <c r="G214" s="136" t="n">
        <v>5</v>
      </c>
      <c r="H214" s="136" t="n">
        <v>16.4832</v>
      </c>
      <c r="I214" s="136" t="n">
        <v>15</v>
      </c>
      <c r="J214" s="136" t="n">
        <v>16</v>
      </c>
    </row>
    <row r="215" s="146" customFormat="true" ht="12.75" hidden="true" customHeight="true" outlineLevel="1" collapsed="false">
      <c r="A215" s="140"/>
      <c r="B215" s="141" t="s">
        <v>29</v>
      </c>
      <c r="C215" s="139" t="s">
        <v>28</v>
      </c>
      <c r="D215" s="136" t="n">
        <v>2.1701</v>
      </c>
      <c r="E215" s="136" t="n">
        <v>2.7476</v>
      </c>
      <c r="F215" s="136" t="n">
        <v>0</v>
      </c>
      <c r="G215" s="136" t="n">
        <v>3.0949</v>
      </c>
      <c r="H215" s="136" t="n">
        <v>2.1498</v>
      </c>
      <c r="I215" s="136" t="n">
        <v>2.818</v>
      </c>
      <c r="J215" s="136" t="n">
        <v>0.3143</v>
      </c>
    </row>
    <row r="216" s="146" customFormat="true" ht="12.75" hidden="true" customHeight="false" outlineLevel="1" collapsed="false">
      <c r="A216" s="140"/>
      <c r="B216" s="141"/>
      <c r="C216" s="139" t="s">
        <v>96</v>
      </c>
      <c r="D216" s="136" t="n">
        <v>0.9812</v>
      </c>
      <c r="E216" s="136" t="n">
        <v>0</v>
      </c>
      <c r="F216" s="136" t="n">
        <v>0</v>
      </c>
      <c r="G216" s="136" t="n">
        <v>0.3233</v>
      </c>
      <c r="H216" s="136" t="n">
        <v>0.9839</v>
      </c>
      <c r="I216" s="136" t="n">
        <v>0</v>
      </c>
      <c r="J216" s="136" t="n">
        <v>0</v>
      </c>
      <c r="L216" s="136"/>
      <c r="M216" s="136"/>
      <c r="N216" s="136"/>
      <c r="O216" s="136"/>
      <c r="P216" s="136"/>
      <c r="Q216" s="136"/>
      <c r="R216" s="136"/>
      <c r="T216" s="136"/>
      <c r="U216" s="136"/>
      <c r="V216" s="136"/>
      <c r="W216" s="136"/>
      <c r="X216" s="136"/>
      <c r="Y216" s="136"/>
      <c r="Z216" s="136"/>
    </row>
    <row r="217" s="146" customFormat="true" ht="12.75" hidden="true" customHeight="false" outlineLevel="1" collapsed="false">
      <c r="A217" s="140"/>
      <c r="B217" s="141"/>
      <c r="C217" s="139" t="s">
        <v>23</v>
      </c>
      <c r="D217" s="136" t="n">
        <v>2.5189</v>
      </c>
      <c r="E217" s="136" t="n">
        <v>2.7476</v>
      </c>
      <c r="F217" s="136" t="n">
        <v>0</v>
      </c>
      <c r="G217" s="136" t="n">
        <v>3.3106</v>
      </c>
      <c r="H217" s="136" t="n">
        <v>2.4942</v>
      </c>
      <c r="I217" s="136" t="n">
        <v>2.818</v>
      </c>
      <c r="J217" s="136" t="n">
        <v>2.7492</v>
      </c>
      <c r="L217" s="136"/>
      <c r="M217" s="136"/>
      <c r="N217" s="136"/>
      <c r="O217" s="136"/>
      <c r="P217" s="136"/>
      <c r="Q217" s="136"/>
      <c r="R217" s="136"/>
      <c r="T217" s="136"/>
      <c r="U217" s="136"/>
      <c r="V217" s="136"/>
      <c r="W217" s="136"/>
      <c r="X217" s="136"/>
      <c r="Y217" s="136"/>
      <c r="Z217" s="136"/>
    </row>
    <row r="218" s="146" customFormat="true" ht="25.5" hidden="true" customHeight="false" outlineLevel="1" collapsed="false">
      <c r="A218" s="140"/>
      <c r="B218" s="141"/>
      <c r="C218" s="139" t="s">
        <v>97</v>
      </c>
      <c r="D218" s="136" t="n">
        <v>3.2417</v>
      </c>
      <c r="E218" s="136" t="n">
        <v>0</v>
      </c>
      <c r="F218" s="136" t="n">
        <v>0</v>
      </c>
      <c r="G218" s="136" t="n">
        <v>1.5</v>
      </c>
      <c r="H218" s="136" t="n">
        <v>3.2432</v>
      </c>
      <c r="I218" s="136" t="n">
        <v>0</v>
      </c>
      <c r="J218" s="136" t="n">
        <v>1.8</v>
      </c>
    </row>
    <row r="219" s="146" customFormat="true" ht="25.5" hidden="true" customHeight="false" outlineLevel="1" collapsed="false">
      <c r="A219" s="140"/>
      <c r="B219" s="141"/>
      <c r="C219" s="139" t="s">
        <v>98</v>
      </c>
      <c r="D219" s="136" t="n">
        <v>5.0369</v>
      </c>
      <c r="E219" s="136" t="n">
        <v>0</v>
      </c>
      <c r="F219" s="136" t="n">
        <v>0</v>
      </c>
      <c r="G219" s="136" t="n">
        <v>1.3</v>
      </c>
      <c r="H219" s="136" t="n">
        <v>5.2937</v>
      </c>
      <c r="I219" s="136" t="n">
        <v>0</v>
      </c>
      <c r="J219" s="136" t="n">
        <v>0</v>
      </c>
    </row>
    <row r="220" s="146" customFormat="true" ht="12.75" hidden="false" customHeight="false" outlineLevel="0" collapsed="false">
      <c r="A220" s="41" t="s">
        <v>45</v>
      </c>
      <c r="C220" s="147"/>
      <c r="D220" s="136" t="n">
        <v>10.3191</v>
      </c>
      <c r="E220" s="136" t="n">
        <v>16.0335</v>
      </c>
      <c r="F220" s="136" t="n">
        <v>0</v>
      </c>
      <c r="G220" s="136" t="n">
        <v>12.0256</v>
      </c>
      <c r="H220" s="136" t="n">
        <v>6.8062</v>
      </c>
      <c r="I220" s="136" t="n">
        <v>10.1568</v>
      </c>
      <c r="J220" s="136" t="n">
        <v>6.0881</v>
      </c>
    </row>
    <row r="221" s="55" customFormat="true" ht="12.75" hidden="true" customHeight="false" outlineLevel="1" collapsed="false">
      <c r="A221" s="138" t="s">
        <v>13</v>
      </c>
      <c r="B221" s="138"/>
      <c r="C221" s="139" t="s">
        <v>96</v>
      </c>
      <c r="D221" s="136" t="n">
        <v>4.5117</v>
      </c>
      <c r="E221" s="136" t="n">
        <v>0</v>
      </c>
      <c r="F221" s="136" t="n">
        <v>0</v>
      </c>
      <c r="G221" s="136" t="n">
        <v>5.8665</v>
      </c>
      <c r="H221" s="136" t="n">
        <v>1.7306</v>
      </c>
      <c r="I221" s="136" t="n">
        <v>7.792</v>
      </c>
      <c r="J221" s="136" t="n">
        <v>4.9101</v>
      </c>
      <c r="L221" s="136"/>
      <c r="M221" s="136"/>
      <c r="N221" s="136"/>
      <c r="O221" s="136"/>
      <c r="P221" s="136"/>
      <c r="Q221" s="136"/>
      <c r="R221" s="136"/>
      <c r="T221" s="136"/>
      <c r="U221" s="136"/>
      <c r="V221" s="136"/>
      <c r="W221" s="136"/>
      <c r="X221" s="136"/>
      <c r="Y221" s="136"/>
      <c r="Z221" s="136"/>
    </row>
    <row r="222" s="55" customFormat="true" ht="12.75" hidden="true" customHeight="false" outlineLevel="1" collapsed="false">
      <c r="A222" s="138"/>
      <c r="B222" s="138"/>
      <c r="C222" s="139" t="s">
        <v>23</v>
      </c>
      <c r="D222" s="136" t="n">
        <v>13.2447</v>
      </c>
      <c r="E222" s="136" t="n">
        <v>16.0335</v>
      </c>
      <c r="F222" s="136" t="n">
        <v>0</v>
      </c>
      <c r="G222" s="136" t="n">
        <v>15.053</v>
      </c>
      <c r="H222" s="136" t="n">
        <v>9.2429</v>
      </c>
      <c r="I222" s="136" t="n">
        <v>13.4102</v>
      </c>
      <c r="J222" s="136" t="n">
        <v>3.2998</v>
      </c>
      <c r="L222" s="136"/>
      <c r="M222" s="136"/>
      <c r="N222" s="136"/>
      <c r="O222" s="136"/>
      <c r="P222" s="136"/>
      <c r="Q222" s="136"/>
      <c r="R222" s="136"/>
      <c r="T222" s="136"/>
      <c r="U222" s="136"/>
      <c r="V222" s="136"/>
      <c r="W222" s="136"/>
      <c r="X222" s="136"/>
      <c r="Y222" s="136"/>
      <c r="Z222" s="136"/>
    </row>
    <row r="223" s="55" customFormat="true" ht="25.5" hidden="true" customHeight="false" outlineLevel="1" collapsed="false">
      <c r="A223" s="138"/>
      <c r="B223" s="138"/>
      <c r="C223" s="139" t="s">
        <v>97</v>
      </c>
      <c r="D223" s="136" t="n">
        <v>9.8451</v>
      </c>
      <c r="E223" s="136" t="n">
        <v>0</v>
      </c>
      <c r="F223" s="136" t="n">
        <v>0</v>
      </c>
      <c r="G223" s="136" t="n">
        <v>0</v>
      </c>
      <c r="H223" s="136" t="n">
        <v>9.8451</v>
      </c>
      <c r="I223" s="136" t="n">
        <v>0</v>
      </c>
      <c r="J223" s="136" t="n">
        <v>15.7</v>
      </c>
    </row>
    <row r="224" s="55" customFormat="true" ht="25.5" hidden="true" customHeight="false" outlineLevel="1" collapsed="false">
      <c r="A224" s="138"/>
      <c r="B224" s="138"/>
      <c r="C224" s="139" t="s">
        <v>98</v>
      </c>
      <c r="D224" s="136" t="n">
        <v>10.5365</v>
      </c>
      <c r="E224" s="136" t="n">
        <v>0</v>
      </c>
      <c r="F224" s="136" t="n">
        <v>0</v>
      </c>
      <c r="G224" s="136" t="n">
        <v>5</v>
      </c>
      <c r="H224" s="136" t="n">
        <v>11.1549</v>
      </c>
      <c r="I224" s="136" t="n">
        <v>0</v>
      </c>
      <c r="J224" s="136" t="n">
        <v>0</v>
      </c>
    </row>
    <row r="225" s="146" customFormat="true" ht="12.75" hidden="true" customHeight="true" outlineLevel="1" collapsed="false">
      <c r="A225" s="140" t="s">
        <v>13</v>
      </c>
      <c r="B225" s="141" t="s">
        <v>99</v>
      </c>
      <c r="C225" s="139" t="s">
        <v>28</v>
      </c>
      <c r="D225" s="136" t="n">
        <v>11.8303</v>
      </c>
      <c r="E225" s="136" t="n">
        <v>16.0335</v>
      </c>
      <c r="F225" s="136" t="n">
        <v>0</v>
      </c>
      <c r="G225" s="136" t="n">
        <v>12.3911</v>
      </c>
      <c r="H225" s="136" t="n">
        <v>9.9451</v>
      </c>
      <c r="I225" s="136" t="n">
        <v>10.2042</v>
      </c>
      <c r="J225" s="136" t="n">
        <v>6.8856</v>
      </c>
    </row>
    <row r="226" s="146" customFormat="true" ht="12.75" hidden="true" customHeight="false" outlineLevel="1" collapsed="false">
      <c r="A226" s="140"/>
      <c r="B226" s="141"/>
      <c r="C226" s="139" t="s">
        <v>96</v>
      </c>
      <c r="D226" s="136" t="n">
        <v>5.3612</v>
      </c>
      <c r="E226" s="136" t="n">
        <v>0</v>
      </c>
      <c r="F226" s="136" t="n">
        <v>0</v>
      </c>
      <c r="G226" s="136" t="n">
        <v>6.321</v>
      </c>
      <c r="H226" s="136" t="n">
        <v>2.2724</v>
      </c>
      <c r="I226" s="136" t="n">
        <v>7.792</v>
      </c>
      <c r="J226" s="136" t="n">
        <v>4.9102</v>
      </c>
      <c r="L226" s="136"/>
      <c r="M226" s="136"/>
      <c r="N226" s="136"/>
      <c r="O226" s="136"/>
      <c r="P226" s="136"/>
      <c r="Q226" s="136"/>
      <c r="R226" s="136"/>
      <c r="T226" s="136"/>
      <c r="U226" s="136"/>
      <c r="V226" s="136"/>
      <c r="W226" s="136"/>
      <c r="X226" s="136"/>
      <c r="Y226" s="136"/>
      <c r="Z226" s="136"/>
    </row>
    <row r="227" s="146" customFormat="true" ht="12.75" hidden="true" customHeight="false" outlineLevel="1" collapsed="false">
      <c r="A227" s="140"/>
      <c r="B227" s="141"/>
      <c r="C227" s="139" t="s">
        <v>23</v>
      </c>
      <c r="D227" s="136" t="n">
        <v>14.8244</v>
      </c>
      <c r="E227" s="136" t="n">
        <v>16.0335</v>
      </c>
      <c r="F227" s="136" t="n">
        <v>0</v>
      </c>
      <c r="G227" s="136" t="n">
        <v>15.192</v>
      </c>
      <c r="H227" s="136" t="n">
        <v>13.507</v>
      </c>
      <c r="I227" s="136" t="n">
        <v>13.5662</v>
      </c>
      <c r="J227" s="136" t="n">
        <v>15.2</v>
      </c>
      <c r="L227" s="136"/>
      <c r="M227" s="136"/>
      <c r="N227" s="136"/>
      <c r="O227" s="136"/>
      <c r="P227" s="136"/>
      <c r="Q227" s="136"/>
      <c r="R227" s="136"/>
      <c r="T227" s="136"/>
      <c r="U227" s="136"/>
      <c r="V227" s="136"/>
      <c r="W227" s="136"/>
      <c r="X227" s="136"/>
      <c r="Y227" s="136"/>
      <c r="Z227" s="136"/>
    </row>
    <row r="228" s="146" customFormat="true" ht="25.5" hidden="true" customHeight="false" outlineLevel="1" collapsed="false">
      <c r="A228" s="140"/>
      <c r="B228" s="141"/>
      <c r="C228" s="139" t="s">
        <v>97</v>
      </c>
      <c r="D228" s="136" t="n">
        <v>14.8686</v>
      </c>
      <c r="E228" s="136" t="n">
        <v>0</v>
      </c>
      <c r="F228" s="136" t="n">
        <v>0</v>
      </c>
      <c r="G228" s="136" t="n">
        <v>0</v>
      </c>
      <c r="H228" s="136" t="n">
        <v>14.8686</v>
      </c>
      <c r="I228" s="136" t="n">
        <v>0</v>
      </c>
      <c r="J228" s="136" t="n">
        <v>15.7</v>
      </c>
    </row>
    <row r="229" s="146" customFormat="true" ht="25.5" hidden="true" customHeight="false" outlineLevel="1" collapsed="false">
      <c r="A229" s="140"/>
      <c r="B229" s="141"/>
      <c r="C229" s="139" t="s">
        <v>98</v>
      </c>
      <c r="D229" s="136" t="n">
        <v>14.8681</v>
      </c>
      <c r="E229" s="136" t="n">
        <v>0</v>
      </c>
      <c r="F229" s="136" t="n">
        <v>0</v>
      </c>
      <c r="G229" s="136" t="n">
        <v>5</v>
      </c>
      <c r="H229" s="136" t="n">
        <v>17.0307</v>
      </c>
      <c r="I229" s="136" t="n">
        <v>0</v>
      </c>
      <c r="J229" s="136" t="n">
        <v>0</v>
      </c>
    </row>
    <row r="230" s="146" customFormat="true" ht="12.75" hidden="true" customHeight="true" outlineLevel="1" collapsed="false">
      <c r="A230" s="140"/>
      <c r="B230" s="141" t="s">
        <v>29</v>
      </c>
      <c r="C230" s="139" t="s">
        <v>28</v>
      </c>
      <c r="D230" s="136" t="n">
        <v>1.8389</v>
      </c>
      <c r="E230" s="136" t="n">
        <v>0</v>
      </c>
      <c r="F230" s="136" t="n">
        <v>0</v>
      </c>
      <c r="G230" s="136" t="n">
        <v>0.7573</v>
      </c>
      <c r="H230" s="136" t="n">
        <v>2.0115</v>
      </c>
      <c r="I230" s="136" t="n">
        <v>1.5</v>
      </c>
      <c r="J230" s="136" t="n">
        <v>2.4998</v>
      </c>
    </row>
    <row r="231" s="146" customFormat="true" ht="12.75" hidden="true" customHeight="false" outlineLevel="1" collapsed="false">
      <c r="A231" s="140"/>
      <c r="B231" s="141"/>
      <c r="C231" s="139" t="s">
        <v>96</v>
      </c>
      <c r="D231" s="136" t="n">
        <v>0.6953</v>
      </c>
      <c r="E231" s="136" t="n">
        <v>0</v>
      </c>
      <c r="F231" s="136" t="n">
        <v>0</v>
      </c>
      <c r="G231" s="136" t="n">
        <v>0.01</v>
      </c>
      <c r="H231" s="136" t="n">
        <v>0.9398</v>
      </c>
      <c r="I231" s="136" t="n">
        <v>0</v>
      </c>
      <c r="J231" s="136" t="n">
        <v>0.01</v>
      </c>
      <c r="L231" s="136"/>
      <c r="M231" s="136"/>
      <c r="N231" s="136"/>
      <c r="O231" s="136"/>
      <c r="P231" s="136"/>
      <c r="Q231" s="136"/>
      <c r="R231" s="136"/>
      <c r="T231" s="136"/>
      <c r="U231" s="136"/>
      <c r="V231" s="136"/>
      <c r="W231" s="136"/>
      <c r="X231" s="136"/>
      <c r="Y231" s="136"/>
      <c r="Z231" s="136"/>
    </row>
    <row r="232" s="146" customFormat="true" ht="12.75" hidden="true" customHeight="false" outlineLevel="1" collapsed="false">
      <c r="A232" s="140"/>
      <c r="B232" s="141"/>
      <c r="C232" s="139" t="s">
        <v>23</v>
      </c>
      <c r="D232" s="136" t="n">
        <v>2.4382</v>
      </c>
      <c r="E232" s="136" t="n">
        <v>0</v>
      </c>
      <c r="F232" s="136" t="n">
        <v>0</v>
      </c>
      <c r="G232" s="136" t="n">
        <v>3.0654</v>
      </c>
      <c r="H232" s="136" t="n">
        <v>2.3977</v>
      </c>
      <c r="I232" s="136" t="n">
        <v>1.5</v>
      </c>
      <c r="J232" s="136" t="n">
        <v>2.5</v>
      </c>
      <c r="L232" s="136"/>
      <c r="M232" s="136"/>
      <c r="N232" s="136"/>
      <c r="O232" s="136"/>
      <c r="P232" s="136"/>
      <c r="Q232" s="136"/>
      <c r="R232" s="136"/>
      <c r="T232" s="136"/>
      <c r="U232" s="136"/>
      <c r="V232" s="136"/>
      <c r="W232" s="136"/>
      <c r="X232" s="136"/>
      <c r="Y232" s="136"/>
      <c r="Z232" s="136"/>
    </row>
    <row r="233" s="146" customFormat="true" ht="25.5" hidden="true" customHeight="false" outlineLevel="1" collapsed="false">
      <c r="A233" s="140"/>
      <c r="B233" s="141"/>
      <c r="C233" s="139" t="s">
        <v>97</v>
      </c>
      <c r="D233" s="136" t="n">
        <v>4.106</v>
      </c>
      <c r="E233" s="136" t="n">
        <v>0</v>
      </c>
      <c r="F233" s="136" t="n">
        <v>0</v>
      </c>
      <c r="G233" s="136" t="n">
        <v>0</v>
      </c>
      <c r="H233" s="136" t="n">
        <v>4.106</v>
      </c>
      <c r="I233" s="136" t="n">
        <v>0</v>
      </c>
      <c r="J233" s="136" t="n">
        <v>0</v>
      </c>
    </row>
    <row r="234" s="146" customFormat="true" ht="25.5" hidden="true" customHeight="false" outlineLevel="1" collapsed="false">
      <c r="A234" s="140"/>
      <c r="B234" s="141"/>
      <c r="C234" s="139" t="s">
        <v>98</v>
      </c>
      <c r="D234" s="136" t="n">
        <v>5.0464</v>
      </c>
      <c r="E234" s="136" t="n">
        <v>0</v>
      </c>
      <c r="F234" s="136" t="n">
        <v>0</v>
      </c>
      <c r="G234" s="136" t="n">
        <v>0</v>
      </c>
      <c r="H234" s="136" t="n">
        <v>5.0464</v>
      </c>
      <c r="I234" s="136" t="n">
        <v>0</v>
      </c>
      <c r="J234" s="136" t="n">
        <v>0</v>
      </c>
    </row>
    <row r="235" s="146" customFormat="true" ht="12.75" hidden="false" customHeight="false" outlineLevel="0" collapsed="false">
      <c r="A235" s="41" t="s">
        <v>46</v>
      </c>
      <c r="C235" s="147"/>
      <c r="D235" s="136" t="n">
        <v>8.869</v>
      </c>
      <c r="E235" s="136" t="n">
        <v>14.2962</v>
      </c>
      <c r="F235" s="136" t="n">
        <v>10.6995</v>
      </c>
      <c r="G235" s="136" t="n">
        <v>11.3397</v>
      </c>
      <c r="H235" s="136" t="n">
        <v>6.0853</v>
      </c>
      <c r="I235" s="136" t="n">
        <v>6.6081</v>
      </c>
      <c r="J235" s="136" t="n">
        <v>3.027</v>
      </c>
    </row>
    <row r="236" s="55" customFormat="true" ht="12.75" hidden="true" customHeight="false" outlineLevel="1" collapsed="false">
      <c r="A236" s="138" t="s">
        <v>13</v>
      </c>
      <c r="B236" s="138"/>
      <c r="C236" s="139" t="s">
        <v>96</v>
      </c>
      <c r="D236" s="136" t="n">
        <v>4.8234</v>
      </c>
      <c r="E236" s="136" t="n">
        <v>9.5797</v>
      </c>
      <c r="F236" s="136" t="n">
        <v>0</v>
      </c>
      <c r="G236" s="136" t="n">
        <v>6.9008</v>
      </c>
      <c r="H236" s="136" t="n">
        <v>1.8909</v>
      </c>
      <c r="I236" s="136" t="n">
        <v>5.9175</v>
      </c>
      <c r="J236" s="136" t="n">
        <v>1.5385</v>
      </c>
      <c r="L236" s="136"/>
      <c r="M236" s="136"/>
      <c r="N236" s="136"/>
      <c r="O236" s="136"/>
      <c r="P236" s="136"/>
      <c r="Q236" s="136"/>
      <c r="R236" s="136"/>
      <c r="T236" s="136"/>
      <c r="U236" s="136"/>
      <c r="V236" s="136"/>
      <c r="W236" s="136"/>
      <c r="X236" s="136"/>
      <c r="Y236" s="136"/>
      <c r="Z236" s="136"/>
    </row>
    <row r="237" s="55" customFormat="true" ht="12.75" hidden="true" customHeight="false" outlineLevel="1" collapsed="false">
      <c r="A237" s="138"/>
      <c r="B237" s="138"/>
      <c r="C237" s="139" t="s">
        <v>23</v>
      </c>
      <c r="D237" s="136" t="n">
        <v>10.6665</v>
      </c>
      <c r="E237" s="136" t="n">
        <v>14.6538</v>
      </c>
      <c r="F237" s="136" t="n">
        <v>10.6995</v>
      </c>
      <c r="G237" s="136" t="n">
        <v>13.4497</v>
      </c>
      <c r="H237" s="136" t="n">
        <v>7.3481</v>
      </c>
      <c r="I237" s="136" t="n">
        <v>7.7547</v>
      </c>
      <c r="J237" s="136" t="n">
        <v>2.3481</v>
      </c>
      <c r="L237" s="136"/>
      <c r="M237" s="136"/>
      <c r="N237" s="136"/>
      <c r="O237" s="136"/>
      <c r="P237" s="136"/>
      <c r="Q237" s="136"/>
      <c r="R237" s="136"/>
      <c r="T237" s="136"/>
      <c r="U237" s="136"/>
      <c r="V237" s="136"/>
      <c r="W237" s="136"/>
      <c r="X237" s="136"/>
      <c r="Y237" s="136"/>
      <c r="Z237" s="136"/>
    </row>
    <row r="238" s="55" customFormat="true" ht="25.5" hidden="true" customHeight="false" outlineLevel="1" collapsed="false">
      <c r="A238" s="138"/>
      <c r="B238" s="138"/>
      <c r="C238" s="139" t="s">
        <v>97</v>
      </c>
      <c r="D238" s="136" t="n">
        <v>7.0357</v>
      </c>
      <c r="E238" s="136" t="n">
        <v>12.0275</v>
      </c>
      <c r="F238" s="136" t="n">
        <v>0</v>
      </c>
      <c r="G238" s="136" t="n">
        <v>6.7689</v>
      </c>
      <c r="H238" s="136" t="n">
        <v>7.0479</v>
      </c>
      <c r="I238" s="136" t="n">
        <v>4.1991</v>
      </c>
      <c r="J238" s="136" t="n">
        <v>12.11</v>
      </c>
    </row>
    <row r="239" s="55" customFormat="true" ht="25.5" hidden="true" customHeight="false" outlineLevel="1" collapsed="false">
      <c r="A239" s="138"/>
      <c r="B239" s="138"/>
      <c r="C239" s="139" t="s">
        <v>98</v>
      </c>
      <c r="D239" s="136" t="n">
        <v>7.4611</v>
      </c>
      <c r="E239" s="136" t="n">
        <v>0</v>
      </c>
      <c r="F239" s="136" t="n">
        <v>0</v>
      </c>
      <c r="G239" s="136" t="n">
        <v>4.9076</v>
      </c>
      <c r="H239" s="136" t="n">
        <v>10.5744</v>
      </c>
      <c r="I239" s="136" t="n">
        <v>4</v>
      </c>
      <c r="J239" s="136" t="n">
        <v>17</v>
      </c>
    </row>
    <row r="240" s="146" customFormat="true" ht="12.75" hidden="true" customHeight="true" outlineLevel="1" collapsed="false">
      <c r="A240" s="140" t="s">
        <v>13</v>
      </c>
      <c r="B240" s="141" t="s">
        <v>99</v>
      </c>
      <c r="C240" s="139" t="s">
        <v>28</v>
      </c>
      <c r="D240" s="136" t="n">
        <v>11.6556</v>
      </c>
      <c r="E240" s="136" t="n">
        <v>14.3057</v>
      </c>
      <c r="F240" s="136" t="n">
        <v>10.6995</v>
      </c>
      <c r="G240" s="136" t="n">
        <v>11.8429</v>
      </c>
      <c r="H240" s="136" t="n">
        <v>11.1267</v>
      </c>
      <c r="I240" s="136" t="n">
        <v>8.1076</v>
      </c>
      <c r="J240" s="136" t="n">
        <v>14.8435</v>
      </c>
    </row>
    <row r="241" s="146" customFormat="true" ht="12.75" hidden="true" customHeight="false" outlineLevel="1" collapsed="false">
      <c r="A241" s="140"/>
      <c r="B241" s="141"/>
      <c r="C241" s="139" t="s">
        <v>96</v>
      </c>
      <c r="D241" s="136" t="n">
        <v>5.9359</v>
      </c>
      <c r="E241" s="136" t="n">
        <v>9.5797</v>
      </c>
      <c r="F241" s="136" t="n">
        <v>0</v>
      </c>
      <c r="G241" s="136" t="n">
        <v>6.9016</v>
      </c>
      <c r="H241" s="136" t="n">
        <v>3.0464</v>
      </c>
      <c r="I241" s="136" t="n">
        <v>5.9175</v>
      </c>
      <c r="J241" s="136" t="n">
        <v>9.8305</v>
      </c>
      <c r="L241" s="136"/>
      <c r="M241" s="136"/>
      <c r="N241" s="136"/>
      <c r="O241" s="136"/>
      <c r="P241" s="136"/>
      <c r="Q241" s="136"/>
      <c r="R241" s="136"/>
      <c r="T241" s="136"/>
      <c r="U241" s="136"/>
      <c r="V241" s="136"/>
      <c r="W241" s="136"/>
      <c r="X241" s="136"/>
      <c r="Y241" s="136"/>
      <c r="Z241" s="136"/>
    </row>
    <row r="242" s="146" customFormat="true" ht="12.75" hidden="true" customHeight="false" outlineLevel="1" collapsed="false">
      <c r="A242" s="140"/>
      <c r="B242" s="141"/>
      <c r="C242" s="139" t="s">
        <v>23</v>
      </c>
      <c r="D242" s="136" t="n">
        <v>14.193</v>
      </c>
      <c r="E242" s="136" t="n">
        <v>14.6647</v>
      </c>
      <c r="F242" s="136" t="n">
        <v>10.6995</v>
      </c>
      <c r="G242" s="136" t="n">
        <v>14.4158</v>
      </c>
      <c r="H242" s="136" t="n">
        <v>13.8342</v>
      </c>
      <c r="I242" s="136" t="n">
        <v>12.5713</v>
      </c>
      <c r="J242" s="136" t="n">
        <v>13.469</v>
      </c>
      <c r="L242" s="136"/>
      <c r="M242" s="136"/>
      <c r="N242" s="136"/>
      <c r="O242" s="136"/>
      <c r="P242" s="136"/>
      <c r="Q242" s="136"/>
      <c r="R242" s="136"/>
      <c r="T242" s="136"/>
      <c r="U242" s="136"/>
      <c r="V242" s="136"/>
      <c r="W242" s="136"/>
      <c r="X242" s="136"/>
      <c r="Y242" s="136"/>
      <c r="Z242" s="136"/>
    </row>
    <row r="243" s="146" customFormat="true" ht="25.5" hidden="true" customHeight="false" outlineLevel="1" collapsed="false">
      <c r="A243" s="140"/>
      <c r="B243" s="141"/>
      <c r="C243" s="139" t="s">
        <v>97</v>
      </c>
      <c r="D243" s="136" t="n">
        <v>11.406</v>
      </c>
      <c r="E243" s="136" t="n">
        <v>12.0275</v>
      </c>
      <c r="F243" s="136" t="n">
        <v>0</v>
      </c>
      <c r="G243" s="136" t="n">
        <v>6.8013</v>
      </c>
      <c r="H243" s="136" t="n">
        <v>14.913</v>
      </c>
      <c r="I243" s="136" t="n">
        <v>4.1991</v>
      </c>
      <c r="J243" s="136" t="n">
        <v>16.7815</v>
      </c>
    </row>
    <row r="244" s="146" customFormat="true" ht="25.5" hidden="true" customHeight="false" outlineLevel="1" collapsed="false">
      <c r="A244" s="140"/>
      <c r="B244" s="141"/>
      <c r="C244" s="139" t="s">
        <v>98</v>
      </c>
      <c r="D244" s="136" t="n">
        <v>7.7811</v>
      </c>
      <c r="E244" s="136" t="n">
        <v>0</v>
      </c>
      <c r="F244" s="136" t="n">
        <v>0</v>
      </c>
      <c r="G244" s="136" t="n">
        <v>4.9076</v>
      </c>
      <c r="H244" s="136" t="n">
        <v>17.0743</v>
      </c>
      <c r="I244" s="136" t="n">
        <v>4</v>
      </c>
      <c r="J244" s="136" t="n">
        <v>17</v>
      </c>
    </row>
    <row r="245" s="146" customFormat="true" ht="12.75" hidden="true" customHeight="true" outlineLevel="1" collapsed="false">
      <c r="A245" s="140"/>
      <c r="B245" s="141" t="s">
        <v>29</v>
      </c>
      <c r="C245" s="139" t="s">
        <v>28</v>
      </c>
      <c r="D245" s="136" t="n">
        <v>2.7337</v>
      </c>
      <c r="E245" s="136" t="n">
        <v>4.1</v>
      </c>
      <c r="F245" s="136" t="n">
        <v>0</v>
      </c>
      <c r="G245" s="136" t="n">
        <v>3.5313</v>
      </c>
      <c r="H245" s="136" t="n">
        <v>2.6521</v>
      </c>
      <c r="I245" s="136" t="n">
        <v>2.3691</v>
      </c>
      <c r="J245" s="136" t="n">
        <v>1.9291</v>
      </c>
    </row>
    <row r="246" s="146" customFormat="true" ht="12.75" hidden="true" customHeight="false" outlineLevel="1" collapsed="false">
      <c r="A246" s="140"/>
      <c r="B246" s="141"/>
      <c r="C246" s="139" t="s">
        <v>96</v>
      </c>
      <c r="D246" s="136" t="n">
        <v>0.8672</v>
      </c>
      <c r="E246" s="136" t="n">
        <v>0</v>
      </c>
      <c r="F246" s="136" t="n">
        <v>0</v>
      </c>
      <c r="G246" s="136" t="n">
        <v>2.5438</v>
      </c>
      <c r="H246" s="136" t="n">
        <v>0.8663</v>
      </c>
      <c r="I246" s="136" t="n">
        <v>0</v>
      </c>
      <c r="J246" s="136" t="n">
        <v>0.3447</v>
      </c>
      <c r="L246" s="136"/>
      <c r="M246" s="136"/>
      <c r="N246" s="136"/>
      <c r="O246" s="136"/>
      <c r="P246" s="136"/>
      <c r="Q246" s="136"/>
      <c r="R246" s="136"/>
      <c r="T246" s="136"/>
      <c r="U246" s="136"/>
      <c r="V246" s="136"/>
      <c r="W246" s="136"/>
      <c r="X246" s="136"/>
      <c r="Y246" s="136"/>
      <c r="Z246" s="136"/>
    </row>
    <row r="247" s="146" customFormat="true" ht="12.75" hidden="true" customHeight="false" outlineLevel="1" collapsed="false">
      <c r="A247" s="140"/>
      <c r="B247" s="141"/>
      <c r="C247" s="139" t="s">
        <v>23</v>
      </c>
      <c r="D247" s="136" t="n">
        <v>2.8517</v>
      </c>
      <c r="E247" s="136" t="n">
        <v>4.1</v>
      </c>
      <c r="F247" s="136" t="n">
        <v>0</v>
      </c>
      <c r="G247" s="136" t="n">
        <v>3.5311</v>
      </c>
      <c r="H247" s="136" t="n">
        <v>2.7427</v>
      </c>
      <c r="I247" s="136" t="n">
        <v>2.3691</v>
      </c>
      <c r="J247" s="136" t="n">
        <v>2.0912</v>
      </c>
      <c r="L247" s="136"/>
      <c r="M247" s="136"/>
      <c r="N247" s="136"/>
      <c r="O247" s="136"/>
      <c r="P247" s="136"/>
      <c r="Q247" s="136"/>
      <c r="R247" s="136"/>
      <c r="T247" s="136"/>
      <c r="U247" s="136"/>
      <c r="V247" s="136"/>
      <c r="W247" s="136"/>
      <c r="X247" s="136"/>
      <c r="Y247" s="136"/>
      <c r="Z247" s="136"/>
    </row>
    <row r="248" s="146" customFormat="true" ht="25.5" hidden="true" customHeight="false" outlineLevel="1" collapsed="false">
      <c r="A248" s="140"/>
      <c r="B248" s="141"/>
      <c r="C248" s="139" t="s">
        <v>97</v>
      </c>
      <c r="D248" s="136" t="n">
        <v>4.2779</v>
      </c>
      <c r="E248" s="136" t="n">
        <v>0</v>
      </c>
      <c r="F248" s="136" t="n">
        <v>0</v>
      </c>
      <c r="G248" s="136" t="n">
        <v>3.8</v>
      </c>
      <c r="H248" s="136" t="n">
        <v>4.2791</v>
      </c>
      <c r="I248" s="136" t="n">
        <v>0</v>
      </c>
      <c r="J248" s="136" t="n">
        <v>3.4</v>
      </c>
    </row>
    <row r="249" s="146" customFormat="true" ht="25.5" hidden="true" customHeight="false" outlineLevel="1" collapsed="false">
      <c r="A249" s="140"/>
      <c r="B249" s="141"/>
      <c r="C249" s="139" t="s">
        <v>98</v>
      </c>
      <c r="D249" s="136" t="n">
        <v>6.7429</v>
      </c>
      <c r="E249" s="136" t="n">
        <v>0</v>
      </c>
      <c r="F249" s="136" t="n">
        <v>0</v>
      </c>
      <c r="G249" s="136" t="n">
        <v>0</v>
      </c>
      <c r="H249" s="136" t="n">
        <v>6.7429</v>
      </c>
      <c r="I249" s="136" t="n">
        <v>0</v>
      </c>
      <c r="J249" s="136" t="n">
        <v>0</v>
      </c>
    </row>
    <row r="250" s="146" customFormat="true" ht="12.75" hidden="false" customHeight="false" outlineLevel="0" collapsed="false">
      <c r="A250" s="41" t="s">
        <v>47</v>
      </c>
      <c r="C250" s="147"/>
      <c r="D250" s="136" t="n">
        <v>11.3478</v>
      </c>
      <c r="E250" s="136" t="n">
        <v>15.3814</v>
      </c>
      <c r="F250" s="136" t="n">
        <v>12.004</v>
      </c>
      <c r="G250" s="136" t="n">
        <v>12.2362</v>
      </c>
      <c r="H250" s="136" t="n">
        <v>6.5773</v>
      </c>
      <c r="I250" s="136" t="n">
        <v>12.6912</v>
      </c>
      <c r="J250" s="136" t="n">
        <v>0.0169</v>
      </c>
    </row>
    <row r="251" s="55" customFormat="true" ht="12.75" hidden="true" customHeight="false" outlineLevel="1" collapsed="false">
      <c r="A251" s="138" t="s">
        <v>13</v>
      </c>
      <c r="B251" s="138"/>
      <c r="C251" s="139" t="s">
        <v>96</v>
      </c>
      <c r="D251" s="136" t="n">
        <v>4.9514</v>
      </c>
      <c r="E251" s="136" t="n">
        <v>8.4663</v>
      </c>
      <c r="F251" s="136" t="n">
        <v>1.9999</v>
      </c>
      <c r="G251" s="136" t="n">
        <v>6.4015</v>
      </c>
      <c r="H251" s="136" t="n">
        <v>1.9915</v>
      </c>
      <c r="I251" s="136" t="n">
        <v>6.0448</v>
      </c>
      <c r="J251" s="136" t="n">
        <v>0.0169</v>
      </c>
      <c r="L251" s="136"/>
      <c r="M251" s="136"/>
      <c r="N251" s="136"/>
      <c r="O251" s="136"/>
      <c r="P251" s="136"/>
      <c r="Q251" s="136"/>
      <c r="R251" s="136"/>
      <c r="T251" s="136"/>
      <c r="U251" s="136"/>
      <c r="V251" s="136"/>
      <c r="W251" s="136"/>
      <c r="X251" s="136"/>
      <c r="Y251" s="136"/>
      <c r="Z251" s="136"/>
    </row>
    <row r="252" s="55" customFormat="true" ht="12.75" hidden="true" customHeight="false" outlineLevel="1" collapsed="false">
      <c r="A252" s="138"/>
      <c r="B252" s="138"/>
      <c r="C252" s="139" t="s">
        <v>23</v>
      </c>
      <c r="D252" s="136" t="n">
        <v>13.1932</v>
      </c>
      <c r="E252" s="136" t="n">
        <v>15.4194</v>
      </c>
      <c r="F252" s="136" t="n">
        <v>12.0048</v>
      </c>
      <c r="G252" s="136" t="n">
        <v>13.8119</v>
      </c>
      <c r="H252" s="136" t="n">
        <v>8.962</v>
      </c>
      <c r="I252" s="136" t="n">
        <v>14.9584</v>
      </c>
      <c r="J252" s="136" t="n">
        <v>0</v>
      </c>
      <c r="L252" s="136"/>
      <c r="M252" s="136"/>
      <c r="N252" s="136"/>
      <c r="O252" s="136"/>
      <c r="P252" s="136"/>
      <c r="Q252" s="136"/>
      <c r="R252" s="136"/>
      <c r="T252" s="136"/>
      <c r="U252" s="136"/>
      <c r="V252" s="136"/>
      <c r="W252" s="136"/>
      <c r="X252" s="136"/>
      <c r="Y252" s="136"/>
      <c r="Z252" s="136"/>
    </row>
    <row r="253" s="55" customFormat="true" ht="25.5" hidden="true" customHeight="false" outlineLevel="1" collapsed="false">
      <c r="A253" s="138"/>
      <c r="B253" s="138"/>
      <c r="C253" s="139" t="s">
        <v>97</v>
      </c>
      <c r="D253" s="136" t="n">
        <v>8.3845</v>
      </c>
      <c r="E253" s="136" t="n">
        <v>17</v>
      </c>
      <c r="F253" s="136" t="n">
        <v>0</v>
      </c>
      <c r="G253" s="136" t="n">
        <v>10.3269</v>
      </c>
      <c r="H253" s="136" t="n">
        <v>7.8637</v>
      </c>
      <c r="I253" s="136" t="n">
        <v>15.5</v>
      </c>
      <c r="J253" s="136" t="n">
        <v>0</v>
      </c>
    </row>
    <row r="254" s="55" customFormat="true" ht="25.5" hidden="true" customHeight="false" outlineLevel="1" collapsed="false">
      <c r="A254" s="138"/>
      <c r="B254" s="138"/>
      <c r="C254" s="139" t="s">
        <v>98</v>
      </c>
      <c r="D254" s="136" t="n">
        <v>7.1931</v>
      </c>
      <c r="E254" s="136" t="n">
        <v>0</v>
      </c>
      <c r="F254" s="136" t="n">
        <v>0</v>
      </c>
      <c r="G254" s="136" t="n">
        <v>0</v>
      </c>
      <c r="H254" s="136" t="n">
        <v>7.1931</v>
      </c>
      <c r="I254" s="136" t="n">
        <v>0</v>
      </c>
      <c r="J254" s="136" t="n">
        <v>0</v>
      </c>
    </row>
    <row r="255" s="146" customFormat="true" ht="12.75" hidden="true" customHeight="true" outlineLevel="1" collapsed="false">
      <c r="A255" s="140" t="s">
        <v>13</v>
      </c>
      <c r="B255" s="141" t="s">
        <v>99</v>
      </c>
      <c r="C255" s="139" t="s">
        <v>28</v>
      </c>
      <c r="D255" s="136" t="n">
        <v>12.5911</v>
      </c>
      <c r="E255" s="136" t="n">
        <v>15.4061</v>
      </c>
      <c r="F255" s="136" t="n">
        <v>12.004</v>
      </c>
      <c r="G255" s="136" t="n">
        <v>12.6655</v>
      </c>
      <c r="H255" s="136" t="n">
        <v>9.9193</v>
      </c>
      <c r="I255" s="136" t="n">
        <v>12.6912</v>
      </c>
      <c r="J255" s="136" t="n">
        <v>0.1307</v>
      </c>
    </row>
    <row r="256" s="146" customFormat="true" ht="12.75" hidden="true" customHeight="false" outlineLevel="1" collapsed="false">
      <c r="A256" s="140"/>
      <c r="B256" s="141"/>
      <c r="C256" s="139" t="s">
        <v>96</v>
      </c>
      <c r="D256" s="136" t="n">
        <v>6.2162</v>
      </c>
      <c r="E256" s="136" t="n">
        <v>8.4663</v>
      </c>
      <c r="F256" s="136" t="n">
        <v>1.9999</v>
      </c>
      <c r="G256" s="136" t="n">
        <v>7.4164</v>
      </c>
      <c r="H256" s="136" t="n">
        <v>2.6623</v>
      </c>
      <c r="I256" s="136" t="n">
        <v>6.0448</v>
      </c>
      <c r="J256" s="136" t="n">
        <v>0.1307</v>
      </c>
      <c r="L256" s="136"/>
      <c r="M256" s="136"/>
      <c r="N256" s="136"/>
      <c r="O256" s="136"/>
      <c r="P256" s="136"/>
      <c r="Q256" s="136"/>
      <c r="R256" s="136"/>
      <c r="T256" s="136"/>
      <c r="U256" s="136"/>
      <c r="V256" s="136"/>
      <c r="W256" s="136"/>
      <c r="X256" s="136"/>
      <c r="Y256" s="136"/>
      <c r="Z256" s="136"/>
    </row>
    <row r="257" s="146" customFormat="true" ht="12.75" hidden="true" customHeight="false" outlineLevel="1" collapsed="false">
      <c r="A257" s="140"/>
      <c r="B257" s="141"/>
      <c r="C257" s="139" t="s">
        <v>23</v>
      </c>
      <c r="D257" s="136" t="n">
        <v>14.0552</v>
      </c>
      <c r="E257" s="136" t="n">
        <v>15.4443</v>
      </c>
      <c r="F257" s="136" t="n">
        <v>12.0048</v>
      </c>
      <c r="G257" s="136" t="n">
        <v>13.8826</v>
      </c>
      <c r="H257" s="136" t="n">
        <v>13.5838</v>
      </c>
      <c r="I257" s="136" t="n">
        <v>14.9584</v>
      </c>
      <c r="J257" s="136" t="n">
        <v>0</v>
      </c>
      <c r="L257" s="136"/>
      <c r="M257" s="136"/>
      <c r="N257" s="136"/>
      <c r="O257" s="136"/>
      <c r="P257" s="136"/>
      <c r="Q257" s="136"/>
      <c r="R257" s="136"/>
      <c r="T257" s="136"/>
      <c r="U257" s="136"/>
      <c r="V257" s="136"/>
      <c r="W257" s="136"/>
      <c r="X257" s="136"/>
      <c r="Y257" s="136"/>
      <c r="Z257" s="136"/>
    </row>
    <row r="258" s="146" customFormat="true" ht="25.5" hidden="true" customHeight="false" outlineLevel="1" collapsed="false">
      <c r="A258" s="140"/>
      <c r="B258" s="141"/>
      <c r="C258" s="139" t="s">
        <v>97</v>
      </c>
      <c r="D258" s="136" t="n">
        <v>14.2124</v>
      </c>
      <c r="E258" s="136" t="n">
        <v>17</v>
      </c>
      <c r="F258" s="136" t="n">
        <v>0</v>
      </c>
      <c r="G258" s="136" t="n">
        <v>12.6388</v>
      </c>
      <c r="H258" s="136" t="n">
        <v>14.8114</v>
      </c>
      <c r="I258" s="136" t="n">
        <v>15.5</v>
      </c>
      <c r="J258" s="136" t="n">
        <v>0</v>
      </c>
    </row>
    <row r="259" s="146" customFormat="true" ht="25.5" hidden="true" customHeight="false" outlineLevel="1" collapsed="false">
      <c r="A259" s="140"/>
      <c r="B259" s="141"/>
      <c r="C259" s="139" t="s">
        <v>98</v>
      </c>
      <c r="D259" s="136" t="n">
        <v>13.2763</v>
      </c>
      <c r="E259" s="136" t="n">
        <v>0</v>
      </c>
      <c r="F259" s="136" t="n">
        <v>0</v>
      </c>
      <c r="G259" s="136" t="n">
        <v>0</v>
      </c>
      <c r="H259" s="136" t="n">
        <v>13.2763</v>
      </c>
      <c r="I259" s="136" t="n">
        <v>0</v>
      </c>
      <c r="J259" s="136" t="n">
        <v>0</v>
      </c>
    </row>
    <row r="260" s="146" customFormat="true" ht="12.75" hidden="true" customHeight="true" outlineLevel="1" collapsed="false">
      <c r="A260" s="140"/>
      <c r="B260" s="141" t="s">
        <v>29</v>
      </c>
      <c r="C260" s="139" t="s">
        <v>28</v>
      </c>
      <c r="D260" s="136" t="n">
        <v>1.7453</v>
      </c>
      <c r="E260" s="136" t="n">
        <v>2.5369</v>
      </c>
      <c r="F260" s="136" t="n">
        <v>0</v>
      </c>
      <c r="G260" s="136" t="n">
        <v>0.6459</v>
      </c>
      <c r="H260" s="136" t="n">
        <v>2.0389</v>
      </c>
      <c r="I260" s="136" t="n">
        <v>0</v>
      </c>
      <c r="J260" s="136" t="n">
        <v>0.01</v>
      </c>
    </row>
    <row r="261" s="146" customFormat="true" ht="12.75" hidden="true" customHeight="false" outlineLevel="1" collapsed="false">
      <c r="A261" s="140"/>
      <c r="B261" s="141"/>
      <c r="C261" s="139" t="s">
        <v>96</v>
      </c>
      <c r="D261" s="136" t="n">
        <v>0.6759</v>
      </c>
      <c r="E261" s="136" t="n">
        <v>0</v>
      </c>
      <c r="F261" s="136" t="n">
        <v>0</v>
      </c>
      <c r="G261" s="136" t="n">
        <v>0.1696</v>
      </c>
      <c r="H261" s="136" t="n">
        <v>1.0249</v>
      </c>
      <c r="I261" s="136" t="n">
        <v>0</v>
      </c>
      <c r="J261" s="136" t="n">
        <v>0.01</v>
      </c>
      <c r="L261" s="136"/>
      <c r="M261" s="136"/>
      <c r="N261" s="136"/>
      <c r="O261" s="136"/>
      <c r="P261" s="136"/>
      <c r="Q261" s="136"/>
      <c r="R261" s="136"/>
      <c r="T261" s="136"/>
      <c r="U261" s="136"/>
      <c r="V261" s="136"/>
      <c r="W261" s="136"/>
      <c r="X261" s="136"/>
      <c r="Y261" s="136"/>
      <c r="Z261" s="136"/>
    </row>
    <row r="262" s="146" customFormat="true" ht="12.75" hidden="true" customHeight="false" outlineLevel="1" collapsed="false">
      <c r="A262" s="140"/>
      <c r="B262" s="141"/>
      <c r="C262" s="139" t="s">
        <v>23</v>
      </c>
      <c r="D262" s="136" t="n">
        <v>2.56</v>
      </c>
      <c r="E262" s="136" t="n">
        <v>2.5369</v>
      </c>
      <c r="F262" s="136" t="n">
        <v>0</v>
      </c>
      <c r="G262" s="136" t="n">
        <v>1.9303</v>
      </c>
      <c r="H262" s="136" t="n">
        <v>2.5966</v>
      </c>
      <c r="I262" s="136" t="n">
        <v>0</v>
      </c>
      <c r="J262" s="136" t="n">
        <v>0</v>
      </c>
      <c r="L262" s="136"/>
      <c r="M262" s="136"/>
      <c r="N262" s="136"/>
      <c r="O262" s="136"/>
      <c r="P262" s="136"/>
      <c r="Q262" s="136"/>
      <c r="R262" s="136"/>
      <c r="T262" s="136"/>
      <c r="U262" s="136"/>
      <c r="V262" s="136"/>
      <c r="W262" s="136"/>
      <c r="X262" s="136"/>
      <c r="Y262" s="136"/>
      <c r="Z262" s="136"/>
    </row>
    <row r="263" s="146" customFormat="true" ht="25.5" hidden="true" customHeight="false" outlineLevel="1" collapsed="false">
      <c r="A263" s="140"/>
      <c r="B263" s="141"/>
      <c r="C263" s="139" t="s">
        <v>97</v>
      </c>
      <c r="D263" s="136" t="n">
        <v>2.3574</v>
      </c>
      <c r="E263" s="136" t="n">
        <v>0</v>
      </c>
      <c r="F263" s="136" t="n">
        <v>0</v>
      </c>
      <c r="G263" s="136" t="n">
        <v>5.6182</v>
      </c>
      <c r="H263" s="136" t="n">
        <v>1.8245</v>
      </c>
      <c r="I263" s="136" t="n">
        <v>0</v>
      </c>
      <c r="J263" s="136" t="n">
        <v>0</v>
      </c>
    </row>
    <row r="264" s="146" customFormat="true" ht="25.5" hidden="true" customHeight="false" outlineLevel="1" collapsed="false">
      <c r="A264" s="140"/>
      <c r="B264" s="141"/>
      <c r="C264" s="139" t="s">
        <v>98</v>
      </c>
      <c r="D264" s="136" t="n">
        <v>5.5513</v>
      </c>
      <c r="E264" s="136" t="n">
        <v>0</v>
      </c>
      <c r="F264" s="136" t="n">
        <v>0</v>
      </c>
      <c r="G264" s="136" t="n">
        <v>0</v>
      </c>
      <c r="H264" s="136" t="n">
        <v>5.5513</v>
      </c>
      <c r="I264" s="136" t="n">
        <v>0</v>
      </c>
      <c r="J264" s="136" t="n">
        <v>0</v>
      </c>
    </row>
    <row r="265" s="146" customFormat="true" ht="12.75" hidden="false" customHeight="false" outlineLevel="0" collapsed="false">
      <c r="A265" s="41" t="s">
        <v>48</v>
      </c>
      <c r="C265" s="147"/>
      <c r="D265" s="136" t="n">
        <v>8.867</v>
      </c>
      <c r="E265" s="136" t="n">
        <v>12.2823</v>
      </c>
      <c r="F265" s="136" t="n">
        <v>14.9213</v>
      </c>
      <c r="G265" s="136" t="n">
        <v>11.317</v>
      </c>
      <c r="H265" s="136" t="n">
        <v>6.3796</v>
      </c>
      <c r="I265" s="136" t="n">
        <v>12.2993</v>
      </c>
      <c r="J265" s="136" t="n">
        <v>3.75</v>
      </c>
    </row>
    <row r="266" s="55" customFormat="true" ht="12.75" hidden="true" customHeight="false" outlineLevel="1" collapsed="false">
      <c r="A266" s="138" t="s">
        <v>13</v>
      </c>
      <c r="B266" s="138"/>
      <c r="C266" s="139" t="s">
        <v>96</v>
      </c>
      <c r="D266" s="136" t="n">
        <v>3.6045</v>
      </c>
      <c r="E266" s="136" t="n">
        <v>3.5823</v>
      </c>
      <c r="F266" s="136" t="n">
        <v>0</v>
      </c>
      <c r="G266" s="136" t="n">
        <v>5.6024</v>
      </c>
      <c r="H266" s="136" t="n">
        <v>1.6228</v>
      </c>
      <c r="I266" s="136" t="n">
        <v>6.5591</v>
      </c>
      <c r="J266" s="136" t="n">
        <v>0</v>
      </c>
      <c r="L266" s="136"/>
      <c r="M266" s="136"/>
      <c r="N266" s="136"/>
      <c r="O266" s="136"/>
      <c r="P266" s="136"/>
      <c r="Q266" s="136"/>
      <c r="R266" s="136"/>
      <c r="T266" s="136"/>
      <c r="U266" s="136"/>
      <c r="V266" s="136"/>
      <c r="W266" s="136"/>
      <c r="X266" s="136"/>
      <c r="Y266" s="136"/>
      <c r="Z266" s="136"/>
    </row>
    <row r="267" s="55" customFormat="true" ht="12.75" hidden="true" customHeight="false" outlineLevel="1" collapsed="false">
      <c r="A267" s="138"/>
      <c r="B267" s="138"/>
      <c r="C267" s="139" t="s">
        <v>23</v>
      </c>
      <c r="D267" s="136" t="n">
        <v>10.9286</v>
      </c>
      <c r="E267" s="136" t="n">
        <v>13.109</v>
      </c>
      <c r="F267" s="136" t="n">
        <v>14.9213</v>
      </c>
      <c r="G267" s="136" t="n">
        <v>13.5301</v>
      </c>
      <c r="H267" s="136" t="n">
        <v>8.0411</v>
      </c>
      <c r="I267" s="136" t="n">
        <v>14.618</v>
      </c>
      <c r="J267" s="136" t="n">
        <v>3.75</v>
      </c>
      <c r="L267" s="136"/>
      <c r="M267" s="136"/>
      <c r="N267" s="136"/>
      <c r="O267" s="136"/>
      <c r="P267" s="136"/>
      <c r="Q267" s="136"/>
      <c r="R267" s="136"/>
      <c r="T267" s="136"/>
      <c r="U267" s="136"/>
      <c r="V267" s="136"/>
      <c r="W267" s="136"/>
      <c r="X267" s="136"/>
      <c r="Y267" s="136"/>
      <c r="Z267" s="136"/>
    </row>
    <row r="268" s="55" customFormat="true" ht="25.5" hidden="true" customHeight="false" outlineLevel="1" collapsed="false">
      <c r="A268" s="138"/>
      <c r="B268" s="138"/>
      <c r="C268" s="139" t="s">
        <v>97</v>
      </c>
      <c r="D268" s="136" t="n">
        <v>8.103</v>
      </c>
      <c r="E268" s="136" t="n">
        <v>0</v>
      </c>
      <c r="F268" s="136" t="n">
        <v>0</v>
      </c>
      <c r="G268" s="136" t="n">
        <v>11.8751</v>
      </c>
      <c r="H268" s="136" t="n">
        <v>8.0685</v>
      </c>
      <c r="I268" s="136" t="n">
        <v>0</v>
      </c>
      <c r="J268" s="136" t="n">
        <v>0</v>
      </c>
    </row>
    <row r="269" s="55" customFormat="true" ht="25.5" hidden="true" customHeight="false" outlineLevel="1" collapsed="false">
      <c r="A269" s="138"/>
      <c r="B269" s="138"/>
      <c r="C269" s="139" t="s">
        <v>98</v>
      </c>
      <c r="D269" s="136" t="n">
        <v>12.0511</v>
      </c>
      <c r="E269" s="136" t="n">
        <v>0</v>
      </c>
      <c r="F269" s="136" t="n">
        <v>0</v>
      </c>
      <c r="G269" s="136" t="n">
        <v>12.5</v>
      </c>
      <c r="H269" s="136" t="n">
        <v>11.1632</v>
      </c>
      <c r="I269" s="136" t="n">
        <v>13.4</v>
      </c>
      <c r="J269" s="136" t="n">
        <v>0</v>
      </c>
    </row>
    <row r="270" s="146" customFormat="true" ht="12.75" hidden="true" customHeight="true" outlineLevel="1" collapsed="false">
      <c r="A270" s="140" t="s">
        <v>13</v>
      </c>
      <c r="B270" s="141" t="s">
        <v>99</v>
      </c>
      <c r="C270" s="139" t="s">
        <v>28</v>
      </c>
      <c r="D270" s="136" t="n">
        <v>11.3907</v>
      </c>
      <c r="E270" s="136" t="n">
        <v>13.7974</v>
      </c>
      <c r="F270" s="136" t="n">
        <v>14.9213</v>
      </c>
      <c r="G270" s="136" t="n">
        <v>11.7087</v>
      </c>
      <c r="H270" s="136" t="n">
        <v>10.518</v>
      </c>
      <c r="I270" s="136" t="n">
        <v>12.5213</v>
      </c>
      <c r="J270" s="136" t="n">
        <v>0</v>
      </c>
    </row>
    <row r="271" s="146" customFormat="true" ht="12.75" hidden="true" customHeight="false" outlineLevel="1" collapsed="false">
      <c r="A271" s="140"/>
      <c r="B271" s="141"/>
      <c r="C271" s="139" t="s">
        <v>96</v>
      </c>
      <c r="D271" s="136" t="n">
        <v>4.564</v>
      </c>
      <c r="E271" s="136" t="n">
        <v>3.5823</v>
      </c>
      <c r="F271" s="136" t="n">
        <v>0</v>
      </c>
      <c r="G271" s="136" t="n">
        <v>5.8035</v>
      </c>
      <c r="H271" s="136" t="n">
        <v>2.2377</v>
      </c>
      <c r="I271" s="136" t="n">
        <v>6.5591</v>
      </c>
      <c r="J271" s="136" t="n">
        <v>0</v>
      </c>
      <c r="L271" s="136"/>
      <c r="M271" s="136"/>
      <c r="N271" s="136"/>
      <c r="O271" s="136"/>
      <c r="P271" s="136"/>
      <c r="Q271" s="136"/>
      <c r="R271" s="136"/>
      <c r="T271" s="136"/>
      <c r="U271" s="136"/>
      <c r="V271" s="136"/>
      <c r="W271" s="136"/>
      <c r="X271" s="136"/>
      <c r="Y271" s="136"/>
      <c r="Z271" s="136"/>
    </row>
    <row r="272" s="146" customFormat="true" ht="12.75" hidden="true" customHeight="false" outlineLevel="1" collapsed="false">
      <c r="A272" s="140"/>
      <c r="B272" s="141"/>
      <c r="C272" s="139" t="s">
        <v>23</v>
      </c>
      <c r="D272" s="136" t="n">
        <v>13.9144</v>
      </c>
      <c r="E272" s="136" t="n">
        <v>14.9517</v>
      </c>
      <c r="F272" s="136" t="n">
        <v>14.9213</v>
      </c>
      <c r="G272" s="136" t="n">
        <v>14.0126</v>
      </c>
      <c r="H272" s="136" t="n">
        <v>13.5512</v>
      </c>
      <c r="I272" s="136" t="n">
        <v>15.009</v>
      </c>
      <c r="J272" s="136" t="n">
        <v>0</v>
      </c>
      <c r="L272" s="136"/>
      <c r="M272" s="136"/>
      <c r="N272" s="136"/>
      <c r="O272" s="136"/>
      <c r="P272" s="136"/>
      <c r="Q272" s="136"/>
      <c r="R272" s="136"/>
      <c r="T272" s="136"/>
      <c r="U272" s="136"/>
      <c r="V272" s="136"/>
      <c r="W272" s="136"/>
      <c r="X272" s="136"/>
      <c r="Y272" s="136"/>
      <c r="Z272" s="136"/>
    </row>
    <row r="273" s="146" customFormat="true" ht="25.5" hidden="true" customHeight="false" outlineLevel="1" collapsed="false">
      <c r="A273" s="140"/>
      <c r="B273" s="141"/>
      <c r="C273" s="139" t="s">
        <v>97</v>
      </c>
      <c r="D273" s="136" t="n">
        <v>13.5515</v>
      </c>
      <c r="E273" s="136" t="n">
        <v>0</v>
      </c>
      <c r="F273" s="136" t="n">
        <v>0</v>
      </c>
      <c r="G273" s="136" t="n">
        <v>14.5</v>
      </c>
      <c r="H273" s="136" t="n">
        <v>13.5345</v>
      </c>
      <c r="I273" s="136" t="n">
        <v>0</v>
      </c>
      <c r="J273" s="136" t="n">
        <v>0</v>
      </c>
    </row>
    <row r="274" s="146" customFormat="true" ht="25.5" hidden="true" customHeight="false" outlineLevel="1" collapsed="false">
      <c r="A274" s="140"/>
      <c r="B274" s="141"/>
      <c r="C274" s="139" t="s">
        <v>98</v>
      </c>
      <c r="D274" s="136" t="n">
        <v>13.605</v>
      </c>
      <c r="E274" s="136" t="n">
        <v>0</v>
      </c>
      <c r="F274" s="136" t="n">
        <v>0</v>
      </c>
      <c r="G274" s="136" t="n">
        <v>12.5</v>
      </c>
      <c r="H274" s="136" t="n">
        <v>17.5588</v>
      </c>
      <c r="I274" s="136" t="n">
        <v>13.4</v>
      </c>
      <c r="J274" s="136" t="n">
        <v>0</v>
      </c>
    </row>
    <row r="275" s="146" customFormat="true" ht="12.75" hidden="true" customHeight="true" outlineLevel="1" collapsed="false">
      <c r="A275" s="140"/>
      <c r="B275" s="141" t="s">
        <v>29</v>
      </c>
      <c r="C275" s="139" t="s">
        <v>28</v>
      </c>
      <c r="D275" s="136" t="n">
        <v>2.3652</v>
      </c>
      <c r="E275" s="136" t="n">
        <v>3.3704</v>
      </c>
      <c r="F275" s="136" t="n">
        <v>0</v>
      </c>
      <c r="G275" s="136" t="n">
        <v>2.0471</v>
      </c>
      <c r="H275" s="136" t="n">
        <v>2.3798</v>
      </c>
      <c r="I275" s="136" t="n">
        <v>2.75</v>
      </c>
      <c r="J275" s="136" t="n">
        <v>3.75</v>
      </c>
    </row>
    <row r="276" s="146" customFormat="true" ht="12.75" hidden="true" customHeight="false" outlineLevel="1" collapsed="false">
      <c r="A276" s="140"/>
      <c r="B276" s="141"/>
      <c r="C276" s="139" t="s">
        <v>96</v>
      </c>
      <c r="D276" s="136" t="n">
        <v>0.9255</v>
      </c>
      <c r="E276" s="136" t="n">
        <v>0</v>
      </c>
      <c r="F276" s="136" t="n">
        <v>0</v>
      </c>
      <c r="G276" s="136" t="n">
        <v>0.01</v>
      </c>
      <c r="H276" s="136" t="n">
        <v>0.9878</v>
      </c>
      <c r="I276" s="136" t="n">
        <v>0</v>
      </c>
      <c r="J276" s="136" t="n">
        <v>0</v>
      </c>
      <c r="L276" s="136"/>
      <c r="M276" s="136"/>
      <c r="N276" s="136"/>
      <c r="O276" s="136"/>
      <c r="P276" s="136"/>
      <c r="Q276" s="136"/>
      <c r="R276" s="136"/>
      <c r="T276" s="136"/>
      <c r="U276" s="136"/>
      <c r="V276" s="136"/>
      <c r="W276" s="136"/>
      <c r="X276" s="136"/>
      <c r="Y276" s="136"/>
      <c r="Z276" s="136"/>
    </row>
    <row r="277" s="146" customFormat="true" ht="12.75" hidden="true" customHeight="false" outlineLevel="1" collapsed="false">
      <c r="A277" s="140"/>
      <c r="B277" s="141"/>
      <c r="C277" s="139" t="s">
        <v>23</v>
      </c>
      <c r="D277" s="136" t="n">
        <v>2.5435</v>
      </c>
      <c r="E277" s="136" t="n">
        <v>3.3704</v>
      </c>
      <c r="F277" s="136" t="n">
        <v>0</v>
      </c>
      <c r="G277" s="136" t="n">
        <v>2.6758</v>
      </c>
      <c r="H277" s="136" t="n">
        <v>2.5217</v>
      </c>
      <c r="I277" s="136" t="n">
        <v>2.75</v>
      </c>
      <c r="J277" s="136" t="n">
        <v>3.75</v>
      </c>
      <c r="L277" s="136"/>
      <c r="M277" s="136"/>
      <c r="N277" s="136"/>
      <c r="O277" s="136"/>
      <c r="P277" s="136"/>
      <c r="Q277" s="136"/>
      <c r="R277" s="136"/>
      <c r="T277" s="136"/>
      <c r="U277" s="136"/>
      <c r="V277" s="136"/>
      <c r="W277" s="136"/>
      <c r="X277" s="136"/>
      <c r="Y277" s="136"/>
      <c r="Z277" s="136"/>
    </row>
    <row r="278" s="146" customFormat="true" ht="25.5" hidden="true" customHeight="false" outlineLevel="1" collapsed="false">
      <c r="A278" s="140"/>
      <c r="B278" s="141"/>
      <c r="C278" s="139" t="s">
        <v>97</v>
      </c>
      <c r="D278" s="136" t="n">
        <v>4.671</v>
      </c>
      <c r="E278" s="136" t="n">
        <v>0</v>
      </c>
      <c r="F278" s="136" t="n">
        <v>0</v>
      </c>
      <c r="G278" s="136" t="n">
        <v>4</v>
      </c>
      <c r="H278" s="136" t="n">
        <v>4.6735</v>
      </c>
      <c r="I278" s="136" t="n">
        <v>0</v>
      </c>
      <c r="J278" s="136" t="n">
        <v>0</v>
      </c>
    </row>
    <row r="279" s="146" customFormat="true" ht="25.5" hidden="true" customHeight="false" outlineLevel="1" collapsed="false">
      <c r="A279" s="140"/>
      <c r="B279" s="141"/>
      <c r="C279" s="139" t="s">
        <v>98</v>
      </c>
      <c r="D279" s="136" t="n">
        <v>3.5385</v>
      </c>
      <c r="E279" s="136" t="n">
        <v>0</v>
      </c>
      <c r="F279" s="136" t="n">
        <v>0</v>
      </c>
      <c r="G279" s="136" t="n">
        <v>0</v>
      </c>
      <c r="H279" s="136" t="n">
        <v>3.5385</v>
      </c>
      <c r="I279" s="136" t="n">
        <v>0</v>
      </c>
      <c r="J279" s="136" t="n">
        <v>0</v>
      </c>
    </row>
    <row r="280" s="146" customFormat="true" ht="12.75" hidden="false" customHeight="false" outlineLevel="0" collapsed="false">
      <c r="A280" s="41" t="s">
        <v>49</v>
      </c>
      <c r="C280" s="147"/>
      <c r="D280" s="136" t="n">
        <v>9.1093</v>
      </c>
      <c r="E280" s="136" t="n">
        <v>14.4221</v>
      </c>
      <c r="F280" s="136" t="n">
        <v>10.2431</v>
      </c>
      <c r="G280" s="136" t="n">
        <v>10.8432</v>
      </c>
      <c r="H280" s="136" t="n">
        <v>6.5358</v>
      </c>
      <c r="I280" s="136" t="n">
        <v>13.7977</v>
      </c>
      <c r="J280" s="136" t="n">
        <v>4.4044</v>
      </c>
    </row>
    <row r="281" s="55" customFormat="true" ht="12.75" hidden="true" customHeight="false" outlineLevel="1" collapsed="false">
      <c r="A281" s="138" t="s">
        <v>13</v>
      </c>
      <c r="B281" s="138"/>
      <c r="C281" s="139" t="s">
        <v>96</v>
      </c>
      <c r="D281" s="136" t="n">
        <v>3.9432</v>
      </c>
      <c r="E281" s="136" t="n">
        <v>6.0882</v>
      </c>
      <c r="F281" s="136" t="n">
        <v>5</v>
      </c>
      <c r="G281" s="136" t="n">
        <v>5.6693</v>
      </c>
      <c r="H281" s="136" t="n">
        <v>1.461</v>
      </c>
      <c r="I281" s="136" t="n">
        <v>6.5218</v>
      </c>
      <c r="J281" s="136" t="n">
        <v>0.01</v>
      </c>
      <c r="L281" s="136"/>
      <c r="M281" s="136"/>
      <c r="N281" s="136"/>
      <c r="O281" s="136"/>
      <c r="P281" s="136"/>
      <c r="Q281" s="136"/>
      <c r="R281" s="136"/>
      <c r="T281" s="136"/>
      <c r="U281" s="136"/>
      <c r="V281" s="136"/>
      <c r="W281" s="136"/>
      <c r="X281" s="136"/>
      <c r="Y281" s="136"/>
      <c r="Z281" s="136"/>
    </row>
    <row r="282" s="55" customFormat="true" ht="12.75" hidden="true" customHeight="false" outlineLevel="1" collapsed="false">
      <c r="A282" s="138"/>
      <c r="B282" s="138"/>
      <c r="C282" s="139" t="s">
        <v>23</v>
      </c>
      <c r="D282" s="136" t="n">
        <v>11.467</v>
      </c>
      <c r="E282" s="136" t="n">
        <v>15.5207</v>
      </c>
      <c r="F282" s="136" t="n">
        <v>10.2582</v>
      </c>
      <c r="G282" s="136" t="n">
        <v>14.1914</v>
      </c>
      <c r="H282" s="136" t="n">
        <v>8.8441</v>
      </c>
      <c r="I282" s="136" t="n">
        <v>15.386</v>
      </c>
      <c r="J282" s="136" t="n">
        <v>7.1523</v>
      </c>
      <c r="L282" s="136"/>
      <c r="M282" s="136"/>
      <c r="N282" s="136"/>
      <c r="O282" s="136"/>
      <c r="P282" s="136"/>
      <c r="Q282" s="136"/>
      <c r="R282" s="136"/>
      <c r="T282" s="136"/>
      <c r="U282" s="136"/>
      <c r="V282" s="136"/>
      <c r="W282" s="136"/>
      <c r="X282" s="136"/>
      <c r="Y282" s="136"/>
      <c r="Z282" s="136"/>
    </row>
    <row r="283" s="55" customFormat="true" ht="25.5" hidden="true" customHeight="false" outlineLevel="1" collapsed="false">
      <c r="A283" s="138"/>
      <c r="B283" s="138"/>
      <c r="C283" s="139" t="s">
        <v>97</v>
      </c>
      <c r="D283" s="136" t="n">
        <v>10.9337</v>
      </c>
      <c r="E283" s="136" t="n">
        <v>0</v>
      </c>
      <c r="F283" s="136" t="n">
        <v>0</v>
      </c>
      <c r="G283" s="136" t="n">
        <v>13</v>
      </c>
      <c r="H283" s="136" t="n">
        <v>10.6452</v>
      </c>
      <c r="I283" s="136" t="n">
        <v>0</v>
      </c>
      <c r="J283" s="136" t="n">
        <v>3.989</v>
      </c>
    </row>
    <row r="284" s="55" customFormat="true" ht="25.5" hidden="true" customHeight="false" outlineLevel="1" collapsed="false">
      <c r="A284" s="138"/>
      <c r="B284" s="138"/>
      <c r="C284" s="139" t="s">
        <v>98</v>
      </c>
      <c r="D284" s="136" t="n">
        <v>16.3557</v>
      </c>
      <c r="E284" s="136" t="n">
        <v>0</v>
      </c>
      <c r="F284" s="136" t="n">
        <v>0</v>
      </c>
      <c r="G284" s="136" t="n">
        <v>0</v>
      </c>
      <c r="H284" s="136" t="n">
        <v>16.3557</v>
      </c>
      <c r="I284" s="136" t="n">
        <v>0</v>
      </c>
      <c r="J284" s="136" t="n">
        <v>0</v>
      </c>
    </row>
    <row r="285" s="146" customFormat="true" ht="12.75" hidden="true" customHeight="true" outlineLevel="1" collapsed="false">
      <c r="A285" s="140" t="s">
        <v>13</v>
      </c>
      <c r="B285" s="141" t="s">
        <v>99</v>
      </c>
      <c r="C285" s="139" t="s">
        <v>28</v>
      </c>
      <c r="D285" s="136" t="n">
        <v>10.6853</v>
      </c>
      <c r="E285" s="136" t="n">
        <v>14.4221</v>
      </c>
      <c r="F285" s="136" t="n">
        <v>10.2431</v>
      </c>
      <c r="G285" s="136" t="n">
        <v>10.9611</v>
      </c>
      <c r="H285" s="136" t="n">
        <v>10.1063</v>
      </c>
      <c r="I285" s="136" t="n">
        <v>13.7977</v>
      </c>
      <c r="J285" s="136" t="n">
        <v>13.5965</v>
      </c>
    </row>
    <row r="286" s="146" customFormat="true" ht="12.75" hidden="true" customHeight="false" outlineLevel="1" collapsed="false">
      <c r="A286" s="140"/>
      <c r="B286" s="141"/>
      <c r="C286" s="139" t="s">
        <v>96</v>
      </c>
      <c r="D286" s="136" t="n">
        <v>4.6331</v>
      </c>
      <c r="E286" s="136" t="n">
        <v>6.0882</v>
      </c>
      <c r="F286" s="136" t="n">
        <v>5</v>
      </c>
      <c r="G286" s="136" t="n">
        <v>5.6704</v>
      </c>
      <c r="H286" s="136" t="n">
        <v>1.8723</v>
      </c>
      <c r="I286" s="136" t="n">
        <v>6.5218</v>
      </c>
      <c r="J286" s="136" t="n">
        <v>0.1101</v>
      </c>
      <c r="L286" s="136"/>
      <c r="M286" s="136"/>
      <c r="N286" s="136"/>
      <c r="O286" s="136"/>
      <c r="P286" s="136"/>
      <c r="Q286" s="136"/>
      <c r="R286" s="136"/>
      <c r="T286" s="136"/>
      <c r="U286" s="136"/>
      <c r="V286" s="136"/>
      <c r="W286" s="136"/>
      <c r="X286" s="136"/>
      <c r="Y286" s="136"/>
      <c r="Z286" s="136"/>
    </row>
    <row r="287" s="146" customFormat="true" ht="12.75" hidden="true" customHeight="false" outlineLevel="1" collapsed="false">
      <c r="A287" s="140"/>
      <c r="B287" s="141"/>
      <c r="C287" s="139" t="s">
        <v>23</v>
      </c>
      <c r="D287" s="136" t="n">
        <v>13.3745</v>
      </c>
      <c r="E287" s="136" t="n">
        <v>15.5207</v>
      </c>
      <c r="F287" s="136" t="n">
        <v>10.2582</v>
      </c>
      <c r="G287" s="136" t="n">
        <v>14.472</v>
      </c>
      <c r="H287" s="136" t="n">
        <v>13.7545</v>
      </c>
      <c r="I287" s="136" t="n">
        <v>15.386</v>
      </c>
      <c r="J287" s="136" t="n">
        <v>13.6</v>
      </c>
      <c r="L287" s="136"/>
      <c r="M287" s="136"/>
      <c r="N287" s="136"/>
      <c r="O287" s="136"/>
      <c r="P287" s="136"/>
      <c r="Q287" s="136"/>
      <c r="R287" s="136"/>
      <c r="T287" s="136"/>
      <c r="U287" s="136"/>
      <c r="V287" s="136"/>
      <c r="W287" s="136"/>
      <c r="X287" s="136"/>
      <c r="Y287" s="136"/>
      <c r="Z287" s="136"/>
    </row>
    <row r="288" s="146" customFormat="true" ht="25.5" hidden="true" customHeight="false" outlineLevel="1" collapsed="false">
      <c r="A288" s="140"/>
      <c r="B288" s="141"/>
      <c r="C288" s="139" t="s">
        <v>97</v>
      </c>
      <c r="D288" s="136" t="n">
        <v>14.9027</v>
      </c>
      <c r="E288" s="136" t="n">
        <v>0</v>
      </c>
      <c r="F288" s="136" t="n">
        <v>0</v>
      </c>
      <c r="G288" s="136" t="n">
        <v>13</v>
      </c>
      <c r="H288" s="136" t="n">
        <v>15.3605</v>
      </c>
      <c r="I288" s="136" t="n">
        <v>0</v>
      </c>
      <c r="J288" s="136" t="n">
        <v>0</v>
      </c>
    </row>
    <row r="289" s="146" customFormat="true" ht="25.5" hidden="true" customHeight="false" outlineLevel="1" collapsed="false">
      <c r="A289" s="140"/>
      <c r="B289" s="141"/>
      <c r="C289" s="139" t="s">
        <v>98</v>
      </c>
      <c r="D289" s="136" t="n">
        <v>17.7571</v>
      </c>
      <c r="E289" s="136" t="n">
        <v>0</v>
      </c>
      <c r="F289" s="136" t="n">
        <v>0</v>
      </c>
      <c r="G289" s="136" t="n">
        <v>0</v>
      </c>
      <c r="H289" s="136" t="n">
        <v>17.7571</v>
      </c>
      <c r="I289" s="136" t="n">
        <v>0</v>
      </c>
      <c r="J289" s="136" t="n">
        <v>0</v>
      </c>
    </row>
    <row r="290" s="146" customFormat="true" ht="12.75" hidden="true" customHeight="true" outlineLevel="1" collapsed="false">
      <c r="A290" s="140"/>
      <c r="B290" s="141" t="s">
        <v>29</v>
      </c>
      <c r="C290" s="139" t="s">
        <v>28</v>
      </c>
      <c r="D290" s="136" t="n">
        <v>2.0675</v>
      </c>
      <c r="E290" s="136" t="n">
        <v>0</v>
      </c>
      <c r="F290" s="136" t="n">
        <v>0</v>
      </c>
      <c r="G290" s="136" t="n">
        <v>3.0826</v>
      </c>
      <c r="H290" s="136" t="n">
        <v>2.0275</v>
      </c>
      <c r="I290" s="136" t="n">
        <v>0</v>
      </c>
      <c r="J290" s="136" t="n">
        <v>2.705</v>
      </c>
    </row>
    <row r="291" s="146" customFormat="true" ht="12.75" hidden="true" customHeight="false" outlineLevel="1" collapsed="false">
      <c r="A291" s="140"/>
      <c r="B291" s="141"/>
      <c r="C291" s="139" t="s">
        <v>96</v>
      </c>
      <c r="D291" s="136" t="n">
        <v>0.9753</v>
      </c>
      <c r="E291" s="136" t="n">
        <v>0</v>
      </c>
      <c r="F291" s="136" t="n">
        <v>0</v>
      </c>
      <c r="G291" s="136" t="n">
        <v>0.5</v>
      </c>
      <c r="H291" s="136" t="n">
        <v>0.9757</v>
      </c>
      <c r="I291" s="136" t="n">
        <v>0</v>
      </c>
      <c r="J291" s="136" t="n">
        <v>0.01</v>
      </c>
      <c r="L291" s="136"/>
      <c r="M291" s="136"/>
      <c r="N291" s="136"/>
      <c r="O291" s="136"/>
      <c r="P291" s="136"/>
      <c r="Q291" s="136"/>
      <c r="R291" s="136"/>
      <c r="T291" s="136"/>
      <c r="U291" s="136"/>
      <c r="V291" s="136"/>
      <c r="W291" s="136"/>
      <c r="X291" s="136"/>
      <c r="Y291" s="136"/>
      <c r="Z291" s="136"/>
    </row>
    <row r="292" s="146" customFormat="true" ht="12.75" hidden="true" customHeight="false" outlineLevel="1" collapsed="false">
      <c r="A292" s="140"/>
      <c r="B292" s="141"/>
      <c r="C292" s="139" t="s">
        <v>23</v>
      </c>
      <c r="D292" s="136" t="n">
        <v>2.5027</v>
      </c>
      <c r="E292" s="136" t="n">
        <v>0</v>
      </c>
      <c r="F292" s="136" t="n">
        <v>0</v>
      </c>
      <c r="G292" s="136" t="n">
        <v>3.0979</v>
      </c>
      <c r="H292" s="136" t="n">
        <v>2.4657</v>
      </c>
      <c r="I292" s="136" t="n">
        <v>0</v>
      </c>
      <c r="J292" s="136" t="n">
        <v>3.55</v>
      </c>
      <c r="L292" s="136"/>
      <c r="M292" s="136"/>
      <c r="N292" s="136"/>
      <c r="O292" s="136"/>
      <c r="P292" s="136"/>
      <c r="Q292" s="136"/>
      <c r="R292" s="136"/>
      <c r="T292" s="136"/>
      <c r="U292" s="136"/>
      <c r="V292" s="136"/>
      <c r="W292" s="136"/>
      <c r="X292" s="136"/>
      <c r="Y292" s="136"/>
      <c r="Z292" s="136"/>
    </row>
    <row r="293" s="146" customFormat="true" ht="25.5" hidden="true" customHeight="false" outlineLevel="1" collapsed="false">
      <c r="A293" s="140"/>
      <c r="B293" s="141"/>
      <c r="C293" s="139" t="s">
        <v>97</v>
      </c>
      <c r="D293" s="136" t="n">
        <v>4.1276</v>
      </c>
      <c r="E293" s="136" t="n">
        <v>0</v>
      </c>
      <c r="F293" s="136" t="n">
        <v>0</v>
      </c>
      <c r="G293" s="136" t="n">
        <v>0</v>
      </c>
      <c r="H293" s="136" t="n">
        <v>4.1276</v>
      </c>
      <c r="I293" s="136" t="n">
        <v>0</v>
      </c>
      <c r="J293" s="136" t="n">
        <v>3.989</v>
      </c>
    </row>
    <row r="294" s="146" customFormat="true" ht="25.5" hidden="true" customHeight="false" outlineLevel="1" collapsed="false">
      <c r="A294" s="140"/>
      <c r="B294" s="141"/>
      <c r="C294" s="139" t="s">
        <v>98</v>
      </c>
      <c r="D294" s="136" t="n">
        <v>6.2747</v>
      </c>
      <c r="E294" s="136" t="n">
        <v>0</v>
      </c>
      <c r="F294" s="136" t="n">
        <v>0</v>
      </c>
      <c r="G294" s="136" t="n">
        <v>0</v>
      </c>
      <c r="H294" s="136" t="n">
        <v>6.2747</v>
      </c>
      <c r="I294" s="136" t="n">
        <v>0</v>
      </c>
      <c r="J294" s="136" t="n">
        <v>0</v>
      </c>
    </row>
    <row r="295" s="146" customFormat="true" ht="12.75" hidden="false" customHeight="false" outlineLevel="0" collapsed="false">
      <c r="A295" s="41" t="s">
        <v>50</v>
      </c>
      <c r="C295" s="147"/>
      <c r="D295" s="136" t="n">
        <v>8.2827</v>
      </c>
      <c r="E295" s="136" t="n">
        <v>14.7183</v>
      </c>
      <c r="F295" s="136" t="n">
        <v>12.7009</v>
      </c>
      <c r="G295" s="136" t="n">
        <v>10.9319</v>
      </c>
      <c r="H295" s="136" t="n">
        <v>5.2245</v>
      </c>
      <c r="I295" s="136" t="n">
        <v>12.3465</v>
      </c>
      <c r="J295" s="136" t="n">
        <v>1.6416</v>
      </c>
    </row>
    <row r="296" s="55" customFormat="true" ht="12.75" hidden="true" customHeight="false" outlineLevel="1" collapsed="false">
      <c r="A296" s="138" t="s">
        <v>13</v>
      </c>
      <c r="B296" s="138"/>
      <c r="C296" s="139" t="s">
        <v>96</v>
      </c>
      <c r="D296" s="136" t="n">
        <v>4.8451</v>
      </c>
      <c r="E296" s="136" t="n">
        <v>8.1667</v>
      </c>
      <c r="F296" s="136" t="n">
        <v>0</v>
      </c>
      <c r="G296" s="136" t="n">
        <v>7.9149</v>
      </c>
      <c r="H296" s="136" t="n">
        <v>1.6197</v>
      </c>
      <c r="I296" s="136" t="n">
        <v>5.7928</v>
      </c>
      <c r="J296" s="136" t="n">
        <v>0.2305</v>
      </c>
      <c r="L296" s="136"/>
      <c r="M296" s="136"/>
      <c r="N296" s="136"/>
      <c r="O296" s="136"/>
      <c r="P296" s="136"/>
      <c r="Q296" s="136"/>
      <c r="R296" s="136"/>
      <c r="T296" s="136"/>
      <c r="U296" s="136"/>
      <c r="V296" s="136"/>
      <c r="W296" s="136"/>
      <c r="X296" s="136"/>
      <c r="Y296" s="136"/>
      <c r="Z296" s="136"/>
    </row>
    <row r="297" s="55" customFormat="true" ht="12.75" hidden="true" customHeight="false" outlineLevel="1" collapsed="false">
      <c r="A297" s="138"/>
      <c r="B297" s="138"/>
      <c r="C297" s="139" t="s">
        <v>23</v>
      </c>
      <c r="D297" s="136" t="n">
        <v>9.7736</v>
      </c>
      <c r="E297" s="136" t="n">
        <v>14.8696</v>
      </c>
      <c r="F297" s="136" t="n">
        <v>12.7009</v>
      </c>
      <c r="G297" s="136" t="n">
        <v>12.1723</v>
      </c>
      <c r="H297" s="136" t="n">
        <v>6.6746</v>
      </c>
      <c r="I297" s="136" t="n">
        <v>14.4232</v>
      </c>
      <c r="J297" s="136" t="n">
        <v>2.9187</v>
      </c>
      <c r="L297" s="136"/>
      <c r="M297" s="136"/>
      <c r="N297" s="136"/>
      <c r="O297" s="136"/>
      <c r="P297" s="136"/>
      <c r="Q297" s="136"/>
      <c r="R297" s="136"/>
      <c r="T297" s="136"/>
      <c r="U297" s="136"/>
      <c r="V297" s="136"/>
      <c r="W297" s="136"/>
      <c r="X297" s="136"/>
      <c r="Y297" s="136"/>
      <c r="Z297" s="136"/>
    </row>
    <row r="298" s="55" customFormat="true" ht="25.5" hidden="true" customHeight="false" outlineLevel="1" collapsed="false">
      <c r="A298" s="138"/>
      <c r="B298" s="138"/>
      <c r="C298" s="139" t="s">
        <v>97</v>
      </c>
      <c r="D298" s="136" t="n">
        <v>8.1412</v>
      </c>
      <c r="E298" s="136" t="n">
        <v>0</v>
      </c>
      <c r="F298" s="136" t="n">
        <v>0</v>
      </c>
      <c r="G298" s="136" t="n">
        <v>16</v>
      </c>
      <c r="H298" s="136" t="n">
        <v>8.123</v>
      </c>
      <c r="I298" s="136" t="n">
        <v>0</v>
      </c>
      <c r="J298" s="136" t="n">
        <v>4.8422</v>
      </c>
    </row>
    <row r="299" s="55" customFormat="true" ht="25.5" hidden="true" customHeight="false" outlineLevel="1" collapsed="false">
      <c r="A299" s="138"/>
      <c r="B299" s="138"/>
      <c r="C299" s="139" t="s">
        <v>98</v>
      </c>
      <c r="D299" s="136" t="n">
        <v>6.8614</v>
      </c>
      <c r="E299" s="136" t="n">
        <v>0</v>
      </c>
      <c r="F299" s="136" t="n">
        <v>0</v>
      </c>
      <c r="G299" s="136" t="n">
        <v>0</v>
      </c>
      <c r="H299" s="136" t="n">
        <v>6.8614</v>
      </c>
      <c r="I299" s="136" t="n">
        <v>0</v>
      </c>
      <c r="J299" s="136" t="n">
        <v>0</v>
      </c>
    </row>
    <row r="300" s="146" customFormat="true" ht="12.75" hidden="true" customHeight="true" outlineLevel="1" collapsed="false">
      <c r="A300" s="140" t="s">
        <v>13</v>
      </c>
      <c r="B300" s="141" t="s">
        <v>99</v>
      </c>
      <c r="C300" s="139" t="s">
        <v>28</v>
      </c>
      <c r="D300" s="136" t="n">
        <v>11.3676</v>
      </c>
      <c r="E300" s="136" t="n">
        <v>15.0127</v>
      </c>
      <c r="F300" s="136" t="n">
        <v>12.7009</v>
      </c>
      <c r="G300" s="136" t="n">
        <v>11.7385</v>
      </c>
      <c r="H300" s="136" t="n">
        <v>10.2562</v>
      </c>
      <c r="I300" s="136" t="n">
        <v>12.3465</v>
      </c>
      <c r="J300" s="136" t="n">
        <v>12.473</v>
      </c>
    </row>
    <row r="301" s="146" customFormat="true" ht="12.75" hidden="true" customHeight="false" outlineLevel="1" collapsed="false">
      <c r="A301" s="140"/>
      <c r="B301" s="141"/>
      <c r="C301" s="139" t="s">
        <v>96</v>
      </c>
      <c r="D301" s="136" t="n">
        <v>6.4586</v>
      </c>
      <c r="E301" s="136" t="n">
        <v>8.1667</v>
      </c>
      <c r="F301" s="136" t="n">
        <v>0</v>
      </c>
      <c r="G301" s="136" t="n">
        <v>7.9149</v>
      </c>
      <c r="H301" s="136" t="n">
        <v>2.5966</v>
      </c>
      <c r="I301" s="136" t="n">
        <v>5.7928</v>
      </c>
      <c r="J301" s="136" t="n">
        <v>3.2501</v>
      </c>
      <c r="L301" s="136"/>
      <c r="M301" s="136"/>
      <c r="N301" s="136"/>
      <c r="O301" s="136"/>
      <c r="P301" s="136"/>
      <c r="Q301" s="136"/>
      <c r="R301" s="136"/>
      <c r="T301" s="136"/>
      <c r="U301" s="136"/>
      <c r="V301" s="136"/>
      <c r="W301" s="136"/>
      <c r="X301" s="136"/>
      <c r="Y301" s="136"/>
      <c r="Z301" s="136"/>
    </row>
    <row r="302" s="146" customFormat="true" ht="12.75" hidden="true" customHeight="false" outlineLevel="1" collapsed="false">
      <c r="A302" s="140"/>
      <c r="B302" s="141"/>
      <c r="C302" s="139" t="s">
        <v>23</v>
      </c>
      <c r="D302" s="136" t="n">
        <v>13.5159</v>
      </c>
      <c r="E302" s="136" t="n">
        <v>15.1744</v>
      </c>
      <c r="F302" s="136" t="n">
        <v>12.7009</v>
      </c>
      <c r="G302" s="136" t="n">
        <v>13.495</v>
      </c>
      <c r="H302" s="136" t="n">
        <v>13.583</v>
      </c>
      <c r="I302" s="136" t="n">
        <v>14.4232</v>
      </c>
      <c r="J302" s="136" t="n">
        <v>0</v>
      </c>
      <c r="L302" s="136"/>
      <c r="M302" s="136"/>
      <c r="N302" s="136"/>
      <c r="O302" s="136"/>
      <c r="P302" s="136"/>
      <c r="Q302" s="136"/>
      <c r="R302" s="136"/>
      <c r="T302" s="136"/>
      <c r="U302" s="136"/>
      <c r="V302" s="136"/>
      <c r="W302" s="136"/>
      <c r="X302" s="136"/>
      <c r="Y302" s="136"/>
      <c r="Z302" s="136"/>
    </row>
    <row r="303" s="146" customFormat="true" ht="25.5" hidden="true" customHeight="false" outlineLevel="1" collapsed="false">
      <c r="A303" s="140"/>
      <c r="B303" s="141"/>
      <c r="C303" s="139" t="s">
        <v>97</v>
      </c>
      <c r="D303" s="136" t="n">
        <v>14.2421</v>
      </c>
      <c r="E303" s="136" t="n">
        <v>0</v>
      </c>
      <c r="F303" s="136" t="n">
        <v>0</v>
      </c>
      <c r="G303" s="136" t="n">
        <v>16</v>
      </c>
      <c r="H303" s="136" t="n">
        <v>14.232</v>
      </c>
      <c r="I303" s="136" t="n">
        <v>0</v>
      </c>
      <c r="J303" s="136" t="n">
        <v>15.5</v>
      </c>
    </row>
    <row r="304" s="146" customFormat="true" ht="25.5" hidden="true" customHeight="false" outlineLevel="1" collapsed="false">
      <c r="A304" s="140"/>
      <c r="B304" s="141"/>
      <c r="C304" s="139" t="s">
        <v>98</v>
      </c>
      <c r="D304" s="136" t="n">
        <v>8.3333</v>
      </c>
      <c r="E304" s="136" t="n">
        <v>0</v>
      </c>
      <c r="F304" s="136" t="n">
        <v>0</v>
      </c>
      <c r="G304" s="136" t="n">
        <v>0</v>
      </c>
      <c r="H304" s="136" t="n">
        <v>8.3333</v>
      </c>
      <c r="I304" s="136" t="n">
        <v>0</v>
      </c>
      <c r="J304" s="136" t="n">
        <v>0</v>
      </c>
    </row>
    <row r="305" s="146" customFormat="true" ht="12.75" hidden="true" customHeight="true" outlineLevel="1" collapsed="false">
      <c r="A305" s="140"/>
      <c r="B305" s="141" t="s">
        <v>29</v>
      </c>
      <c r="C305" s="139" t="s">
        <v>28</v>
      </c>
      <c r="D305" s="136" t="n">
        <v>1.8577</v>
      </c>
      <c r="E305" s="136" t="n">
        <v>1.5</v>
      </c>
      <c r="F305" s="136" t="n">
        <v>0</v>
      </c>
      <c r="G305" s="136" t="n">
        <v>0.8742</v>
      </c>
      <c r="H305" s="136" t="n">
        <v>1.9889</v>
      </c>
      <c r="I305" s="136" t="n">
        <v>0</v>
      </c>
      <c r="J305" s="136" t="n">
        <v>1.6289</v>
      </c>
    </row>
    <row r="306" s="146" customFormat="true" ht="12.75" hidden="true" customHeight="false" outlineLevel="1" collapsed="false">
      <c r="A306" s="140"/>
      <c r="B306" s="141"/>
      <c r="C306" s="139" t="s">
        <v>96</v>
      </c>
      <c r="D306" s="136" t="n">
        <v>0.9821</v>
      </c>
      <c r="E306" s="136" t="n">
        <v>0</v>
      </c>
      <c r="F306" s="136" t="n">
        <v>0</v>
      </c>
      <c r="G306" s="136" t="n">
        <v>0</v>
      </c>
      <c r="H306" s="136" t="n">
        <v>0.9821</v>
      </c>
      <c r="I306" s="136" t="n">
        <v>0</v>
      </c>
      <c r="J306" s="136" t="n">
        <v>0.2287</v>
      </c>
      <c r="L306" s="136"/>
      <c r="M306" s="136"/>
      <c r="N306" s="136"/>
      <c r="O306" s="136"/>
      <c r="P306" s="136"/>
      <c r="Q306" s="136"/>
      <c r="R306" s="136"/>
      <c r="T306" s="136"/>
      <c r="U306" s="136"/>
      <c r="V306" s="136"/>
      <c r="W306" s="136"/>
      <c r="X306" s="136"/>
      <c r="Y306" s="136"/>
      <c r="Z306" s="136"/>
    </row>
    <row r="307" s="146" customFormat="true" ht="12.75" hidden="true" customHeight="false" outlineLevel="1" collapsed="false">
      <c r="A307" s="140"/>
      <c r="B307" s="141"/>
      <c r="C307" s="139" t="s">
        <v>23</v>
      </c>
      <c r="D307" s="136" t="n">
        <v>2.0339</v>
      </c>
      <c r="E307" s="136" t="n">
        <v>1.5</v>
      </c>
      <c r="F307" s="136" t="n">
        <v>0</v>
      </c>
      <c r="G307" s="136" t="n">
        <v>0.8742</v>
      </c>
      <c r="H307" s="136" t="n">
        <v>2.2756</v>
      </c>
      <c r="I307" s="136" t="n">
        <v>0</v>
      </c>
      <c r="J307" s="136" t="n">
        <v>2.9187</v>
      </c>
      <c r="L307" s="136"/>
      <c r="M307" s="136"/>
      <c r="N307" s="136"/>
      <c r="O307" s="136"/>
      <c r="P307" s="136"/>
      <c r="Q307" s="136"/>
      <c r="R307" s="136"/>
      <c r="T307" s="136"/>
      <c r="U307" s="136"/>
      <c r="V307" s="136"/>
      <c r="W307" s="136"/>
      <c r="X307" s="136"/>
      <c r="Y307" s="136"/>
      <c r="Z307" s="136"/>
    </row>
    <row r="308" s="146" customFormat="true" ht="25.5" hidden="true" customHeight="false" outlineLevel="1" collapsed="false">
      <c r="A308" s="140"/>
      <c r="B308" s="141"/>
      <c r="C308" s="139" t="s">
        <v>97</v>
      </c>
      <c r="D308" s="136" t="n">
        <v>3.9922</v>
      </c>
      <c r="E308" s="136" t="n">
        <v>0</v>
      </c>
      <c r="F308" s="136" t="n">
        <v>0</v>
      </c>
      <c r="G308" s="136" t="n">
        <v>0</v>
      </c>
      <c r="H308" s="136" t="n">
        <v>3.9922</v>
      </c>
      <c r="I308" s="136" t="n">
        <v>0</v>
      </c>
      <c r="J308" s="136" t="n">
        <v>3.25</v>
      </c>
    </row>
    <row r="309" s="146" customFormat="true" ht="25.5" hidden="true" customHeight="false" outlineLevel="1" collapsed="false">
      <c r="A309" s="140"/>
      <c r="B309" s="141"/>
      <c r="C309" s="139" t="s">
        <v>98</v>
      </c>
      <c r="D309" s="136" t="n">
        <v>6.8281</v>
      </c>
      <c r="E309" s="136" t="n">
        <v>0</v>
      </c>
      <c r="F309" s="136" t="n">
        <v>0</v>
      </c>
      <c r="G309" s="136" t="n">
        <v>0</v>
      </c>
      <c r="H309" s="136" t="n">
        <v>6.8281</v>
      </c>
      <c r="I309" s="136" t="n">
        <v>0</v>
      </c>
      <c r="J309" s="136" t="n">
        <v>0</v>
      </c>
    </row>
    <row r="310" s="146" customFormat="true" ht="12.75" hidden="false" customHeight="false" outlineLevel="0" collapsed="false">
      <c r="A310" s="41" t="s">
        <v>51</v>
      </c>
      <c r="C310" s="147"/>
      <c r="D310" s="136" t="n">
        <v>9.7379</v>
      </c>
      <c r="E310" s="136" t="n">
        <v>8.7768</v>
      </c>
      <c r="F310" s="136" t="n">
        <v>10.5149</v>
      </c>
      <c r="G310" s="136" t="n">
        <v>10.991</v>
      </c>
      <c r="H310" s="136" t="n">
        <v>7.2855</v>
      </c>
      <c r="I310" s="136" t="n">
        <v>10.202</v>
      </c>
      <c r="J310" s="136" t="n">
        <v>5.1058</v>
      </c>
    </row>
    <row r="311" s="55" customFormat="true" ht="12.75" hidden="true" customHeight="false" outlineLevel="1" collapsed="false">
      <c r="A311" s="138" t="s">
        <v>13</v>
      </c>
      <c r="B311" s="138"/>
      <c r="C311" s="139" t="s">
        <v>96</v>
      </c>
      <c r="D311" s="136" t="n">
        <v>4.0994</v>
      </c>
      <c r="E311" s="136" t="n">
        <v>5.6459</v>
      </c>
      <c r="F311" s="136" t="n">
        <v>0</v>
      </c>
      <c r="G311" s="136" t="n">
        <v>5.6545</v>
      </c>
      <c r="H311" s="136" t="n">
        <v>2.2463</v>
      </c>
      <c r="I311" s="136" t="n">
        <v>4.8343</v>
      </c>
      <c r="J311" s="136" t="n">
        <v>1.4187</v>
      </c>
      <c r="L311" s="136"/>
      <c r="M311" s="136"/>
      <c r="N311" s="136"/>
      <c r="O311" s="136"/>
      <c r="P311" s="136"/>
      <c r="Q311" s="136"/>
      <c r="R311" s="136"/>
      <c r="T311" s="136"/>
      <c r="U311" s="136"/>
      <c r="V311" s="136"/>
      <c r="W311" s="136"/>
      <c r="X311" s="136"/>
      <c r="Y311" s="136"/>
      <c r="Z311" s="136"/>
    </row>
    <row r="312" s="55" customFormat="true" ht="12.75" hidden="true" customHeight="false" outlineLevel="1" collapsed="false">
      <c r="A312" s="138"/>
      <c r="B312" s="138"/>
      <c r="C312" s="139" t="s">
        <v>23</v>
      </c>
      <c r="D312" s="136" t="n">
        <v>11.1764</v>
      </c>
      <c r="E312" s="136" t="n">
        <v>10.0591</v>
      </c>
      <c r="F312" s="136" t="n">
        <v>10.5149</v>
      </c>
      <c r="G312" s="136" t="n">
        <v>12.0154</v>
      </c>
      <c r="H312" s="136" t="n">
        <v>9.027</v>
      </c>
      <c r="I312" s="136" t="n">
        <v>13.4592</v>
      </c>
      <c r="J312" s="136" t="n">
        <v>4.5798</v>
      </c>
      <c r="L312" s="136"/>
      <c r="M312" s="136"/>
      <c r="N312" s="136"/>
      <c r="O312" s="136"/>
      <c r="P312" s="136"/>
      <c r="Q312" s="136"/>
      <c r="R312" s="136"/>
      <c r="T312" s="136"/>
      <c r="U312" s="136"/>
      <c r="V312" s="136"/>
      <c r="W312" s="136"/>
      <c r="X312" s="136"/>
      <c r="Y312" s="136"/>
      <c r="Z312" s="136"/>
    </row>
    <row r="313" s="55" customFormat="true" ht="25.5" hidden="true" customHeight="false" outlineLevel="1" collapsed="false">
      <c r="A313" s="138"/>
      <c r="B313" s="138"/>
      <c r="C313" s="139" t="s">
        <v>97</v>
      </c>
      <c r="D313" s="136" t="n">
        <v>10.12</v>
      </c>
      <c r="E313" s="136" t="n">
        <v>17.5</v>
      </c>
      <c r="F313" s="136" t="n">
        <v>0</v>
      </c>
      <c r="G313" s="136" t="n">
        <v>4.9208</v>
      </c>
      <c r="H313" s="136" t="n">
        <v>10.3343</v>
      </c>
      <c r="I313" s="136" t="n">
        <v>0</v>
      </c>
      <c r="J313" s="136" t="n">
        <v>8.9023</v>
      </c>
    </row>
    <row r="314" s="55" customFormat="true" ht="25.5" hidden="true" customHeight="false" outlineLevel="1" collapsed="false">
      <c r="A314" s="138"/>
      <c r="B314" s="138"/>
      <c r="C314" s="139" t="s">
        <v>98</v>
      </c>
      <c r="D314" s="136" t="n">
        <v>10.5883</v>
      </c>
      <c r="E314" s="136" t="n">
        <v>0</v>
      </c>
      <c r="F314" s="136" t="n">
        <v>0</v>
      </c>
      <c r="G314" s="136" t="n">
        <v>0</v>
      </c>
      <c r="H314" s="136" t="n">
        <v>10.5878</v>
      </c>
      <c r="I314" s="136" t="n">
        <v>13.4</v>
      </c>
      <c r="J314" s="136" t="n">
        <v>0</v>
      </c>
    </row>
    <row r="315" s="146" customFormat="true" ht="12.75" hidden="true" customHeight="true" outlineLevel="1" collapsed="false">
      <c r="A315" s="140" t="s">
        <v>13</v>
      </c>
      <c r="B315" s="141" t="s">
        <v>99</v>
      </c>
      <c r="C315" s="139" t="s">
        <v>28</v>
      </c>
      <c r="D315" s="136" t="n">
        <v>11.7557</v>
      </c>
      <c r="E315" s="136" t="n">
        <v>8.7997</v>
      </c>
      <c r="F315" s="136" t="n">
        <v>10.5149</v>
      </c>
      <c r="G315" s="136" t="n">
        <v>12.1068</v>
      </c>
      <c r="H315" s="136" t="n">
        <v>10.9463</v>
      </c>
      <c r="I315" s="136" t="n">
        <v>10.2098</v>
      </c>
      <c r="J315" s="136" t="n">
        <v>9.2369</v>
      </c>
    </row>
    <row r="316" s="146" customFormat="true" ht="12.75" hidden="true" customHeight="false" outlineLevel="1" collapsed="false">
      <c r="A316" s="140"/>
      <c r="B316" s="141"/>
      <c r="C316" s="139" t="s">
        <v>96</v>
      </c>
      <c r="D316" s="136" t="n">
        <v>4.6794</v>
      </c>
      <c r="E316" s="136" t="n">
        <v>5.6459</v>
      </c>
      <c r="F316" s="136" t="n">
        <v>0</v>
      </c>
      <c r="G316" s="136" t="n">
        <v>5.4916</v>
      </c>
      <c r="H316" s="136" t="n">
        <v>3.1326</v>
      </c>
      <c r="I316" s="136" t="n">
        <v>4.8354</v>
      </c>
      <c r="J316" s="136" t="n">
        <v>9.8584</v>
      </c>
      <c r="L316" s="136"/>
      <c r="M316" s="136"/>
      <c r="N316" s="136"/>
      <c r="O316" s="136"/>
      <c r="P316" s="136"/>
      <c r="Q316" s="136"/>
      <c r="R316" s="136"/>
      <c r="T316" s="136"/>
      <c r="U316" s="136"/>
      <c r="V316" s="136"/>
      <c r="W316" s="136"/>
      <c r="X316" s="136"/>
      <c r="Y316" s="136"/>
      <c r="Z316" s="136"/>
    </row>
    <row r="317" s="146" customFormat="true" ht="12.75" hidden="true" customHeight="false" outlineLevel="1" collapsed="false">
      <c r="A317" s="140"/>
      <c r="B317" s="141"/>
      <c r="C317" s="139" t="s">
        <v>23</v>
      </c>
      <c r="D317" s="136" t="n">
        <v>13.4033</v>
      </c>
      <c r="E317" s="136" t="n">
        <v>10.1004</v>
      </c>
      <c r="F317" s="136" t="n">
        <v>10.5149</v>
      </c>
      <c r="G317" s="136" t="n">
        <v>13.3839</v>
      </c>
      <c r="H317" s="136" t="n">
        <v>13.9068</v>
      </c>
      <c r="I317" s="136" t="n">
        <v>13.4749</v>
      </c>
      <c r="J317" s="136" t="n">
        <v>12.2364</v>
      </c>
      <c r="L317" s="136"/>
      <c r="M317" s="136"/>
      <c r="N317" s="136"/>
      <c r="O317" s="136"/>
      <c r="P317" s="136"/>
      <c r="Q317" s="136"/>
      <c r="R317" s="136"/>
      <c r="T317" s="136"/>
      <c r="U317" s="136"/>
      <c r="V317" s="136"/>
      <c r="W317" s="136"/>
      <c r="X317" s="136"/>
      <c r="Y317" s="136"/>
      <c r="Z317" s="136"/>
    </row>
    <row r="318" s="146" customFormat="true" ht="25.5" hidden="true" customHeight="false" outlineLevel="1" collapsed="false">
      <c r="A318" s="140"/>
      <c r="B318" s="141"/>
      <c r="C318" s="139" t="s">
        <v>97</v>
      </c>
      <c r="D318" s="136" t="n">
        <v>14.2904</v>
      </c>
      <c r="E318" s="136" t="n">
        <v>17.5</v>
      </c>
      <c r="F318" s="136" t="n">
        <v>0</v>
      </c>
      <c r="G318" s="136" t="n">
        <v>8.9056</v>
      </c>
      <c r="H318" s="136" t="n">
        <v>14.3405</v>
      </c>
      <c r="I318" s="136" t="n">
        <v>0</v>
      </c>
      <c r="J318" s="136" t="n">
        <v>9.0924</v>
      </c>
    </row>
    <row r="319" s="146" customFormat="true" ht="25.5" hidden="true" customHeight="false" outlineLevel="1" collapsed="false">
      <c r="A319" s="140"/>
      <c r="B319" s="141"/>
      <c r="C319" s="139" t="s">
        <v>98</v>
      </c>
      <c r="D319" s="136" t="n">
        <v>17.0572</v>
      </c>
      <c r="E319" s="136" t="n">
        <v>0</v>
      </c>
      <c r="F319" s="136" t="n">
        <v>0</v>
      </c>
      <c r="G319" s="136" t="n">
        <v>0</v>
      </c>
      <c r="H319" s="136" t="n">
        <v>17.0586</v>
      </c>
      <c r="I319" s="136" t="n">
        <v>13.4</v>
      </c>
      <c r="J319" s="136" t="n">
        <v>0</v>
      </c>
    </row>
    <row r="320" s="146" customFormat="true" ht="12.75" hidden="true" customHeight="true" outlineLevel="1" collapsed="false">
      <c r="A320" s="140"/>
      <c r="B320" s="141" t="s">
        <v>29</v>
      </c>
      <c r="C320" s="139" t="s">
        <v>28</v>
      </c>
      <c r="D320" s="136" t="n">
        <v>2.2976</v>
      </c>
      <c r="E320" s="136" t="n">
        <v>3.3811</v>
      </c>
      <c r="F320" s="136" t="n">
        <v>0</v>
      </c>
      <c r="G320" s="136" t="n">
        <v>1.7505</v>
      </c>
      <c r="H320" s="136" t="n">
        <v>2.5634</v>
      </c>
      <c r="I320" s="136" t="n">
        <v>2.4942</v>
      </c>
      <c r="J320" s="136" t="n">
        <v>0.7049</v>
      </c>
    </row>
    <row r="321" s="146" customFormat="true" ht="12.75" hidden="true" customHeight="false" outlineLevel="1" collapsed="false">
      <c r="A321" s="140"/>
      <c r="B321" s="141"/>
      <c r="C321" s="139" t="s">
        <v>96</v>
      </c>
      <c r="D321" s="136" t="n">
        <v>2.2769</v>
      </c>
      <c r="E321" s="136" t="n">
        <v>0</v>
      </c>
      <c r="F321" s="136" t="n">
        <v>0</v>
      </c>
      <c r="G321" s="136" t="n">
        <v>7.2686</v>
      </c>
      <c r="H321" s="136" t="n">
        <v>1.0546</v>
      </c>
      <c r="I321" s="136" t="n">
        <v>0.5</v>
      </c>
      <c r="J321" s="136" t="n">
        <v>0.01</v>
      </c>
      <c r="L321" s="136"/>
      <c r="M321" s="136"/>
      <c r="N321" s="136"/>
      <c r="O321" s="136"/>
      <c r="P321" s="136"/>
      <c r="Q321" s="136"/>
      <c r="R321" s="136"/>
      <c r="T321" s="136"/>
      <c r="U321" s="136"/>
      <c r="V321" s="136"/>
      <c r="W321" s="136"/>
      <c r="X321" s="136"/>
      <c r="Y321" s="136"/>
      <c r="Z321" s="136"/>
    </row>
    <row r="322" s="146" customFormat="true" ht="12.75" hidden="true" customHeight="false" outlineLevel="1" collapsed="false">
      <c r="A322" s="140"/>
      <c r="B322" s="141"/>
      <c r="C322" s="139" t="s">
        <v>23</v>
      </c>
      <c r="D322" s="136" t="n">
        <v>2.1118</v>
      </c>
      <c r="E322" s="136" t="n">
        <v>3.3811</v>
      </c>
      <c r="F322" s="136" t="n">
        <v>0</v>
      </c>
      <c r="G322" s="136" t="n">
        <v>0.8285</v>
      </c>
      <c r="H322" s="136" t="n">
        <v>2.9342</v>
      </c>
      <c r="I322" s="136" t="n">
        <v>2.7107</v>
      </c>
      <c r="J322" s="136" t="n">
        <v>3.7958</v>
      </c>
      <c r="L322" s="136"/>
      <c r="M322" s="136"/>
      <c r="N322" s="136"/>
      <c r="O322" s="136"/>
      <c r="P322" s="136"/>
      <c r="Q322" s="136"/>
      <c r="R322" s="136"/>
      <c r="T322" s="136"/>
      <c r="U322" s="136"/>
      <c r="V322" s="136"/>
      <c r="W322" s="136"/>
      <c r="X322" s="136"/>
      <c r="Y322" s="136"/>
      <c r="Z322" s="136"/>
    </row>
    <row r="323" s="146" customFormat="true" ht="25.5" hidden="true" customHeight="false" outlineLevel="1" collapsed="false">
      <c r="A323" s="140"/>
      <c r="B323" s="141"/>
      <c r="C323" s="139" t="s">
        <v>97</v>
      </c>
      <c r="D323" s="136" t="n">
        <v>4.3179</v>
      </c>
      <c r="E323" s="136" t="n">
        <v>0</v>
      </c>
      <c r="F323" s="136" t="n">
        <v>0</v>
      </c>
      <c r="G323" s="136" t="n">
        <v>4.1</v>
      </c>
      <c r="H323" s="136" t="n">
        <v>4.3391</v>
      </c>
      <c r="I323" s="136" t="n">
        <v>0</v>
      </c>
      <c r="J323" s="136" t="n">
        <v>3.383</v>
      </c>
    </row>
    <row r="324" s="146" customFormat="true" ht="25.5" hidden="true" customHeight="false" outlineLevel="1" collapsed="false">
      <c r="A324" s="140"/>
      <c r="B324" s="141"/>
      <c r="C324" s="139" t="s">
        <v>98</v>
      </c>
      <c r="D324" s="136" t="n">
        <v>5.7107</v>
      </c>
      <c r="E324" s="136" t="n">
        <v>0</v>
      </c>
      <c r="F324" s="136" t="n">
        <v>0</v>
      </c>
      <c r="G324" s="136" t="n">
        <v>0</v>
      </c>
      <c r="H324" s="136" t="n">
        <v>5.7107</v>
      </c>
      <c r="I324" s="136" t="n">
        <v>0</v>
      </c>
      <c r="J324" s="136" t="n">
        <v>0</v>
      </c>
    </row>
    <row r="325" s="146" customFormat="true" ht="12.75" hidden="false" customHeight="false" outlineLevel="0" collapsed="false">
      <c r="A325" s="41" t="s">
        <v>52</v>
      </c>
      <c r="C325" s="147"/>
      <c r="D325" s="136" t="n">
        <v>10.8961</v>
      </c>
      <c r="E325" s="136" t="n">
        <v>13.2149</v>
      </c>
      <c r="F325" s="136" t="n">
        <v>16.5</v>
      </c>
      <c r="G325" s="136" t="n">
        <v>13.0279</v>
      </c>
      <c r="H325" s="136" t="n">
        <v>6.6349</v>
      </c>
      <c r="I325" s="136" t="n">
        <v>11.5341</v>
      </c>
      <c r="J325" s="136" t="n">
        <v>4.5757</v>
      </c>
    </row>
    <row r="326" s="55" customFormat="true" ht="12.75" hidden="true" customHeight="false" outlineLevel="1" collapsed="false">
      <c r="A326" s="138" t="s">
        <v>13</v>
      </c>
      <c r="B326" s="138"/>
      <c r="C326" s="139" t="s">
        <v>96</v>
      </c>
      <c r="D326" s="136" t="n">
        <v>3.9967</v>
      </c>
      <c r="E326" s="136" t="n">
        <v>6.6427</v>
      </c>
      <c r="F326" s="136" t="n">
        <v>0</v>
      </c>
      <c r="G326" s="136" t="n">
        <v>6.0235</v>
      </c>
      <c r="H326" s="136" t="n">
        <v>1.5888</v>
      </c>
      <c r="I326" s="136" t="n">
        <v>5.8926</v>
      </c>
      <c r="J326" s="136" t="n">
        <v>7.8104</v>
      </c>
      <c r="L326" s="136"/>
      <c r="M326" s="136"/>
      <c r="N326" s="136"/>
      <c r="O326" s="136"/>
      <c r="P326" s="136"/>
      <c r="Q326" s="136"/>
      <c r="R326" s="136"/>
      <c r="T326" s="136"/>
      <c r="U326" s="136"/>
      <c r="V326" s="136"/>
      <c r="W326" s="136"/>
      <c r="X326" s="136"/>
      <c r="Y326" s="136"/>
      <c r="Z326" s="136"/>
    </row>
    <row r="327" s="55" customFormat="true" ht="12.75" hidden="true" customHeight="false" outlineLevel="1" collapsed="false">
      <c r="A327" s="138"/>
      <c r="B327" s="138"/>
      <c r="C327" s="139" t="s">
        <v>23</v>
      </c>
      <c r="D327" s="136" t="n">
        <v>12.5669</v>
      </c>
      <c r="E327" s="136" t="n">
        <v>13.2533</v>
      </c>
      <c r="F327" s="136" t="n">
        <v>16.5</v>
      </c>
      <c r="G327" s="136" t="n">
        <v>14.2995</v>
      </c>
      <c r="H327" s="136" t="n">
        <v>8.2785</v>
      </c>
      <c r="I327" s="136" t="n">
        <v>15.075</v>
      </c>
      <c r="J327" s="136" t="n">
        <v>4.5632</v>
      </c>
      <c r="L327" s="136"/>
      <c r="M327" s="136"/>
      <c r="N327" s="136"/>
      <c r="O327" s="136"/>
      <c r="P327" s="136"/>
      <c r="Q327" s="136"/>
      <c r="R327" s="136"/>
      <c r="T327" s="136"/>
      <c r="U327" s="136"/>
      <c r="V327" s="136"/>
      <c r="W327" s="136"/>
      <c r="X327" s="136"/>
      <c r="Y327" s="136"/>
      <c r="Z327" s="136"/>
    </row>
    <row r="328" s="55" customFormat="true" ht="25.5" hidden="true" customHeight="false" outlineLevel="1" collapsed="false">
      <c r="A328" s="138"/>
      <c r="B328" s="138"/>
      <c r="C328" s="139" t="s">
        <v>97</v>
      </c>
      <c r="D328" s="136" t="n">
        <v>8.5393</v>
      </c>
      <c r="E328" s="136" t="n">
        <v>0</v>
      </c>
      <c r="F328" s="136" t="n">
        <v>0</v>
      </c>
      <c r="G328" s="136" t="n">
        <v>4.1534</v>
      </c>
      <c r="H328" s="136" t="n">
        <v>8.6594</v>
      </c>
      <c r="I328" s="136" t="n">
        <v>0</v>
      </c>
      <c r="J328" s="136" t="n">
        <v>0</v>
      </c>
    </row>
    <row r="329" s="55" customFormat="true" ht="25.5" hidden="true" customHeight="false" outlineLevel="1" collapsed="false">
      <c r="A329" s="138"/>
      <c r="B329" s="138"/>
      <c r="C329" s="139" t="s">
        <v>98</v>
      </c>
      <c r="D329" s="136" t="n">
        <v>5.8332</v>
      </c>
      <c r="E329" s="136" t="n">
        <v>0</v>
      </c>
      <c r="F329" s="136" t="n">
        <v>0</v>
      </c>
      <c r="G329" s="136" t="n">
        <v>4</v>
      </c>
      <c r="H329" s="136" t="n">
        <v>9.9831</v>
      </c>
      <c r="I329" s="136" t="n">
        <v>0</v>
      </c>
      <c r="J329" s="136" t="n">
        <v>0</v>
      </c>
    </row>
    <row r="330" s="146" customFormat="true" ht="12.75" hidden="true" customHeight="true" outlineLevel="1" collapsed="false">
      <c r="A330" s="140" t="s">
        <v>13</v>
      </c>
      <c r="B330" s="141" t="s">
        <v>99</v>
      </c>
      <c r="C330" s="139" t="s">
        <v>28</v>
      </c>
      <c r="D330" s="136" t="n">
        <v>12.7175</v>
      </c>
      <c r="E330" s="136" t="n">
        <v>15.4315</v>
      </c>
      <c r="F330" s="136" t="n">
        <v>16.5</v>
      </c>
      <c r="G330" s="136" t="n">
        <v>13.1491</v>
      </c>
      <c r="H330" s="136" t="n">
        <v>10.9379</v>
      </c>
      <c r="I330" s="136" t="n">
        <v>11.5341</v>
      </c>
      <c r="J330" s="136" t="n">
        <v>13.442</v>
      </c>
    </row>
    <row r="331" s="146" customFormat="true" ht="12.75" hidden="true" customHeight="false" outlineLevel="1" collapsed="false">
      <c r="A331" s="140"/>
      <c r="B331" s="141"/>
      <c r="C331" s="139" t="s">
        <v>96</v>
      </c>
      <c r="D331" s="136" t="n">
        <v>4.9058</v>
      </c>
      <c r="E331" s="136" t="n">
        <v>6.6427</v>
      </c>
      <c r="F331" s="136" t="n">
        <v>0</v>
      </c>
      <c r="G331" s="136" t="n">
        <v>6.0255</v>
      </c>
      <c r="H331" s="136" t="n">
        <v>2.2699</v>
      </c>
      <c r="I331" s="136" t="n">
        <v>5.8926</v>
      </c>
      <c r="J331" s="136" t="n">
        <v>8.1695</v>
      </c>
      <c r="L331" s="136"/>
      <c r="M331" s="136"/>
      <c r="N331" s="136"/>
      <c r="O331" s="136"/>
      <c r="P331" s="136"/>
      <c r="Q331" s="136"/>
      <c r="R331" s="136"/>
      <c r="T331" s="136"/>
      <c r="U331" s="136"/>
      <c r="V331" s="136"/>
      <c r="W331" s="136"/>
      <c r="X331" s="136"/>
      <c r="Y331" s="136"/>
      <c r="Z331" s="136"/>
    </row>
    <row r="332" s="146" customFormat="true" ht="12.75" hidden="true" customHeight="false" outlineLevel="1" collapsed="false">
      <c r="A332" s="140"/>
      <c r="B332" s="141"/>
      <c r="C332" s="139" t="s">
        <v>23</v>
      </c>
      <c r="D332" s="136" t="n">
        <v>14.3535</v>
      </c>
      <c r="E332" s="136" t="n">
        <v>15.4949</v>
      </c>
      <c r="F332" s="136" t="n">
        <v>16.5</v>
      </c>
      <c r="G332" s="136" t="n">
        <v>14.4615</v>
      </c>
      <c r="H332" s="136" t="n">
        <v>13.766</v>
      </c>
      <c r="I332" s="136" t="n">
        <v>15.075</v>
      </c>
      <c r="J332" s="136" t="n">
        <v>13.6121</v>
      </c>
      <c r="L332" s="136"/>
      <c r="M332" s="136"/>
      <c r="N332" s="136"/>
      <c r="O332" s="136"/>
      <c r="P332" s="136"/>
      <c r="Q332" s="136"/>
      <c r="R332" s="136"/>
      <c r="T332" s="136"/>
      <c r="U332" s="136"/>
      <c r="V332" s="136"/>
      <c r="W332" s="136"/>
      <c r="X332" s="136"/>
      <c r="Y332" s="136"/>
      <c r="Z332" s="136"/>
    </row>
    <row r="333" s="146" customFormat="true" ht="25.5" hidden="true" customHeight="false" outlineLevel="1" collapsed="false">
      <c r="A333" s="140"/>
      <c r="B333" s="141"/>
      <c r="C333" s="139" t="s">
        <v>97</v>
      </c>
      <c r="D333" s="136" t="n">
        <v>14.5632</v>
      </c>
      <c r="E333" s="136" t="n">
        <v>0</v>
      </c>
      <c r="F333" s="136" t="n">
        <v>0</v>
      </c>
      <c r="G333" s="136" t="n">
        <v>4.1534</v>
      </c>
      <c r="H333" s="136" t="n">
        <v>15.2906</v>
      </c>
      <c r="I333" s="136" t="n">
        <v>0</v>
      </c>
      <c r="J333" s="136" t="n">
        <v>0</v>
      </c>
    </row>
    <row r="334" s="146" customFormat="true" ht="25.5" hidden="true" customHeight="false" outlineLevel="1" collapsed="false">
      <c r="A334" s="140"/>
      <c r="B334" s="141"/>
      <c r="C334" s="139" t="s">
        <v>98</v>
      </c>
      <c r="D334" s="136" t="n">
        <v>5.873</v>
      </c>
      <c r="E334" s="136" t="n">
        <v>0</v>
      </c>
      <c r="F334" s="136" t="n">
        <v>0</v>
      </c>
      <c r="G334" s="136" t="n">
        <v>4</v>
      </c>
      <c r="H334" s="136" t="n">
        <v>11.7714</v>
      </c>
      <c r="I334" s="136" t="n">
        <v>0</v>
      </c>
      <c r="J334" s="136" t="n">
        <v>0</v>
      </c>
    </row>
    <row r="335" s="146" customFormat="true" ht="12.75" hidden="true" customHeight="true" outlineLevel="1" collapsed="false">
      <c r="A335" s="140"/>
      <c r="B335" s="141" t="s">
        <v>29</v>
      </c>
      <c r="C335" s="139" t="s">
        <v>28</v>
      </c>
      <c r="D335" s="136" t="n">
        <v>2.4179</v>
      </c>
      <c r="E335" s="136" t="n">
        <v>3.8</v>
      </c>
      <c r="F335" s="136" t="n">
        <v>0</v>
      </c>
      <c r="G335" s="136" t="n">
        <v>3.6149</v>
      </c>
      <c r="H335" s="136" t="n">
        <v>2.3455</v>
      </c>
      <c r="I335" s="136" t="n">
        <v>0</v>
      </c>
      <c r="J335" s="136" t="n">
        <v>3.3926</v>
      </c>
    </row>
    <row r="336" s="146" customFormat="true" ht="12.75" hidden="true" customHeight="false" outlineLevel="1" collapsed="false">
      <c r="A336" s="140"/>
      <c r="B336" s="141"/>
      <c r="C336" s="139" t="s">
        <v>96</v>
      </c>
      <c r="D336" s="136" t="n">
        <v>0.8951</v>
      </c>
      <c r="E336" s="136" t="n">
        <v>0</v>
      </c>
      <c r="F336" s="136" t="n">
        <v>0</v>
      </c>
      <c r="G336" s="136" t="n">
        <v>0.01</v>
      </c>
      <c r="H336" s="136" t="n">
        <v>0.8958</v>
      </c>
      <c r="I336" s="136" t="n">
        <v>0</v>
      </c>
      <c r="J336" s="136" t="n">
        <v>0.2447</v>
      </c>
      <c r="L336" s="136"/>
      <c r="M336" s="136"/>
      <c r="N336" s="136"/>
      <c r="O336" s="136"/>
      <c r="P336" s="136"/>
      <c r="Q336" s="136"/>
      <c r="R336" s="136"/>
      <c r="T336" s="136"/>
      <c r="U336" s="136"/>
      <c r="V336" s="136"/>
      <c r="W336" s="136"/>
      <c r="X336" s="136"/>
      <c r="Y336" s="136"/>
      <c r="Z336" s="136"/>
    </row>
    <row r="337" s="146" customFormat="true" ht="12.75" hidden="true" customHeight="false" outlineLevel="1" collapsed="false">
      <c r="A337" s="140"/>
      <c r="B337" s="141"/>
      <c r="C337" s="139" t="s">
        <v>23</v>
      </c>
      <c r="D337" s="136" t="n">
        <v>2.7088</v>
      </c>
      <c r="E337" s="136" t="n">
        <v>3.8</v>
      </c>
      <c r="F337" s="136" t="n">
        <v>0</v>
      </c>
      <c r="G337" s="136" t="n">
        <v>3.6288</v>
      </c>
      <c r="H337" s="136" t="n">
        <v>2.6256</v>
      </c>
      <c r="I337" s="136" t="n">
        <v>0</v>
      </c>
      <c r="J337" s="136" t="n">
        <v>3.3932</v>
      </c>
      <c r="L337" s="136"/>
      <c r="M337" s="136"/>
      <c r="N337" s="136"/>
      <c r="O337" s="136"/>
      <c r="P337" s="136"/>
      <c r="Q337" s="136"/>
      <c r="R337" s="136"/>
      <c r="T337" s="136"/>
      <c r="U337" s="136"/>
      <c r="V337" s="136"/>
      <c r="W337" s="136"/>
      <c r="X337" s="136"/>
      <c r="Y337" s="136"/>
      <c r="Z337" s="136"/>
    </row>
    <row r="338" s="146" customFormat="true" ht="25.5" hidden="true" customHeight="false" outlineLevel="1" collapsed="false">
      <c r="A338" s="140"/>
      <c r="B338" s="141"/>
      <c r="C338" s="139" t="s">
        <v>97</v>
      </c>
      <c r="D338" s="136" t="n">
        <v>4.3877</v>
      </c>
      <c r="E338" s="136" t="n">
        <v>0</v>
      </c>
      <c r="F338" s="136" t="n">
        <v>0</v>
      </c>
      <c r="G338" s="136" t="n">
        <v>0</v>
      </c>
      <c r="H338" s="136" t="n">
        <v>4.3877</v>
      </c>
      <c r="I338" s="136" t="n">
        <v>0</v>
      </c>
      <c r="J338" s="136" t="n">
        <v>0</v>
      </c>
    </row>
    <row r="339" s="146" customFormat="true" ht="25.5" hidden="true" customHeight="false" outlineLevel="1" collapsed="false">
      <c r="A339" s="140"/>
      <c r="B339" s="141"/>
      <c r="C339" s="139" t="s">
        <v>98</v>
      </c>
      <c r="D339" s="136" t="n">
        <v>5.4111</v>
      </c>
      <c r="E339" s="136" t="n">
        <v>0</v>
      </c>
      <c r="F339" s="136" t="n">
        <v>0</v>
      </c>
      <c r="G339" s="136" t="n">
        <v>0</v>
      </c>
      <c r="H339" s="136" t="n">
        <v>5.4111</v>
      </c>
      <c r="I339" s="136" t="n">
        <v>0</v>
      </c>
      <c r="J339" s="136" t="n">
        <v>0</v>
      </c>
    </row>
    <row r="340" s="146" customFormat="true" ht="12.75" hidden="false" customHeight="false" outlineLevel="0" collapsed="false">
      <c r="A340" s="41" t="s">
        <v>53</v>
      </c>
      <c r="C340" s="147"/>
      <c r="D340" s="136" t="n">
        <v>9.7619</v>
      </c>
      <c r="E340" s="136" t="n">
        <v>14.7296</v>
      </c>
      <c r="F340" s="136" t="n">
        <v>11.7373</v>
      </c>
      <c r="G340" s="136" t="n">
        <v>12.4242</v>
      </c>
      <c r="H340" s="136" t="n">
        <v>6.1295</v>
      </c>
      <c r="I340" s="136" t="n">
        <v>16.2351</v>
      </c>
      <c r="J340" s="136" t="n">
        <v>5.8616</v>
      </c>
    </row>
    <row r="341" s="55" customFormat="true" ht="12.75" hidden="true" customHeight="false" outlineLevel="1" collapsed="false">
      <c r="A341" s="138" t="s">
        <v>13</v>
      </c>
      <c r="B341" s="138"/>
      <c r="C341" s="139" t="s">
        <v>96</v>
      </c>
      <c r="D341" s="136" t="n">
        <v>3.847</v>
      </c>
      <c r="E341" s="136" t="n">
        <v>7.8403</v>
      </c>
      <c r="F341" s="136" t="n">
        <v>5</v>
      </c>
      <c r="G341" s="136" t="n">
        <v>6.4925</v>
      </c>
      <c r="H341" s="136" t="n">
        <v>1.4448</v>
      </c>
      <c r="I341" s="136" t="n">
        <v>6.1302</v>
      </c>
      <c r="J341" s="136" t="n">
        <v>0.01</v>
      </c>
      <c r="L341" s="136"/>
      <c r="M341" s="136"/>
      <c r="N341" s="136"/>
      <c r="O341" s="136"/>
      <c r="P341" s="136"/>
      <c r="Q341" s="136"/>
      <c r="R341" s="136"/>
      <c r="T341" s="136"/>
      <c r="U341" s="136"/>
      <c r="V341" s="136"/>
      <c r="W341" s="136"/>
      <c r="X341" s="136"/>
      <c r="Y341" s="136"/>
      <c r="Z341" s="136"/>
    </row>
    <row r="342" s="55" customFormat="true" ht="12.75" hidden="true" customHeight="false" outlineLevel="1" collapsed="false">
      <c r="A342" s="138"/>
      <c r="B342" s="138"/>
      <c r="C342" s="139" t="s">
        <v>23</v>
      </c>
      <c r="D342" s="136" t="n">
        <v>12.3294</v>
      </c>
      <c r="E342" s="136" t="n">
        <v>15.0828</v>
      </c>
      <c r="F342" s="136" t="n">
        <v>11.829</v>
      </c>
      <c r="G342" s="136" t="n">
        <v>14.8945</v>
      </c>
      <c r="H342" s="136" t="n">
        <v>8.5932</v>
      </c>
      <c r="I342" s="136" t="n">
        <v>16.4286</v>
      </c>
      <c r="J342" s="136" t="n">
        <v>5.8625</v>
      </c>
      <c r="L342" s="136"/>
      <c r="M342" s="136"/>
      <c r="N342" s="136"/>
      <c r="O342" s="136"/>
      <c r="P342" s="136"/>
      <c r="Q342" s="136"/>
      <c r="R342" s="136"/>
      <c r="T342" s="136"/>
      <c r="U342" s="136"/>
      <c r="V342" s="136"/>
      <c r="W342" s="136"/>
      <c r="X342" s="136"/>
      <c r="Y342" s="136"/>
      <c r="Z342" s="136"/>
    </row>
    <row r="343" s="55" customFormat="true" ht="25.5" hidden="true" customHeight="false" outlineLevel="1" collapsed="false">
      <c r="A343" s="138"/>
      <c r="B343" s="138"/>
      <c r="C343" s="139" t="s">
        <v>97</v>
      </c>
      <c r="D343" s="136" t="n">
        <v>7.0997</v>
      </c>
      <c r="E343" s="136" t="n">
        <v>4</v>
      </c>
      <c r="F343" s="136" t="n">
        <v>0</v>
      </c>
      <c r="G343" s="136" t="n">
        <v>16</v>
      </c>
      <c r="H343" s="136" t="n">
        <v>6.4846</v>
      </c>
      <c r="I343" s="136" t="n">
        <v>0</v>
      </c>
      <c r="J343" s="136" t="n">
        <v>0</v>
      </c>
    </row>
    <row r="344" s="55" customFormat="true" ht="25.5" hidden="true" customHeight="false" outlineLevel="1" collapsed="false">
      <c r="A344" s="138"/>
      <c r="B344" s="138"/>
      <c r="C344" s="139" t="s">
        <v>98</v>
      </c>
      <c r="D344" s="136" t="n">
        <v>10.13</v>
      </c>
      <c r="E344" s="136" t="n">
        <v>0</v>
      </c>
      <c r="F344" s="136" t="n">
        <v>0</v>
      </c>
      <c r="G344" s="136" t="n">
        <v>0</v>
      </c>
      <c r="H344" s="136" t="n">
        <v>10.13</v>
      </c>
      <c r="I344" s="136" t="n">
        <v>0</v>
      </c>
      <c r="J344" s="136" t="n">
        <v>0</v>
      </c>
    </row>
    <row r="345" s="146" customFormat="true" ht="12.75" hidden="true" customHeight="true" outlineLevel="1" collapsed="false">
      <c r="A345" s="140" t="s">
        <v>13</v>
      </c>
      <c r="B345" s="141" t="s">
        <v>99</v>
      </c>
      <c r="C345" s="139" t="s">
        <v>28</v>
      </c>
      <c r="D345" s="136" t="n">
        <v>12.1258</v>
      </c>
      <c r="E345" s="136" t="n">
        <v>14.9724</v>
      </c>
      <c r="F345" s="136" t="n">
        <v>11.7373</v>
      </c>
      <c r="G345" s="136" t="n">
        <v>12.6984</v>
      </c>
      <c r="H345" s="136" t="n">
        <v>10.0172</v>
      </c>
      <c r="I345" s="136" t="n">
        <v>16.2351</v>
      </c>
      <c r="J345" s="136" t="n">
        <v>15.4675</v>
      </c>
    </row>
    <row r="346" s="146" customFormat="true" ht="12.75" hidden="true" customHeight="false" outlineLevel="1" collapsed="false">
      <c r="A346" s="140"/>
      <c r="B346" s="141"/>
      <c r="C346" s="139" t="s">
        <v>96</v>
      </c>
      <c r="D346" s="136" t="n">
        <v>4.939</v>
      </c>
      <c r="E346" s="136" t="n">
        <v>7.8403</v>
      </c>
      <c r="F346" s="136" t="n">
        <v>5</v>
      </c>
      <c r="G346" s="136" t="n">
        <v>6.4925</v>
      </c>
      <c r="H346" s="136" t="n">
        <v>1.983</v>
      </c>
      <c r="I346" s="136" t="n">
        <v>6.1302</v>
      </c>
      <c r="J346" s="136" t="n">
        <v>0</v>
      </c>
      <c r="L346" s="136"/>
      <c r="M346" s="136"/>
      <c r="N346" s="136"/>
      <c r="O346" s="136"/>
      <c r="P346" s="136"/>
      <c r="Q346" s="136"/>
      <c r="R346" s="136"/>
      <c r="T346" s="136"/>
      <c r="U346" s="136"/>
      <c r="V346" s="136"/>
      <c r="W346" s="136"/>
      <c r="X346" s="136"/>
      <c r="Y346" s="136"/>
      <c r="Z346" s="136"/>
    </row>
    <row r="347" s="146" customFormat="true" ht="12.75" hidden="true" customHeight="false" outlineLevel="1" collapsed="false">
      <c r="A347" s="140"/>
      <c r="B347" s="141"/>
      <c r="C347" s="139" t="s">
        <v>23</v>
      </c>
      <c r="D347" s="136" t="n">
        <v>14.8097</v>
      </c>
      <c r="E347" s="136" t="n">
        <v>15.0828</v>
      </c>
      <c r="F347" s="136" t="n">
        <v>11.829</v>
      </c>
      <c r="G347" s="136" t="n">
        <v>15.3853</v>
      </c>
      <c r="H347" s="136" t="n">
        <v>13.5511</v>
      </c>
      <c r="I347" s="136" t="n">
        <v>16.4286</v>
      </c>
      <c r="J347" s="136" t="n">
        <v>15.4675</v>
      </c>
      <c r="L347" s="136"/>
      <c r="M347" s="136"/>
      <c r="N347" s="136"/>
      <c r="O347" s="136"/>
      <c r="P347" s="136"/>
      <c r="Q347" s="136"/>
      <c r="R347" s="136"/>
      <c r="T347" s="136"/>
      <c r="U347" s="136"/>
      <c r="V347" s="136"/>
      <c r="W347" s="136"/>
      <c r="X347" s="136"/>
      <c r="Y347" s="136"/>
      <c r="Z347" s="136"/>
    </row>
    <row r="348" s="146" customFormat="true" ht="25.5" hidden="true" customHeight="false" outlineLevel="1" collapsed="false">
      <c r="A348" s="140"/>
      <c r="B348" s="141"/>
      <c r="C348" s="139" t="s">
        <v>97</v>
      </c>
      <c r="D348" s="136" t="n">
        <v>14.4487</v>
      </c>
      <c r="E348" s="136" t="n">
        <v>0</v>
      </c>
      <c r="F348" s="136" t="n">
        <v>0</v>
      </c>
      <c r="G348" s="136" t="n">
        <v>16</v>
      </c>
      <c r="H348" s="136" t="n">
        <v>14.0272</v>
      </c>
      <c r="I348" s="136" t="n">
        <v>0</v>
      </c>
      <c r="J348" s="136" t="n">
        <v>0</v>
      </c>
    </row>
    <row r="349" s="146" customFormat="true" ht="25.5" hidden="true" customHeight="false" outlineLevel="1" collapsed="false">
      <c r="A349" s="140"/>
      <c r="B349" s="141"/>
      <c r="C349" s="139" t="s">
        <v>98</v>
      </c>
      <c r="D349" s="136" t="n">
        <v>13.175</v>
      </c>
      <c r="E349" s="136" t="n">
        <v>0</v>
      </c>
      <c r="F349" s="136" t="n">
        <v>0</v>
      </c>
      <c r="G349" s="136" t="n">
        <v>0</v>
      </c>
      <c r="H349" s="136" t="n">
        <v>13.175</v>
      </c>
      <c r="I349" s="136" t="n">
        <v>0</v>
      </c>
      <c r="J349" s="136" t="n">
        <v>0</v>
      </c>
    </row>
    <row r="350" s="146" customFormat="true" ht="12.75" hidden="true" customHeight="true" outlineLevel="1" collapsed="false">
      <c r="A350" s="140"/>
      <c r="B350" s="141" t="s">
        <v>29</v>
      </c>
      <c r="C350" s="139" t="s">
        <v>28</v>
      </c>
      <c r="D350" s="136" t="n">
        <v>2.0714</v>
      </c>
      <c r="E350" s="136" t="n">
        <v>4</v>
      </c>
      <c r="F350" s="136" t="n">
        <v>0</v>
      </c>
      <c r="G350" s="136" t="n">
        <v>2.1896</v>
      </c>
      <c r="H350" s="136" t="n">
        <v>2.0609</v>
      </c>
      <c r="I350" s="136" t="n">
        <v>0</v>
      </c>
      <c r="J350" s="136" t="n">
        <v>3.8658</v>
      </c>
    </row>
    <row r="351" s="146" customFormat="true" ht="12.75" hidden="true" customHeight="false" outlineLevel="1" collapsed="false">
      <c r="A351" s="140"/>
      <c r="B351" s="141"/>
      <c r="C351" s="139" t="s">
        <v>96</v>
      </c>
      <c r="D351" s="136" t="n">
        <v>0.9541</v>
      </c>
      <c r="E351" s="136" t="n">
        <v>0</v>
      </c>
      <c r="F351" s="136" t="n">
        <v>0</v>
      </c>
      <c r="G351" s="136" t="n">
        <v>0</v>
      </c>
      <c r="H351" s="136" t="n">
        <v>0.9541</v>
      </c>
      <c r="I351" s="136" t="n">
        <v>0</v>
      </c>
      <c r="J351" s="136" t="n">
        <v>0.01</v>
      </c>
      <c r="L351" s="136"/>
      <c r="M351" s="136"/>
      <c r="N351" s="136"/>
      <c r="O351" s="136"/>
      <c r="P351" s="136"/>
      <c r="Q351" s="136"/>
      <c r="R351" s="136"/>
      <c r="T351" s="136"/>
      <c r="U351" s="136"/>
      <c r="V351" s="136"/>
      <c r="W351" s="136"/>
      <c r="X351" s="136"/>
      <c r="Y351" s="136"/>
      <c r="Z351" s="136"/>
    </row>
    <row r="352" s="146" customFormat="true" ht="12.75" hidden="true" customHeight="false" outlineLevel="1" collapsed="false">
      <c r="A352" s="140"/>
      <c r="B352" s="141"/>
      <c r="C352" s="139" t="s">
        <v>23</v>
      </c>
      <c r="D352" s="136" t="n">
        <v>2.5061</v>
      </c>
      <c r="E352" s="136" t="n">
        <v>0</v>
      </c>
      <c r="F352" s="136" t="n">
        <v>0</v>
      </c>
      <c r="G352" s="136" t="n">
        <v>2.1896</v>
      </c>
      <c r="H352" s="136" t="n">
        <v>2.5359</v>
      </c>
      <c r="I352" s="136" t="n">
        <v>0</v>
      </c>
      <c r="J352" s="136" t="n">
        <v>3.8666</v>
      </c>
      <c r="L352" s="136"/>
      <c r="M352" s="136"/>
      <c r="N352" s="136"/>
      <c r="O352" s="136"/>
      <c r="P352" s="136"/>
      <c r="Q352" s="136"/>
      <c r="R352" s="136"/>
      <c r="T352" s="136"/>
      <c r="U352" s="136"/>
      <c r="V352" s="136"/>
      <c r="W352" s="136"/>
      <c r="X352" s="136"/>
      <c r="Y352" s="136"/>
      <c r="Z352" s="136"/>
    </row>
    <row r="353" s="146" customFormat="true" ht="25.5" hidden="true" customHeight="false" outlineLevel="1" collapsed="false">
      <c r="A353" s="140"/>
      <c r="B353" s="141"/>
      <c r="C353" s="139" t="s">
        <v>97</v>
      </c>
      <c r="D353" s="136" t="n">
        <v>3.5675</v>
      </c>
      <c r="E353" s="136" t="n">
        <v>4</v>
      </c>
      <c r="F353" s="136" t="n">
        <v>0</v>
      </c>
      <c r="G353" s="136" t="n">
        <v>0</v>
      </c>
      <c r="H353" s="136" t="n">
        <v>3.5556</v>
      </c>
      <c r="I353" s="136" t="n">
        <v>0</v>
      </c>
      <c r="J353" s="136" t="n">
        <v>0</v>
      </c>
    </row>
    <row r="354" s="146" customFormat="true" ht="25.5" hidden="true" customHeight="false" outlineLevel="1" collapsed="false">
      <c r="A354" s="140"/>
      <c r="B354" s="141"/>
      <c r="C354" s="139" t="s">
        <v>98</v>
      </c>
      <c r="D354" s="136" t="n">
        <v>4.9475</v>
      </c>
      <c r="E354" s="136" t="n">
        <v>0</v>
      </c>
      <c r="F354" s="136" t="n">
        <v>0</v>
      </c>
      <c r="G354" s="136" t="n">
        <v>0</v>
      </c>
      <c r="H354" s="136" t="n">
        <v>4.9475</v>
      </c>
      <c r="I354" s="136" t="n">
        <v>0</v>
      </c>
      <c r="J354" s="136" t="n">
        <v>0</v>
      </c>
    </row>
    <row r="355" s="146" customFormat="true" ht="12.75" hidden="false" customHeight="false" outlineLevel="0" collapsed="false">
      <c r="A355" s="41" t="s">
        <v>54</v>
      </c>
      <c r="C355" s="147"/>
      <c r="D355" s="136" t="n">
        <v>9.6909</v>
      </c>
      <c r="E355" s="136" t="n">
        <v>7.5182</v>
      </c>
      <c r="F355" s="136" t="n">
        <v>11.5167</v>
      </c>
      <c r="G355" s="136" t="n">
        <v>11.7098</v>
      </c>
      <c r="H355" s="136" t="n">
        <v>7.0073</v>
      </c>
      <c r="I355" s="136" t="n">
        <v>11.9274</v>
      </c>
      <c r="J355" s="136" t="n">
        <v>16.8</v>
      </c>
    </row>
    <row r="356" s="55" customFormat="true" ht="12.75" hidden="true" customHeight="false" outlineLevel="1" collapsed="false">
      <c r="A356" s="138" t="s">
        <v>13</v>
      </c>
      <c r="B356" s="138"/>
      <c r="C356" s="139" t="s">
        <v>96</v>
      </c>
      <c r="D356" s="136" t="n">
        <v>3.847</v>
      </c>
      <c r="E356" s="136" t="n">
        <v>7.8403</v>
      </c>
      <c r="F356" s="136" t="n">
        <v>5</v>
      </c>
      <c r="G356" s="136" t="n">
        <v>6.4925</v>
      </c>
      <c r="H356" s="136" t="n">
        <v>1.4448</v>
      </c>
      <c r="I356" s="136" t="n">
        <v>6.1302</v>
      </c>
      <c r="J356" s="136" t="n">
        <v>0.01</v>
      </c>
      <c r="L356" s="136"/>
      <c r="M356" s="136"/>
      <c r="N356" s="136"/>
      <c r="O356" s="136"/>
      <c r="P356" s="136"/>
      <c r="Q356" s="136"/>
      <c r="R356" s="136"/>
      <c r="T356" s="136"/>
      <c r="U356" s="136"/>
      <c r="V356" s="136"/>
      <c r="W356" s="136"/>
      <c r="X356" s="136"/>
      <c r="Y356" s="136"/>
      <c r="Z356" s="136"/>
    </row>
    <row r="357" s="55" customFormat="true" ht="12.75" hidden="true" customHeight="false" outlineLevel="1" collapsed="false">
      <c r="A357" s="138"/>
      <c r="B357" s="138"/>
      <c r="C357" s="139" t="s">
        <v>23</v>
      </c>
      <c r="D357" s="136" t="n">
        <v>12.3294</v>
      </c>
      <c r="E357" s="136" t="n">
        <v>15.0828</v>
      </c>
      <c r="F357" s="136" t="n">
        <v>11.829</v>
      </c>
      <c r="G357" s="136" t="n">
        <v>14.8945</v>
      </c>
      <c r="H357" s="136" t="n">
        <v>8.5932</v>
      </c>
      <c r="I357" s="136" t="n">
        <v>16.4286</v>
      </c>
      <c r="J357" s="136" t="n">
        <v>5.8625</v>
      </c>
      <c r="L357" s="136"/>
      <c r="M357" s="136"/>
      <c r="N357" s="136"/>
      <c r="O357" s="136"/>
      <c r="P357" s="136"/>
      <c r="Q357" s="136"/>
      <c r="R357" s="136"/>
      <c r="T357" s="136"/>
      <c r="U357" s="136"/>
      <c r="V357" s="136"/>
      <c r="W357" s="136"/>
      <c r="X357" s="136"/>
      <c r="Y357" s="136"/>
      <c r="Z357" s="136"/>
    </row>
    <row r="358" s="55" customFormat="true" ht="25.5" hidden="true" customHeight="false" outlineLevel="1" collapsed="false">
      <c r="A358" s="138"/>
      <c r="B358" s="138"/>
      <c r="C358" s="139" t="s">
        <v>97</v>
      </c>
      <c r="D358" s="136" t="n">
        <v>7.0997</v>
      </c>
      <c r="E358" s="136" t="n">
        <v>4</v>
      </c>
      <c r="F358" s="136" t="n">
        <v>0</v>
      </c>
      <c r="G358" s="136" t="n">
        <v>16</v>
      </c>
      <c r="H358" s="136" t="n">
        <v>6.4846</v>
      </c>
      <c r="I358" s="136" t="n">
        <v>0</v>
      </c>
      <c r="J358" s="136" t="n">
        <v>0</v>
      </c>
    </row>
    <row r="359" s="55" customFormat="true" ht="25.5" hidden="true" customHeight="false" outlineLevel="1" collapsed="false">
      <c r="A359" s="138"/>
      <c r="B359" s="138"/>
      <c r="C359" s="139" t="s">
        <v>98</v>
      </c>
      <c r="D359" s="136" t="n">
        <v>10.13</v>
      </c>
      <c r="E359" s="136" t="n">
        <v>0</v>
      </c>
      <c r="F359" s="136" t="n">
        <v>0</v>
      </c>
      <c r="G359" s="136" t="n">
        <v>0</v>
      </c>
      <c r="H359" s="136" t="n">
        <v>10.13</v>
      </c>
      <c r="I359" s="136" t="n">
        <v>0</v>
      </c>
      <c r="J359" s="136" t="n">
        <v>0</v>
      </c>
    </row>
    <row r="360" s="146" customFormat="true" ht="12.75" hidden="true" customHeight="true" outlineLevel="1" collapsed="false">
      <c r="A360" s="140" t="s">
        <v>13</v>
      </c>
      <c r="B360" s="141" t="s">
        <v>99</v>
      </c>
      <c r="C360" s="139" t="s">
        <v>28</v>
      </c>
      <c r="D360" s="136" t="n">
        <v>11.4435</v>
      </c>
      <c r="E360" s="136" t="n">
        <v>7.8397</v>
      </c>
      <c r="F360" s="136" t="n">
        <v>11.5167</v>
      </c>
      <c r="G360" s="136" t="n">
        <v>11.8551</v>
      </c>
      <c r="H360" s="136" t="n">
        <v>10.6381</v>
      </c>
      <c r="I360" s="136" t="n">
        <v>11.9274</v>
      </c>
      <c r="J360" s="136" t="n">
        <v>16.8</v>
      </c>
    </row>
    <row r="361" s="146" customFormat="true" ht="12.75" hidden="true" customHeight="false" outlineLevel="1" collapsed="false">
      <c r="A361" s="140"/>
      <c r="B361" s="141"/>
      <c r="C361" s="139" t="s">
        <v>96</v>
      </c>
      <c r="D361" s="136" t="n">
        <v>5.963</v>
      </c>
      <c r="E361" s="136" t="n">
        <v>4.1837</v>
      </c>
      <c r="F361" s="136" t="n">
        <v>0</v>
      </c>
      <c r="G361" s="136" t="n">
        <v>7.6631</v>
      </c>
      <c r="H361" s="136" t="n">
        <v>2.1494</v>
      </c>
      <c r="I361" s="136" t="n">
        <v>7.2599</v>
      </c>
      <c r="J361" s="136" t="n">
        <v>0</v>
      </c>
      <c r="L361" s="136"/>
      <c r="M361" s="136"/>
      <c r="N361" s="136"/>
      <c r="O361" s="136"/>
      <c r="P361" s="136"/>
      <c r="Q361" s="136"/>
      <c r="R361" s="136"/>
      <c r="T361" s="136"/>
      <c r="U361" s="136"/>
      <c r="V361" s="136"/>
      <c r="W361" s="136"/>
      <c r="X361" s="136"/>
      <c r="Y361" s="136"/>
      <c r="Z361" s="136"/>
    </row>
    <row r="362" s="146" customFormat="true" ht="12.75" hidden="true" customHeight="false" outlineLevel="1" collapsed="false">
      <c r="A362" s="140"/>
      <c r="B362" s="141"/>
      <c r="C362" s="139" t="s">
        <v>23</v>
      </c>
      <c r="D362" s="136" t="n">
        <v>13.75</v>
      </c>
      <c r="E362" s="136" t="n">
        <v>13.985</v>
      </c>
      <c r="F362" s="136" t="n">
        <v>11.5167</v>
      </c>
      <c r="G362" s="136" t="n">
        <v>13.6921</v>
      </c>
      <c r="H362" s="136" t="n">
        <v>14.1001</v>
      </c>
      <c r="I362" s="136" t="n">
        <v>14.4111</v>
      </c>
      <c r="J362" s="136" t="n">
        <v>16.8</v>
      </c>
      <c r="L362" s="136"/>
      <c r="M362" s="136"/>
      <c r="N362" s="136"/>
      <c r="O362" s="136"/>
      <c r="P362" s="136"/>
      <c r="Q362" s="136"/>
      <c r="R362" s="136"/>
      <c r="T362" s="136"/>
      <c r="U362" s="136"/>
      <c r="V362" s="136"/>
      <c r="W362" s="136"/>
      <c r="X362" s="136"/>
      <c r="Y362" s="136"/>
      <c r="Z362" s="136"/>
    </row>
    <row r="363" s="146" customFormat="true" ht="25.5" hidden="true" customHeight="false" outlineLevel="1" collapsed="false">
      <c r="A363" s="140"/>
      <c r="B363" s="141"/>
      <c r="C363" s="139" t="s">
        <v>97</v>
      </c>
      <c r="D363" s="136" t="n">
        <v>15.2705</v>
      </c>
      <c r="E363" s="136" t="n">
        <v>0</v>
      </c>
      <c r="F363" s="136" t="n">
        <v>0</v>
      </c>
      <c r="G363" s="136" t="n">
        <v>18</v>
      </c>
      <c r="H363" s="136" t="n">
        <v>15.21</v>
      </c>
      <c r="I363" s="136" t="n">
        <v>0</v>
      </c>
      <c r="J363" s="136" t="n">
        <v>0</v>
      </c>
    </row>
    <row r="364" s="146" customFormat="true" ht="25.5" hidden="true" customHeight="false" outlineLevel="1" collapsed="false">
      <c r="A364" s="140"/>
      <c r="B364" s="141"/>
      <c r="C364" s="139" t="s">
        <v>98</v>
      </c>
      <c r="D364" s="136" t="n">
        <v>16.9965</v>
      </c>
      <c r="E364" s="136" t="n">
        <v>0</v>
      </c>
      <c r="F364" s="136" t="n">
        <v>0</v>
      </c>
      <c r="G364" s="136" t="n">
        <v>0</v>
      </c>
      <c r="H364" s="136" t="n">
        <v>16.9965</v>
      </c>
      <c r="I364" s="136" t="n">
        <v>0</v>
      </c>
      <c r="J364" s="136" t="n">
        <v>0</v>
      </c>
    </row>
    <row r="365" s="146" customFormat="true" ht="12.75" hidden="true" customHeight="true" outlineLevel="1" collapsed="false">
      <c r="A365" s="140"/>
      <c r="B365" s="141" t="s">
        <v>29</v>
      </c>
      <c r="C365" s="139" t="s">
        <v>28</v>
      </c>
      <c r="D365" s="136" t="n">
        <v>1.9135</v>
      </c>
      <c r="E365" s="136" t="n">
        <v>3.1396</v>
      </c>
      <c r="F365" s="136" t="n">
        <v>0</v>
      </c>
      <c r="G365" s="136" t="n">
        <v>0.8127</v>
      </c>
      <c r="H365" s="136" t="n">
        <v>1.9546</v>
      </c>
      <c r="I365" s="136" t="n">
        <v>0</v>
      </c>
      <c r="J365" s="136" t="n">
        <v>0</v>
      </c>
    </row>
    <row r="366" s="146" customFormat="true" ht="12.75" hidden="true" customHeight="false" outlineLevel="1" collapsed="false">
      <c r="A366" s="140"/>
      <c r="B366" s="141"/>
      <c r="C366" s="139" t="s">
        <v>96</v>
      </c>
      <c r="D366" s="136" t="n">
        <v>0.9529</v>
      </c>
      <c r="E366" s="136" t="n">
        <v>0</v>
      </c>
      <c r="F366" s="136" t="n">
        <v>0</v>
      </c>
      <c r="G366" s="136" t="n">
        <v>0.6031</v>
      </c>
      <c r="H366" s="136" t="n">
        <v>0.9858</v>
      </c>
      <c r="I366" s="136" t="n">
        <v>0</v>
      </c>
      <c r="J366" s="136" t="n">
        <v>0</v>
      </c>
      <c r="L366" s="136"/>
      <c r="M366" s="136"/>
      <c r="N366" s="136"/>
      <c r="O366" s="136"/>
      <c r="P366" s="136"/>
      <c r="Q366" s="136"/>
      <c r="R366" s="136"/>
      <c r="T366" s="136"/>
      <c r="U366" s="136"/>
      <c r="V366" s="136"/>
      <c r="W366" s="136"/>
      <c r="X366" s="136"/>
      <c r="Y366" s="136"/>
      <c r="Z366" s="136"/>
    </row>
    <row r="367" s="146" customFormat="true" ht="12.75" hidden="true" customHeight="false" outlineLevel="1" collapsed="false">
      <c r="A367" s="140"/>
      <c r="B367" s="141"/>
      <c r="C367" s="139" t="s">
        <v>23</v>
      </c>
      <c r="D367" s="136" t="n">
        <v>2.4039</v>
      </c>
      <c r="E367" s="136" t="n">
        <v>1</v>
      </c>
      <c r="F367" s="136" t="n">
        <v>0</v>
      </c>
      <c r="G367" s="136" t="n">
        <v>2.2968</v>
      </c>
      <c r="H367" s="136" t="n">
        <v>2.4074</v>
      </c>
      <c r="I367" s="136" t="n">
        <v>0</v>
      </c>
      <c r="J367" s="136" t="n">
        <v>0</v>
      </c>
      <c r="L367" s="136"/>
      <c r="M367" s="136"/>
      <c r="N367" s="136"/>
      <c r="O367" s="136"/>
      <c r="P367" s="136"/>
      <c r="Q367" s="136"/>
      <c r="R367" s="136"/>
      <c r="T367" s="136"/>
      <c r="U367" s="136"/>
      <c r="V367" s="136"/>
      <c r="W367" s="136"/>
      <c r="X367" s="136"/>
      <c r="Y367" s="136"/>
      <c r="Z367" s="136"/>
    </row>
    <row r="368" s="146" customFormat="true" ht="25.5" hidden="true" customHeight="false" outlineLevel="1" collapsed="false">
      <c r="A368" s="140"/>
      <c r="B368" s="141"/>
      <c r="C368" s="139" t="s">
        <v>97</v>
      </c>
      <c r="D368" s="136" t="n">
        <v>3.8313</v>
      </c>
      <c r="E368" s="136" t="n">
        <v>4</v>
      </c>
      <c r="F368" s="136" t="n">
        <v>0</v>
      </c>
      <c r="G368" s="136" t="n">
        <v>0</v>
      </c>
      <c r="H368" s="136" t="n">
        <v>3.825</v>
      </c>
      <c r="I368" s="136" t="n">
        <v>0</v>
      </c>
      <c r="J368" s="136" t="n">
        <v>0</v>
      </c>
    </row>
    <row r="369" s="146" customFormat="true" ht="25.5" hidden="true" customHeight="false" outlineLevel="1" collapsed="false">
      <c r="A369" s="140"/>
      <c r="B369" s="141"/>
      <c r="C369" s="139" t="s">
        <v>98</v>
      </c>
      <c r="D369" s="136" t="n">
        <v>6.0618</v>
      </c>
      <c r="E369" s="136" t="n">
        <v>0</v>
      </c>
      <c r="F369" s="136" t="n">
        <v>0</v>
      </c>
      <c r="G369" s="136" t="n">
        <v>0</v>
      </c>
      <c r="H369" s="136" t="n">
        <v>6.0618</v>
      </c>
      <c r="I369" s="136" t="n">
        <v>0</v>
      </c>
      <c r="J369" s="136" t="n">
        <v>0</v>
      </c>
    </row>
    <row r="370" s="146" customFormat="true" ht="12.75" hidden="false" customHeight="false" outlineLevel="0" collapsed="false">
      <c r="A370" s="41" t="s">
        <v>55</v>
      </c>
      <c r="C370" s="147"/>
      <c r="D370" s="136" t="n">
        <v>8.4786</v>
      </c>
      <c r="E370" s="136" t="n">
        <v>11.1046</v>
      </c>
      <c r="F370" s="136" t="n">
        <v>12.4229</v>
      </c>
      <c r="G370" s="136" t="n">
        <v>11.9678</v>
      </c>
      <c r="H370" s="136" t="n">
        <v>5.6537</v>
      </c>
      <c r="I370" s="136" t="n">
        <v>11.1342</v>
      </c>
      <c r="J370" s="136" t="n">
        <v>9</v>
      </c>
    </row>
    <row r="371" s="55" customFormat="true" ht="12.75" hidden="true" customHeight="false" outlineLevel="1" collapsed="false">
      <c r="A371" s="138" t="s">
        <v>13</v>
      </c>
      <c r="B371" s="138"/>
      <c r="C371" s="139" t="s">
        <v>96</v>
      </c>
      <c r="D371" s="136" t="n">
        <v>3.2047</v>
      </c>
      <c r="E371" s="136" t="n">
        <v>2.0595</v>
      </c>
      <c r="F371" s="136" t="n">
        <v>0</v>
      </c>
      <c r="G371" s="136" t="n">
        <v>6.1949</v>
      </c>
      <c r="H371" s="136" t="n">
        <v>1.3638</v>
      </c>
      <c r="I371" s="136" t="n">
        <v>6.0901</v>
      </c>
      <c r="J371" s="136" t="n">
        <v>9</v>
      </c>
      <c r="L371" s="136"/>
      <c r="M371" s="136"/>
      <c r="N371" s="136"/>
      <c r="O371" s="136"/>
      <c r="P371" s="136"/>
      <c r="Q371" s="136"/>
      <c r="R371" s="136"/>
      <c r="T371" s="136"/>
      <c r="U371" s="136"/>
      <c r="V371" s="136"/>
      <c r="W371" s="136"/>
      <c r="X371" s="136"/>
      <c r="Y371" s="136"/>
      <c r="Z371" s="136"/>
    </row>
    <row r="372" s="55" customFormat="true" ht="12.75" hidden="true" customHeight="false" outlineLevel="1" collapsed="false">
      <c r="A372" s="138"/>
      <c r="B372" s="138"/>
      <c r="C372" s="139" t="s">
        <v>23</v>
      </c>
      <c r="D372" s="136" t="n">
        <v>10.6249</v>
      </c>
      <c r="E372" s="136" t="n">
        <v>13.013</v>
      </c>
      <c r="F372" s="136" t="n">
        <v>12.4229</v>
      </c>
      <c r="G372" s="136" t="n">
        <v>14.2164</v>
      </c>
      <c r="H372" s="136" t="n">
        <v>7.4988</v>
      </c>
      <c r="I372" s="136" t="n">
        <v>11.3753</v>
      </c>
      <c r="J372" s="136" t="n">
        <v>0</v>
      </c>
      <c r="L372" s="136"/>
      <c r="M372" s="136"/>
      <c r="N372" s="136"/>
      <c r="O372" s="136"/>
      <c r="P372" s="136"/>
      <c r="Q372" s="136"/>
      <c r="R372" s="136"/>
      <c r="T372" s="136"/>
      <c r="U372" s="136"/>
      <c r="V372" s="136"/>
      <c r="W372" s="136"/>
      <c r="X372" s="136"/>
      <c r="Y372" s="136"/>
      <c r="Z372" s="136"/>
    </row>
    <row r="373" s="55" customFormat="true" ht="25.5" hidden="true" customHeight="false" outlineLevel="1" collapsed="false">
      <c r="A373" s="138"/>
      <c r="B373" s="138"/>
      <c r="C373" s="139" t="s">
        <v>97</v>
      </c>
      <c r="D373" s="136" t="n">
        <v>7.7959</v>
      </c>
      <c r="E373" s="136" t="n">
        <v>0</v>
      </c>
      <c r="F373" s="136" t="n">
        <v>0</v>
      </c>
      <c r="G373" s="136" t="n">
        <v>4.21</v>
      </c>
      <c r="H373" s="136" t="n">
        <v>7.9142</v>
      </c>
      <c r="I373" s="136" t="n">
        <v>0</v>
      </c>
      <c r="J373" s="136" t="n">
        <v>0</v>
      </c>
    </row>
    <row r="374" s="55" customFormat="true" ht="25.5" hidden="true" customHeight="false" outlineLevel="1" collapsed="false">
      <c r="A374" s="138"/>
      <c r="B374" s="138"/>
      <c r="C374" s="139" t="s">
        <v>98</v>
      </c>
      <c r="D374" s="136" t="n">
        <v>4.3417</v>
      </c>
      <c r="E374" s="136" t="n">
        <v>0</v>
      </c>
      <c r="F374" s="136" t="n">
        <v>0</v>
      </c>
      <c r="G374" s="136" t="n">
        <v>0</v>
      </c>
      <c r="H374" s="136" t="n">
        <v>4.3417</v>
      </c>
      <c r="I374" s="136" t="n">
        <v>0</v>
      </c>
      <c r="J374" s="136" t="n">
        <v>0</v>
      </c>
    </row>
    <row r="375" s="146" customFormat="true" ht="12.75" hidden="true" customHeight="true" outlineLevel="1" collapsed="false">
      <c r="A375" s="140" t="s">
        <v>13</v>
      </c>
      <c r="B375" s="141" t="s">
        <v>99</v>
      </c>
      <c r="C375" s="139" t="s">
        <v>28</v>
      </c>
      <c r="D375" s="136" t="n">
        <v>11.5633</v>
      </c>
      <c r="E375" s="136" t="n">
        <v>11.1046</v>
      </c>
      <c r="F375" s="136" t="n">
        <v>12.4229</v>
      </c>
      <c r="G375" s="136" t="n">
        <v>12.3353</v>
      </c>
      <c r="H375" s="136" t="n">
        <v>10.334</v>
      </c>
      <c r="I375" s="136" t="n">
        <v>11.9438</v>
      </c>
      <c r="J375" s="136" t="n">
        <v>9</v>
      </c>
    </row>
    <row r="376" s="146" customFormat="true" ht="12.75" hidden="true" customHeight="false" outlineLevel="1" collapsed="false">
      <c r="A376" s="140"/>
      <c r="B376" s="141"/>
      <c r="C376" s="139" t="s">
        <v>96</v>
      </c>
      <c r="D376" s="136" t="n">
        <v>4.4031</v>
      </c>
      <c r="E376" s="136" t="n">
        <v>2.0595</v>
      </c>
      <c r="F376" s="136" t="n">
        <v>0</v>
      </c>
      <c r="G376" s="136" t="n">
        <v>6.1949</v>
      </c>
      <c r="H376" s="136" t="n">
        <v>1.9303</v>
      </c>
      <c r="I376" s="136" t="n">
        <v>6.0901</v>
      </c>
      <c r="J376" s="136" t="n">
        <v>9</v>
      </c>
      <c r="L376" s="136"/>
      <c r="M376" s="136"/>
      <c r="N376" s="136"/>
      <c r="O376" s="136"/>
      <c r="P376" s="136"/>
      <c r="Q376" s="136"/>
      <c r="R376" s="136"/>
      <c r="T376" s="136"/>
      <c r="U376" s="136"/>
      <c r="V376" s="136"/>
      <c r="W376" s="136"/>
      <c r="X376" s="136"/>
      <c r="Y376" s="136"/>
      <c r="Z376" s="136"/>
    </row>
    <row r="377" s="146" customFormat="true" ht="12.75" hidden="true" customHeight="false" outlineLevel="1" collapsed="false">
      <c r="A377" s="140"/>
      <c r="B377" s="141"/>
      <c r="C377" s="139" t="s">
        <v>23</v>
      </c>
      <c r="D377" s="136" t="n">
        <v>14.1467</v>
      </c>
      <c r="E377" s="136" t="n">
        <v>13.013</v>
      </c>
      <c r="F377" s="136" t="n">
        <v>12.4229</v>
      </c>
      <c r="G377" s="136" t="n">
        <v>14.8116</v>
      </c>
      <c r="H377" s="136" t="n">
        <v>13.7509</v>
      </c>
      <c r="I377" s="136" t="n">
        <v>12.2557</v>
      </c>
      <c r="J377" s="136" t="n">
        <v>0</v>
      </c>
      <c r="L377" s="136"/>
      <c r="M377" s="136"/>
      <c r="N377" s="136"/>
      <c r="O377" s="136"/>
      <c r="P377" s="136"/>
      <c r="Q377" s="136"/>
      <c r="R377" s="136"/>
      <c r="T377" s="136"/>
      <c r="U377" s="136"/>
      <c r="V377" s="136"/>
      <c r="W377" s="136"/>
      <c r="X377" s="136"/>
      <c r="Y377" s="136"/>
      <c r="Z377" s="136"/>
    </row>
    <row r="378" s="146" customFormat="true" ht="25.5" hidden="true" customHeight="false" outlineLevel="1" collapsed="false">
      <c r="A378" s="140"/>
      <c r="B378" s="141"/>
      <c r="C378" s="139" t="s">
        <v>97</v>
      </c>
      <c r="D378" s="136" t="n">
        <v>14.9983</v>
      </c>
      <c r="E378" s="136" t="n">
        <v>0</v>
      </c>
      <c r="F378" s="136" t="n">
        <v>0</v>
      </c>
      <c r="G378" s="136" t="n">
        <v>7.9504</v>
      </c>
      <c r="H378" s="136" t="n">
        <v>15.034</v>
      </c>
      <c r="I378" s="136" t="n">
        <v>0</v>
      </c>
      <c r="J378" s="136" t="n">
        <v>0</v>
      </c>
    </row>
    <row r="379" s="146" customFormat="true" ht="25.5" hidden="true" customHeight="false" outlineLevel="1" collapsed="false">
      <c r="A379" s="140"/>
      <c r="B379" s="141"/>
      <c r="C379" s="139" t="s">
        <v>98</v>
      </c>
      <c r="D379" s="136" t="n">
        <v>13.8793</v>
      </c>
      <c r="E379" s="136" t="n">
        <v>0</v>
      </c>
      <c r="F379" s="136" t="n">
        <v>0</v>
      </c>
      <c r="G379" s="136" t="n">
        <v>0</v>
      </c>
      <c r="H379" s="136" t="n">
        <v>13.8793</v>
      </c>
      <c r="I379" s="136" t="n">
        <v>0</v>
      </c>
      <c r="J379" s="136" t="n">
        <v>0</v>
      </c>
    </row>
    <row r="380" s="146" customFormat="true" ht="12.75" hidden="true" customHeight="true" outlineLevel="1" collapsed="false">
      <c r="A380" s="140"/>
      <c r="B380" s="141" t="s">
        <v>29</v>
      </c>
      <c r="C380" s="139" t="s">
        <v>28</v>
      </c>
      <c r="D380" s="136" t="n">
        <v>1.9909</v>
      </c>
      <c r="E380" s="136" t="n">
        <v>0</v>
      </c>
      <c r="F380" s="136" t="n">
        <v>0</v>
      </c>
      <c r="G380" s="136" t="n">
        <v>2.1739</v>
      </c>
      <c r="H380" s="136" t="n">
        <v>1.9722</v>
      </c>
      <c r="I380" s="136" t="n">
        <v>3.7</v>
      </c>
      <c r="J380" s="136" t="n">
        <v>0</v>
      </c>
    </row>
    <row r="381" s="146" customFormat="true" ht="12.75" hidden="true" customHeight="false" outlineLevel="1" collapsed="false">
      <c r="A381" s="140"/>
      <c r="B381" s="141"/>
      <c r="C381" s="139" t="s">
        <v>96</v>
      </c>
      <c r="D381" s="136" t="n">
        <v>0.9441</v>
      </c>
      <c r="E381" s="136" t="n">
        <v>0</v>
      </c>
      <c r="F381" s="136" t="n">
        <v>0</v>
      </c>
      <c r="G381" s="136" t="n">
        <v>0</v>
      </c>
      <c r="H381" s="136" t="n">
        <v>0.9441</v>
      </c>
      <c r="I381" s="136" t="n">
        <v>0</v>
      </c>
      <c r="J381" s="136" t="n">
        <v>0</v>
      </c>
      <c r="L381" s="136"/>
      <c r="M381" s="136"/>
      <c r="N381" s="136"/>
      <c r="O381" s="136"/>
      <c r="P381" s="136"/>
      <c r="Q381" s="136"/>
      <c r="R381" s="136"/>
      <c r="T381" s="136"/>
      <c r="U381" s="136"/>
      <c r="V381" s="136"/>
      <c r="W381" s="136"/>
      <c r="X381" s="136"/>
      <c r="Y381" s="136"/>
      <c r="Z381" s="136"/>
    </row>
    <row r="382" s="146" customFormat="true" ht="12.75" hidden="true" customHeight="false" outlineLevel="1" collapsed="false">
      <c r="A382" s="140"/>
      <c r="B382" s="141"/>
      <c r="C382" s="139" t="s">
        <v>23</v>
      </c>
      <c r="D382" s="136" t="n">
        <v>2.2552</v>
      </c>
      <c r="E382" s="136" t="n">
        <v>0</v>
      </c>
      <c r="F382" s="136" t="n">
        <v>0</v>
      </c>
      <c r="G382" s="136" t="n">
        <v>2.0313</v>
      </c>
      <c r="H382" s="136" t="n">
        <v>2.2556</v>
      </c>
      <c r="I382" s="136" t="n">
        <v>3.7</v>
      </c>
      <c r="J382" s="136" t="n">
        <v>0</v>
      </c>
      <c r="L382" s="136"/>
      <c r="M382" s="136"/>
      <c r="N382" s="136"/>
      <c r="O382" s="136"/>
      <c r="P382" s="136"/>
      <c r="Q382" s="136"/>
      <c r="R382" s="136"/>
      <c r="T382" s="136"/>
      <c r="U382" s="136"/>
      <c r="V382" s="136"/>
      <c r="W382" s="136"/>
      <c r="X382" s="136"/>
      <c r="Y382" s="136"/>
      <c r="Z382" s="136"/>
    </row>
    <row r="383" s="146" customFormat="true" ht="25.5" hidden="true" customHeight="false" outlineLevel="1" collapsed="false">
      <c r="A383" s="140"/>
      <c r="B383" s="141"/>
      <c r="C383" s="139" t="s">
        <v>97</v>
      </c>
      <c r="D383" s="136" t="n">
        <v>4.1325</v>
      </c>
      <c r="E383" s="136" t="n">
        <v>0</v>
      </c>
      <c r="F383" s="136" t="n">
        <v>0</v>
      </c>
      <c r="G383" s="136" t="n">
        <v>4</v>
      </c>
      <c r="H383" s="136" t="n">
        <v>4.1388</v>
      </c>
      <c r="I383" s="136" t="n">
        <v>0</v>
      </c>
      <c r="J383" s="136" t="n">
        <v>0</v>
      </c>
    </row>
    <row r="384" s="146" customFormat="true" ht="25.5" hidden="true" customHeight="false" outlineLevel="1" collapsed="false">
      <c r="A384" s="140"/>
      <c r="B384" s="141"/>
      <c r="C384" s="139" t="s">
        <v>98</v>
      </c>
      <c r="D384" s="136" t="n">
        <v>2.2125</v>
      </c>
      <c r="E384" s="136" t="n">
        <v>0</v>
      </c>
      <c r="F384" s="136" t="n">
        <v>0</v>
      </c>
      <c r="G384" s="136" t="n">
        <v>0</v>
      </c>
      <c r="H384" s="136" t="n">
        <v>2.2125</v>
      </c>
      <c r="I384" s="136" t="n">
        <v>0</v>
      </c>
      <c r="J384" s="136" t="n">
        <v>0</v>
      </c>
    </row>
    <row r="385" s="146" customFormat="true" ht="12.75" hidden="false" customHeight="false" outlineLevel="0" collapsed="false">
      <c r="A385" s="41" t="s">
        <v>56</v>
      </c>
      <c r="C385" s="147"/>
      <c r="D385" s="136" t="n">
        <v>9.2579</v>
      </c>
      <c r="E385" s="136" t="n">
        <v>15.0519</v>
      </c>
      <c r="F385" s="136" t="n">
        <v>5.6105</v>
      </c>
      <c r="G385" s="136" t="n">
        <v>11.2958</v>
      </c>
      <c r="H385" s="136" t="n">
        <v>7.0265</v>
      </c>
      <c r="I385" s="136" t="n">
        <v>11.715</v>
      </c>
      <c r="J385" s="136" t="n">
        <v>2.7473</v>
      </c>
    </row>
    <row r="386" s="55" customFormat="true" ht="12.75" hidden="true" customHeight="true" outlineLevel="1" collapsed="false">
      <c r="A386" s="138" t="s">
        <v>13</v>
      </c>
      <c r="B386" s="138"/>
      <c r="C386" s="139" t="s">
        <v>96</v>
      </c>
      <c r="D386" s="136" t="n">
        <v>4.0548</v>
      </c>
      <c r="E386" s="136" t="n">
        <v>5</v>
      </c>
      <c r="F386" s="136" t="n">
        <v>5.6105</v>
      </c>
      <c r="G386" s="136" t="n">
        <v>5.744</v>
      </c>
      <c r="H386" s="136" t="n">
        <v>1.8827</v>
      </c>
      <c r="I386" s="136" t="n">
        <v>7.8595</v>
      </c>
      <c r="J386" s="136" t="n">
        <v>0</v>
      </c>
      <c r="L386" s="136"/>
      <c r="M386" s="136"/>
      <c r="N386" s="136"/>
      <c r="O386" s="136"/>
      <c r="P386" s="136"/>
      <c r="Q386" s="136"/>
      <c r="R386" s="136"/>
      <c r="T386" s="136"/>
      <c r="U386" s="136"/>
      <c r="V386" s="136"/>
      <c r="W386" s="136"/>
      <c r="X386" s="136"/>
      <c r="Y386" s="136"/>
      <c r="Z386" s="136"/>
    </row>
    <row r="387" s="55" customFormat="true" ht="12.75" hidden="true" customHeight="true" outlineLevel="1" collapsed="false">
      <c r="A387" s="138"/>
      <c r="B387" s="138"/>
      <c r="C387" s="139" t="s">
        <v>23</v>
      </c>
      <c r="D387" s="136" t="n">
        <v>12.0185</v>
      </c>
      <c r="E387" s="136" t="n">
        <v>15.2561</v>
      </c>
      <c r="F387" s="136" t="n">
        <v>0</v>
      </c>
      <c r="G387" s="136" t="n">
        <v>14.6534</v>
      </c>
      <c r="H387" s="136" t="n">
        <v>9.2954</v>
      </c>
      <c r="I387" s="136" t="n">
        <v>15.2274</v>
      </c>
      <c r="J387" s="136" t="n">
        <v>2.7473</v>
      </c>
      <c r="L387" s="136"/>
      <c r="M387" s="136"/>
      <c r="N387" s="136"/>
      <c r="O387" s="136"/>
      <c r="P387" s="136"/>
      <c r="Q387" s="136"/>
      <c r="R387" s="136"/>
      <c r="T387" s="136"/>
      <c r="U387" s="136"/>
      <c r="V387" s="136"/>
      <c r="W387" s="136"/>
      <c r="X387" s="136"/>
      <c r="Y387" s="136"/>
      <c r="Z387" s="136"/>
    </row>
    <row r="388" s="55" customFormat="true" ht="25.5" hidden="true" customHeight="true" outlineLevel="1" collapsed="false">
      <c r="A388" s="138"/>
      <c r="B388" s="138"/>
      <c r="C388" s="139" t="s">
        <v>97</v>
      </c>
      <c r="D388" s="136" t="n">
        <v>9.6442</v>
      </c>
      <c r="E388" s="136" t="n">
        <v>0</v>
      </c>
      <c r="F388" s="136" t="n">
        <v>0</v>
      </c>
      <c r="G388" s="136" t="n">
        <v>12.5366</v>
      </c>
      <c r="H388" s="136" t="n">
        <v>9.6397</v>
      </c>
      <c r="I388" s="136" t="n">
        <v>0</v>
      </c>
      <c r="J388" s="136" t="n">
        <v>0</v>
      </c>
    </row>
    <row r="389" s="55" customFormat="true" ht="25.5" hidden="true" customHeight="true" outlineLevel="1" collapsed="false">
      <c r="A389" s="138"/>
      <c r="B389" s="138"/>
      <c r="C389" s="139" t="s">
        <v>98</v>
      </c>
      <c r="D389" s="136" t="n">
        <v>12.6369</v>
      </c>
      <c r="E389" s="136" t="n">
        <v>0</v>
      </c>
      <c r="F389" s="136" t="n">
        <v>0</v>
      </c>
      <c r="G389" s="136" t="n">
        <v>12.875</v>
      </c>
      <c r="H389" s="136" t="n">
        <v>9.5531</v>
      </c>
      <c r="I389" s="136" t="n">
        <v>0</v>
      </c>
      <c r="J389" s="136" t="n">
        <v>0</v>
      </c>
    </row>
    <row r="390" s="146" customFormat="true" ht="12.75" hidden="true" customHeight="true" outlineLevel="1" collapsed="false">
      <c r="A390" s="140" t="s">
        <v>13</v>
      </c>
      <c r="B390" s="141" t="s">
        <v>99</v>
      </c>
      <c r="C390" s="139" t="s">
        <v>28</v>
      </c>
      <c r="D390" s="136" t="n">
        <v>11.0196</v>
      </c>
      <c r="E390" s="136" t="n">
        <v>15.0519</v>
      </c>
      <c r="F390" s="136" t="n">
        <v>5.6105</v>
      </c>
      <c r="G390" s="136" t="n">
        <v>11.4341</v>
      </c>
      <c r="H390" s="136" t="n">
        <v>10.1746</v>
      </c>
      <c r="I390" s="136" t="n">
        <v>11.715</v>
      </c>
      <c r="J390" s="136" t="n">
        <v>0</v>
      </c>
    </row>
    <row r="391" s="146" customFormat="true" ht="12.75" hidden="true" customHeight="true" outlineLevel="1" collapsed="false">
      <c r="A391" s="140"/>
      <c r="B391" s="141"/>
      <c r="C391" s="139" t="s">
        <v>96</v>
      </c>
      <c r="D391" s="136" t="n">
        <v>4.7123</v>
      </c>
      <c r="E391" s="136" t="n">
        <v>5</v>
      </c>
      <c r="F391" s="136" t="n">
        <v>5.6105</v>
      </c>
      <c r="G391" s="136" t="n">
        <v>5.7464</v>
      </c>
      <c r="H391" s="136" t="n">
        <v>2.4672</v>
      </c>
      <c r="I391" s="136" t="n">
        <v>7.8595</v>
      </c>
      <c r="J391" s="136" t="n">
        <v>0</v>
      </c>
      <c r="L391" s="136"/>
      <c r="M391" s="136"/>
      <c r="N391" s="136"/>
      <c r="O391" s="136"/>
      <c r="P391" s="136"/>
      <c r="Q391" s="136"/>
      <c r="R391" s="136"/>
      <c r="T391" s="136"/>
      <c r="U391" s="136"/>
      <c r="V391" s="136"/>
      <c r="W391" s="136"/>
      <c r="X391" s="136"/>
      <c r="Y391" s="136"/>
      <c r="Z391" s="136"/>
    </row>
    <row r="392" s="146" customFormat="true" ht="12.75" hidden="true" customHeight="true" outlineLevel="1" collapsed="false">
      <c r="A392" s="140"/>
      <c r="B392" s="141"/>
      <c r="C392" s="139" t="s">
        <v>23</v>
      </c>
      <c r="D392" s="136" t="n">
        <v>14.3934</v>
      </c>
      <c r="E392" s="136" t="n">
        <v>15.2561</v>
      </c>
      <c r="F392" s="136" t="n">
        <v>0</v>
      </c>
      <c r="G392" s="136" t="n">
        <v>14.9628</v>
      </c>
      <c r="H392" s="136" t="n">
        <v>13.4473</v>
      </c>
      <c r="I392" s="136" t="n">
        <v>15.2274</v>
      </c>
      <c r="J392" s="136" t="n">
        <v>0</v>
      </c>
      <c r="L392" s="136"/>
      <c r="M392" s="136"/>
      <c r="N392" s="136"/>
      <c r="O392" s="136"/>
      <c r="P392" s="136"/>
      <c r="Q392" s="136"/>
      <c r="R392" s="136"/>
      <c r="T392" s="136"/>
      <c r="U392" s="136"/>
      <c r="V392" s="136"/>
      <c r="W392" s="136"/>
      <c r="X392" s="136"/>
      <c r="Y392" s="136"/>
      <c r="Z392" s="136"/>
    </row>
    <row r="393" s="146" customFormat="true" ht="25.5" hidden="true" customHeight="true" outlineLevel="1" collapsed="false">
      <c r="A393" s="140"/>
      <c r="B393" s="141"/>
      <c r="C393" s="139" t="s">
        <v>97</v>
      </c>
      <c r="D393" s="136" t="n">
        <v>15.4328</v>
      </c>
      <c r="E393" s="136" t="n">
        <v>0</v>
      </c>
      <c r="F393" s="136" t="n">
        <v>0</v>
      </c>
      <c r="G393" s="136" t="n">
        <v>12.5366</v>
      </c>
      <c r="H393" s="136" t="n">
        <v>15.4418</v>
      </c>
      <c r="I393" s="136" t="n">
        <v>0</v>
      </c>
      <c r="J393" s="136" t="n">
        <v>0</v>
      </c>
    </row>
    <row r="394" s="146" customFormat="true" ht="25.5" hidden="true" customHeight="true" outlineLevel="1" collapsed="false">
      <c r="A394" s="140"/>
      <c r="B394" s="141"/>
      <c r="C394" s="139" t="s">
        <v>98</v>
      </c>
      <c r="D394" s="136" t="n">
        <v>12.9733</v>
      </c>
      <c r="E394" s="136" t="n">
        <v>0</v>
      </c>
      <c r="F394" s="136" t="n">
        <v>0</v>
      </c>
      <c r="G394" s="136" t="n">
        <v>12.875</v>
      </c>
      <c r="H394" s="136" t="n">
        <v>17.6646</v>
      </c>
      <c r="I394" s="136" t="n">
        <v>0</v>
      </c>
      <c r="J394" s="136" t="n">
        <v>0</v>
      </c>
    </row>
    <row r="395" s="146" customFormat="true" ht="12.75" hidden="true" customHeight="true" outlineLevel="1" collapsed="false">
      <c r="A395" s="140"/>
      <c r="B395" s="141" t="s">
        <v>29</v>
      </c>
      <c r="C395" s="139" t="s">
        <v>28</v>
      </c>
      <c r="D395" s="136" t="n">
        <v>2.2312</v>
      </c>
      <c r="E395" s="136" t="n">
        <v>0</v>
      </c>
      <c r="F395" s="136" t="n">
        <v>0</v>
      </c>
      <c r="G395" s="136" t="n">
        <v>2.7279</v>
      </c>
      <c r="H395" s="136" t="n">
        <v>2.2109</v>
      </c>
      <c r="I395" s="136" t="n">
        <v>0</v>
      </c>
      <c r="J395" s="136" t="n">
        <v>2.7473</v>
      </c>
    </row>
    <row r="396" s="146" customFormat="true" ht="12.75" hidden="true" customHeight="true" outlineLevel="1" collapsed="false">
      <c r="A396" s="140"/>
      <c r="B396" s="141"/>
      <c r="C396" s="139" t="s">
        <v>96</v>
      </c>
      <c r="D396" s="136" t="n">
        <v>1.0099</v>
      </c>
      <c r="E396" s="136" t="n">
        <v>0</v>
      </c>
      <c r="F396" s="136" t="n">
        <v>0</v>
      </c>
      <c r="G396" s="136" t="n">
        <v>0.01</v>
      </c>
      <c r="H396" s="136" t="n">
        <v>1.0112</v>
      </c>
      <c r="I396" s="136" t="n">
        <v>0</v>
      </c>
      <c r="J396" s="136" t="n">
        <v>0</v>
      </c>
      <c r="L396" s="136"/>
      <c r="M396" s="136"/>
      <c r="N396" s="136"/>
      <c r="O396" s="136"/>
      <c r="P396" s="136"/>
      <c r="Q396" s="136"/>
      <c r="R396" s="136"/>
      <c r="T396" s="136"/>
      <c r="U396" s="136"/>
      <c r="V396" s="136"/>
      <c r="W396" s="136"/>
      <c r="X396" s="136"/>
      <c r="Y396" s="136"/>
      <c r="Z396" s="136"/>
    </row>
    <row r="397" s="146" customFormat="true" ht="12.75" hidden="true" customHeight="true" outlineLevel="1" collapsed="false">
      <c r="A397" s="140"/>
      <c r="B397" s="141"/>
      <c r="C397" s="139" t="s">
        <v>23</v>
      </c>
      <c r="D397" s="136" t="n">
        <v>2.6626</v>
      </c>
      <c r="E397" s="136" t="n">
        <v>0</v>
      </c>
      <c r="F397" s="136" t="n">
        <v>0</v>
      </c>
      <c r="G397" s="136" t="n">
        <v>2.7557</v>
      </c>
      <c r="H397" s="136" t="n">
        <v>2.6566</v>
      </c>
      <c r="I397" s="136" t="n">
        <v>0</v>
      </c>
      <c r="J397" s="136" t="n">
        <v>2.7473</v>
      </c>
      <c r="L397" s="136"/>
      <c r="M397" s="136"/>
      <c r="N397" s="136"/>
      <c r="O397" s="136"/>
      <c r="P397" s="136"/>
      <c r="Q397" s="136"/>
      <c r="R397" s="136"/>
      <c r="T397" s="136"/>
      <c r="U397" s="136"/>
      <c r="V397" s="136"/>
      <c r="W397" s="136"/>
      <c r="X397" s="136"/>
      <c r="Y397" s="136"/>
      <c r="Z397" s="136"/>
    </row>
    <row r="398" s="146" customFormat="true" ht="25.5" hidden="true" customHeight="true" outlineLevel="1" collapsed="false">
      <c r="A398" s="140"/>
      <c r="B398" s="141"/>
      <c r="C398" s="139" t="s">
        <v>97</v>
      </c>
      <c r="D398" s="136" t="n">
        <v>3.8036</v>
      </c>
      <c r="E398" s="136" t="n">
        <v>0</v>
      </c>
      <c r="F398" s="136" t="n">
        <v>0</v>
      </c>
      <c r="G398" s="136" t="n">
        <v>0</v>
      </c>
      <c r="H398" s="136" t="n">
        <v>3.8036</v>
      </c>
      <c r="I398" s="136" t="n">
        <v>0</v>
      </c>
      <c r="J398" s="136" t="n">
        <v>0</v>
      </c>
    </row>
    <row r="399" s="146" customFormat="true" ht="25.5" hidden="true" customHeight="true" outlineLevel="1" collapsed="false">
      <c r="A399" s="140"/>
      <c r="B399" s="141"/>
      <c r="C399" s="139" t="s">
        <v>98</v>
      </c>
      <c r="D399" s="136" t="n">
        <v>6.5325</v>
      </c>
      <c r="E399" s="136" t="n">
        <v>0</v>
      </c>
      <c r="F399" s="136" t="n">
        <v>0</v>
      </c>
      <c r="G399" s="136" t="n">
        <v>0</v>
      </c>
      <c r="H399" s="136" t="n">
        <v>6.5325</v>
      </c>
      <c r="I399" s="136" t="n">
        <v>0</v>
      </c>
      <c r="J399" s="136" t="n">
        <v>0</v>
      </c>
    </row>
    <row r="400" s="146" customFormat="true" ht="12.75" hidden="false" customHeight="false" outlineLevel="0" collapsed="false">
      <c r="A400" s="76"/>
      <c r="B400" s="76"/>
      <c r="C400" s="76"/>
      <c r="D400" s="149"/>
      <c r="E400" s="149"/>
      <c r="F400" s="149"/>
      <c r="G400" s="149"/>
      <c r="H400" s="149"/>
      <c r="I400" s="149"/>
      <c r="J400" s="149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4-06-25T14:34:12Z</cp:lastPrinted>
  <dcterms:modified xsi:type="dcterms:W3CDTF">2018-10-26T10:03:35Z</dcterms:modified>
  <cp:revision>0</cp:revision>
  <dc:subject/>
  <dc:title/>
</cp:coreProperties>
</file>