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6</definedName>
    <definedName function="false" hidden="false" localSheetId="2" name="_xlnm.Print_Titles" vbProcedure="false">'2'!$2:$8</definedName>
    <definedName function="false" hidden="false" localSheetId="3" name="_xlnm.Print_Area" vbProcedure="false">'3'!$A$1:$U$6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270">
  <si>
    <t xml:space="preserve">1. Кредити, надані депозитними корпораціями (крім Національного банку України) у розрізі регіонів та секторів економіки</t>
  </si>
  <si>
    <t xml:space="preserve">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</t>
  </si>
  <si>
    <t xml:space="preserve">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</t>
  </si>
  <si>
    <t xml:space="preserve">6. Кредити, надані депозитними корпораціями (крім Національного банку України) нефінансовим корпораціям, у розрізі регіонів за цільовим спрямуванням</t>
  </si>
  <si>
    <t xml:space="preserve">7. Кредити, надані депозитними корпораціями (крім Національного банку України) домашнім господарствам, у розрізі регіонів за цільовим спрямуванням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</t>
  </si>
  <si>
    <t xml:space="preserve">(залишки коштів на кінець періоду, млн.грн.)</t>
  </si>
  <si>
    <t xml:space="preserve">Регіони</t>
  </si>
  <si>
    <t xml:space="preserve">Сектори-резиденти (крім депозитних корпорацій)</t>
  </si>
  <si>
    <t xml:space="preserve">Депозитні корпорації (крім НБУ)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пенсійні фонди</t>
  </si>
  <si>
    <t xml:space="preserve">інші 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у тому числі за видами економічної діяльності</t>
  </si>
  <si>
    <t xml:space="preserve">Сільське господарство, лісове господарство та рибне господарство
</t>
  </si>
  <si>
    <t xml:space="preserve">Добувна промисловість і розроблення кар'єрів</t>
  </si>
  <si>
    <t xml:space="preserve">Переробна промисловість 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розділ</t>
  </si>
  <si>
    <t xml:space="preserve">Сільське господарство, мисливство та надання 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Надання допоміжних послуг у сфері добувної промисловості та розроблення кар'єрів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</t>
  </si>
  <si>
    <t xml:space="preserve">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Забір, очищення та постачання води</t>
  </si>
  <si>
    <t xml:space="preserve">Каналізація, відведення й очищення стічних вод</t>
  </si>
  <si>
    <t xml:space="preserve">Збирання, оброблення й видалення відходів; відновлення матеріалів</t>
  </si>
  <si>
    <t xml:space="preserve">Інша діяльність щодо поводження з відходами</t>
  </si>
  <si>
    <t xml:space="preserve">Будівництво будівель</t>
  </si>
  <si>
    <t xml:space="preserve">Будівництво споруд</t>
  </si>
  <si>
    <t xml:space="preserve">Спеціалізовані будівельні роботи</t>
  </si>
  <si>
    <t xml:space="preserve">Оптова та роздрібна торгівля автотранспортними засобами та мотоциклами, їх ремонт</t>
  </si>
  <si>
    <t xml:space="preserve">Оптова торгівля, крім торгівлі автотранспортними засобами та мотоциклами</t>
  </si>
  <si>
    <t xml:space="preserve">Роздрібна торгівля, крім торгівлі автотранспортними засобами та мотоциклами</t>
  </si>
  <si>
    <t xml:space="preserve">Наземний і трубопровідний транспорт</t>
  </si>
  <si>
    <t xml:space="preserve">Водний транспорт</t>
  </si>
  <si>
    <t xml:space="preserve">Авіаційний транспорт</t>
  </si>
  <si>
    <t xml:space="preserve">Складське господарство та допоміжна діяльність у сфері транспорту</t>
  </si>
  <si>
    <t xml:space="preserve">Поштова та кур'єрська діяльність</t>
  </si>
  <si>
    <t xml:space="preserve">Тимчасове розміщування</t>
  </si>
  <si>
    <t xml:space="preserve">Діяльність із забезпечення стравами та напоями</t>
  </si>
  <si>
    <t xml:space="preserve">Видавнича діяльність</t>
  </si>
  <si>
    <t xml:space="preserve">Виробництво кіно- та відеофільмів, телевізійних програм, видання звукозаписів</t>
  </si>
  <si>
    <t xml:space="preserve">Діяльність у сфері радіомовлення та телевізійного мовлення</t>
  </si>
  <si>
    <t xml:space="preserve">Телекомунікації (електрозв'язок)</t>
  </si>
  <si>
    <t xml:space="preserve">Комп'ютерне програмування, консультування та пов'язана з ними діяльність</t>
  </si>
  <si>
    <t xml:space="preserve">Надання інформаційних послуг</t>
  </si>
  <si>
    <t xml:space="preserve">діяльність авiацiйного транспорту</t>
  </si>
  <si>
    <t xml:space="preserve">Діяльність у сферах права та бухгалтерського обліку</t>
  </si>
  <si>
    <t xml:space="preserve">Діяльність головних управлінь (хед-офісів); консультування з питань керування</t>
  </si>
  <si>
    <t xml:space="preserve">Діяльність у сферах архітектури та інжинірингу; технічні випробування та дослідження</t>
  </si>
  <si>
    <t xml:space="preserve">Наукові дослідження та розробки</t>
  </si>
  <si>
    <t xml:space="preserve">Рекламна діяльність і дослідження кон'юнктури ринку</t>
  </si>
  <si>
    <t xml:space="preserve">Інша професійна, наукова та технічна діяльність</t>
  </si>
  <si>
    <t xml:space="preserve">Ветеринарна діяльність</t>
  </si>
  <si>
    <t xml:space="preserve">Оренда, прокат і лізинг</t>
  </si>
  <si>
    <t xml:space="preserve">Діяльність із працевлаштування</t>
  </si>
  <si>
    <t xml:space="preserve">Діяльність туристичних агентств, туристичних операторів, надання інших послуг із бронювання та пов'язана з цим діяльність</t>
  </si>
  <si>
    <t xml:space="preserve">Діяльність охоронних служб та проведення розслідувань</t>
  </si>
  <si>
    <t xml:space="preserve">Обслуговування будинків і територій</t>
  </si>
  <si>
    <t xml:space="preserve">Адміністративна та допоміжна офісна діяльність, інші допоміжні комерційні послуги</t>
  </si>
  <si>
    <t xml:space="preserve">дiяльнiсть у сферi культури та спорту, відпочинку та розваг</t>
  </si>
  <si>
    <t xml:space="preserve">Охорона здоров'я</t>
  </si>
  <si>
    <t xml:space="preserve">Надання послуг догляду із забезпеченням проживання</t>
  </si>
  <si>
    <t xml:space="preserve">Надання соціальної допомоги без забезпечення проживання</t>
  </si>
  <si>
    <t xml:space="preserve">Діяльність у сфері творчості, мистецтва та розваг</t>
  </si>
  <si>
    <t xml:space="preserve">Функціювання бібліотек, архівів, музеїв та інших закладів культури</t>
  </si>
  <si>
    <t xml:space="preserve">Організування азартних ігор</t>
  </si>
  <si>
    <t xml:space="preserve">Діяльність у сфері спорту, організування відпочинку та розваг</t>
  </si>
  <si>
    <t xml:space="preserve">секція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Дані розміщуються на сторінці "Статистика. Показники банківської системи" офіційного Інтернет-представництва Національного банку України.</t>
  </si>
  <si>
    <t xml:space="preserve">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</t>
  </si>
  <si>
    <t xml:space="preserve">у тому числі за строками</t>
  </si>
  <si>
    <t xml:space="preserve">у тому числі </t>
  </si>
  <si>
    <t xml:space="preserve">у національній валюті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 
А "Сільське господарство, лісове господарство та рибне господарство"</t>
    </r>
  </si>
  <si>
    <t xml:space="preserve">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
 F "Будівництво"</t>
    </r>
  </si>
  <si>
    <t xml:space="preserve">6. Кредити, надані депозитними корпораціями (крім Національного банку України) нефінансовим корпораціям,
у розрізі регіонів за цільовим спрямуванням</t>
  </si>
  <si>
    <t xml:space="preserve">На придбання, будівництво та реконструкцію нерухомості</t>
  </si>
  <si>
    <t xml:space="preserve">Інші кредити </t>
  </si>
  <si>
    <t xml:space="preserve">з них фінансовий лізинг</t>
  </si>
  <si>
    <t xml:space="preserve">з них за факторинговими операціями</t>
  </si>
  <si>
    <t xml:space="preserve">Із загальної суми іпотечні кредити</t>
  </si>
  <si>
    <t xml:space="preserve">-</t>
  </si>
  <si>
    <t xml:space="preserve">Споживчі кредити</t>
  </si>
  <si>
    <t xml:space="preserve">Інші кредити</t>
  </si>
  <si>
    <t xml:space="preserve">Із загальної суми фінансовий лізинг</t>
  </si>
  <si>
    <t xml:space="preserve">в національній валют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
видів валют і строків погашенн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0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6" xfId="2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Звичайний 2" xfId="23"/>
    <cellStyle name="Звичайний 3" xfId="24"/>
    <cellStyle name="Обычный 2" xfId="25"/>
    <cellStyle name="Обычный 3" xfId="26"/>
    <cellStyle name="Обычный_3.3-Loans" xfId="27"/>
    <cellStyle name="Обычный_5.8nd" xfId="28"/>
    <cellStyle name="Обычный_Депозити за регіонами" xfId="29"/>
    <cellStyle name="Обычный_Кредити за регіонами" xfId="30"/>
    <cellStyle name="Обычный_Кредити за регіонами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bank.gov.ua/control/uk/publish/article?art_id=34661442&amp;cat_id=3479859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9.5" hidden="false" customHeight="true" outlineLevel="0" collapsed="false">
      <c r="A2" s="2" t="s">
        <v>0</v>
      </c>
    </row>
    <row r="3" s="3" customFormat="true" ht="19.5" hidden="false" customHeight="true" outlineLevel="0" collapsed="false">
      <c r="A3" s="2" t="s">
        <v>1</v>
      </c>
    </row>
    <row r="4" s="3" customFormat="true" ht="19.5" hidden="false" customHeight="true" outlineLevel="0" collapsed="false">
      <c r="A4" s="2" t="s">
        <v>2</v>
      </c>
    </row>
    <row r="5" s="3" customFormat="true" ht="19.5" hidden="false" customHeight="true" outlineLevel="0" collapsed="false">
      <c r="A5" s="2" t="s">
        <v>3</v>
      </c>
    </row>
    <row r="6" s="3" customFormat="true" ht="19.5" hidden="false" customHeight="true" outlineLevel="0" collapsed="false">
      <c r="A6" s="2" t="s">
        <v>4</v>
      </c>
    </row>
    <row r="7" s="3" customFormat="true" ht="19.5" hidden="false" customHeight="true" outlineLevel="0" collapsed="false">
      <c r="A7" s="2" t="s">
        <v>5</v>
      </c>
    </row>
    <row r="8" s="3" customFormat="true" ht="19.5" hidden="false" customHeight="true" outlineLevel="0" collapsed="false">
      <c r="A8" s="2" t="s">
        <v>6</v>
      </c>
    </row>
    <row r="9" s="3" customFormat="true" ht="19.5" hidden="false" customHeight="true" outlineLevel="0" collapsed="false">
      <c r="A9" s="2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/>
    </row>
  </sheetData>
  <hyperlinks>
    <hyperlink ref="A2" location="1!A1" display="1. Кредити, надані депозитними корпораціями (крім Національного банку України) у розрізі регіонів та секторів економіки"/>
    <hyperlink ref="A3" location="2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4" location="3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location="4!A1" display="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"/>
    <hyperlink ref="A6" location="5!A1" display="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"/>
    <hyperlink ref="A7" location="6!A1" display="6. Кредити, надані депозитними корпораціями (крім Національного банку України) нефінансовим корпораціям, у розрізі регіонів за цільовим спрямуванням"/>
    <hyperlink ref="A8" location="7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  <hyperlink ref="A9" location="8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" width="10.71"/>
    <col collapsed="false" customWidth="true" hidden="false" outlineLevel="0" max="2" min="2" style="7" width="10.99"/>
    <col collapsed="false" customWidth="true" hidden="false" outlineLevel="0" max="3" min="3" style="8" width="17.56"/>
    <col collapsed="false" customWidth="true" hidden="false" outlineLevel="0" max="4" min="4" style="7" width="8.28"/>
    <col collapsed="false" customWidth="true" hidden="false" outlineLevel="0" max="5" min="5" style="7" width="8.41"/>
    <col collapsed="false" customWidth="false" hidden="false" outlineLevel="0" max="6" min="6" style="7" width="9.14"/>
    <col collapsed="false" customWidth="true" hidden="false" outlineLevel="0" max="7" min="7" style="7" width="9.99"/>
    <col collapsed="false" customWidth="true" hidden="false" outlineLevel="0" max="8" min="8" style="7" width="8.41"/>
    <col collapsed="false" customWidth="true" hidden="false" outlineLevel="0" max="9" min="9" style="7" width="10.13"/>
    <col collapsed="false" customWidth="true" hidden="false" outlineLevel="0" max="10" min="10" style="7" width="10.71"/>
    <col collapsed="false" customWidth="true" hidden="false" outlineLevel="0" max="11" min="11" style="7" width="12.14"/>
    <col collapsed="false" customWidth="true" hidden="false" outlineLevel="0" max="12" min="12" style="7" width="9.41"/>
    <col collapsed="false" customWidth="true" hidden="false" outlineLevel="0" max="13" min="13" style="7" width="9.7"/>
    <col collapsed="false" customWidth="true" hidden="false" outlineLevel="0" max="14" min="14" style="7" width="8.28"/>
    <col collapsed="false" customWidth="true" hidden="false" outlineLevel="0" max="15" min="15" style="7" width="11.13"/>
    <col collapsed="false" customWidth="true" hidden="false" outlineLevel="0" max="16" min="16" style="7" width="12.7"/>
    <col collapsed="false" customWidth="true" hidden="false" outlineLevel="0" max="17" min="17" style="7" width="10.13"/>
    <col collapsed="false" customWidth="true" hidden="false" outlineLevel="0" max="18" min="18" style="7" width="14.41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A1" s="9" t="s">
        <v>0</v>
      </c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3" t="n">
        <v>43248</v>
      </c>
      <c r="B2" s="13"/>
      <c r="C2" s="13"/>
    </row>
    <row r="3" s="15" customFormat="true" ht="12.75" hidden="false" customHeight="true" outlineLevel="0" collapsed="false">
      <c r="A3" s="14" t="s">
        <v>8</v>
      </c>
      <c r="C3" s="16"/>
    </row>
    <row r="4" s="15" customFormat="true" ht="12.75" hidden="false" customHeight="true" outlineLevel="0" collapsed="false">
      <c r="A4" s="17" t="s">
        <v>9</v>
      </c>
      <c r="B4" s="17"/>
      <c r="C4" s="17"/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11</v>
      </c>
      <c r="R4" s="20" t="s">
        <v>12</v>
      </c>
    </row>
    <row r="5" s="23" customFormat="true" ht="12.75" hidden="false" customHeight="true" outlineLevel="0" collapsed="false">
      <c r="A5" s="17"/>
      <c r="B5" s="17"/>
      <c r="C5" s="17"/>
      <c r="D5" s="21" t="s">
        <v>13</v>
      </c>
      <c r="E5" s="22" t="s">
        <v>14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19"/>
      <c r="R5" s="20"/>
    </row>
    <row r="6" s="25" customFormat="true" ht="24" hidden="false" customHeight="true" outlineLevel="0" collapsed="false">
      <c r="A6" s="17"/>
      <c r="B6" s="17"/>
      <c r="C6" s="17"/>
      <c r="D6" s="21"/>
      <c r="E6" s="21" t="s">
        <v>15</v>
      </c>
      <c r="F6" s="21"/>
      <c r="G6" s="21"/>
      <c r="H6" s="21" t="s">
        <v>16</v>
      </c>
      <c r="I6" s="21"/>
      <c r="J6" s="21"/>
      <c r="K6" s="21" t="s">
        <v>17</v>
      </c>
      <c r="L6" s="21"/>
      <c r="M6" s="21"/>
      <c r="N6" s="24" t="s">
        <v>18</v>
      </c>
      <c r="O6" s="24"/>
      <c r="P6" s="24"/>
      <c r="Q6" s="19"/>
      <c r="R6" s="20"/>
    </row>
    <row r="7" s="25" customFormat="true" ht="84.75" hidden="false" customHeight="true" outlineLevel="0" collapsed="false">
      <c r="A7" s="17"/>
      <c r="B7" s="17"/>
      <c r="C7" s="17"/>
      <c r="D7" s="21"/>
      <c r="E7" s="21" t="s">
        <v>19</v>
      </c>
      <c r="F7" s="21" t="s">
        <v>20</v>
      </c>
      <c r="G7" s="21" t="s">
        <v>21</v>
      </c>
      <c r="H7" s="21" t="s">
        <v>19</v>
      </c>
      <c r="I7" s="21" t="s">
        <v>22</v>
      </c>
      <c r="J7" s="21" t="s">
        <v>23</v>
      </c>
      <c r="K7" s="21" t="s">
        <v>19</v>
      </c>
      <c r="L7" s="21" t="s">
        <v>24</v>
      </c>
      <c r="M7" s="21" t="s">
        <v>25</v>
      </c>
      <c r="N7" s="21" t="s">
        <v>19</v>
      </c>
      <c r="O7" s="21" t="s">
        <v>26</v>
      </c>
      <c r="P7" s="24" t="s">
        <v>27</v>
      </c>
      <c r="Q7" s="19"/>
      <c r="R7" s="20"/>
    </row>
    <row r="8" s="29" customFormat="true" ht="12" hidden="false" customHeight="false" outlineLevel="0" collapsed="false">
      <c r="A8" s="26" t="n">
        <v>1</v>
      </c>
      <c r="B8" s="26"/>
      <c r="C8" s="26"/>
      <c r="D8" s="27" t="n">
        <v>2</v>
      </c>
      <c r="E8" s="27" t="n">
        <v>3</v>
      </c>
      <c r="F8" s="27" t="n">
        <v>4</v>
      </c>
      <c r="G8" s="27" t="n">
        <v>5</v>
      </c>
      <c r="H8" s="27" t="n">
        <v>6</v>
      </c>
      <c r="I8" s="27" t="n">
        <v>7</v>
      </c>
      <c r="J8" s="27" t="n">
        <v>8</v>
      </c>
      <c r="K8" s="27" t="n">
        <v>9</v>
      </c>
      <c r="L8" s="27" t="n">
        <v>10</v>
      </c>
      <c r="M8" s="27" t="n">
        <v>11</v>
      </c>
      <c r="N8" s="27" t="n">
        <v>12</v>
      </c>
      <c r="O8" s="27" t="n">
        <v>13</v>
      </c>
      <c r="P8" s="27" t="n">
        <v>14</v>
      </c>
      <c r="Q8" s="27" t="n">
        <v>15</v>
      </c>
      <c r="R8" s="28" t="n">
        <v>16</v>
      </c>
    </row>
    <row r="9" s="34" customFormat="true" ht="12.75" hidden="false" customHeight="false" outlineLevel="0" collapsed="false">
      <c r="A9" s="30" t="s">
        <v>28</v>
      </c>
      <c r="B9" s="31"/>
      <c r="C9" s="32"/>
      <c r="D9" s="33" t="n">
        <v>1036173.32841071</v>
      </c>
      <c r="E9" s="33" t="n">
        <v>10302.44255327</v>
      </c>
      <c r="F9" s="33" t="n">
        <v>154.08893803</v>
      </c>
      <c r="G9" s="33" t="n">
        <v>10148.35361524</v>
      </c>
      <c r="H9" s="33" t="n">
        <v>1629.31688533</v>
      </c>
      <c r="I9" s="33" t="n">
        <v>841.22994969</v>
      </c>
      <c r="J9" s="33" t="n">
        <v>788.08693564</v>
      </c>
      <c r="K9" s="33" t="n">
        <v>840722.69866111</v>
      </c>
      <c r="L9" s="33" t="n">
        <v>78561.38942979</v>
      </c>
      <c r="M9" s="33" t="n">
        <v>762161.30923132</v>
      </c>
      <c r="N9" s="33" t="n">
        <v>183518.870311</v>
      </c>
      <c r="O9" s="33" t="n">
        <v>183308.92567811</v>
      </c>
      <c r="P9" s="33" t="n">
        <v>209.94463289</v>
      </c>
      <c r="Q9" s="33" t="n">
        <v>7243.66801802</v>
      </c>
      <c r="R9" s="33" t="n">
        <v>47210.12047264</v>
      </c>
    </row>
    <row r="10" s="34" customFormat="true" ht="12.75" hidden="true" customHeight="true" outlineLevel="1" collapsed="false">
      <c r="A10" s="35" t="s">
        <v>19</v>
      </c>
      <c r="B10" s="36" t="s">
        <v>29</v>
      </c>
      <c r="C10" s="37" t="s">
        <v>19</v>
      </c>
      <c r="D10" s="33" t="n">
        <v>594879.55030138</v>
      </c>
      <c r="E10" s="33" t="n">
        <v>7377.27530263</v>
      </c>
      <c r="F10" s="33" t="n">
        <v>151.50149215</v>
      </c>
      <c r="G10" s="33" t="n">
        <v>7225.77381048</v>
      </c>
      <c r="H10" s="33" t="n">
        <v>1629.31688533</v>
      </c>
      <c r="I10" s="33" t="n">
        <v>841.22994969</v>
      </c>
      <c r="J10" s="33" t="n">
        <v>788.08693564</v>
      </c>
      <c r="K10" s="33" t="n">
        <v>465062.21406464</v>
      </c>
      <c r="L10" s="33" t="n">
        <v>31059.41630543</v>
      </c>
      <c r="M10" s="33" t="n">
        <v>434002.79775921</v>
      </c>
      <c r="N10" s="33" t="n">
        <v>120810.74404878</v>
      </c>
      <c r="O10" s="33" t="n">
        <v>120601.81160725</v>
      </c>
      <c r="P10" s="33" t="n">
        <v>208.93244153</v>
      </c>
      <c r="Q10" s="33" t="n">
        <v>2606.3551326</v>
      </c>
      <c r="R10" s="33" t="n">
        <v>1671.44762137</v>
      </c>
    </row>
    <row r="11" s="34" customFormat="true" ht="12.75" hidden="true" customHeight="true" outlineLevel="1" collapsed="false">
      <c r="A11" s="35"/>
      <c r="B11" s="36"/>
      <c r="C11" s="37" t="s">
        <v>30</v>
      </c>
      <c r="D11" s="33" t="n">
        <v>340958.96306062</v>
      </c>
      <c r="E11" s="33" t="n">
        <v>3096.57272607</v>
      </c>
      <c r="F11" s="33" t="n">
        <v>69.02267957</v>
      </c>
      <c r="G11" s="33" t="n">
        <v>3027.5500465</v>
      </c>
      <c r="H11" s="33" t="n">
        <v>4.27697857</v>
      </c>
      <c r="I11" s="33" t="n">
        <v>3.97166557</v>
      </c>
      <c r="J11" s="33" t="n">
        <v>0.305313</v>
      </c>
      <c r="K11" s="33" t="n">
        <v>275238.95397383</v>
      </c>
      <c r="L11" s="33" t="n">
        <v>13044.23968983</v>
      </c>
      <c r="M11" s="33" t="n">
        <v>262194.714284</v>
      </c>
      <c r="N11" s="33" t="n">
        <v>62619.15938215</v>
      </c>
      <c r="O11" s="33" t="n">
        <v>62596.35875941</v>
      </c>
      <c r="P11" s="33" t="n">
        <v>22.80062274</v>
      </c>
      <c r="Q11" s="33" t="n">
        <v>1273.76840953</v>
      </c>
      <c r="R11" s="33" t="n">
        <v>268.42005854</v>
      </c>
    </row>
    <row r="12" s="34" customFormat="true" ht="25.5" hidden="true" customHeight="true" outlineLevel="1" collapsed="false">
      <c r="A12" s="35"/>
      <c r="B12" s="36"/>
      <c r="C12" s="37" t="s">
        <v>31</v>
      </c>
      <c r="D12" s="33" t="n">
        <v>143784.5517836</v>
      </c>
      <c r="E12" s="33" t="n">
        <v>2484.65819696</v>
      </c>
      <c r="F12" s="33" t="n">
        <v>82.47881258</v>
      </c>
      <c r="G12" s="33" t="n">
        <v>2402.17938438</v>
      </c>
      <c r="H12" s="33" t="n">
        <v>705.38169873</v>
      </c>
      <c r="I12" s="33" t="n">
        <v>0.04116679</v>
      </c>
      <c r="J12" s="33" t="n">
        <v>705.34053194</v>
      </c>
      <c r="K12" s="33" t="n">
        <v>102468.62798569</v>
      </c>
      <c r="L12" s="33" t="n">
        <v>18011.73394644</v>
      </c>
      <c r="M12" s="33" t="n">
        <v>84456.89403925</v>
      </c>
      <c r="N12" s="33" t="n">
        <v>38125.88390222</v>
      </c>
      <c r="O12" s="33" t="n">
        <v>37987.95382341</v>
      </c>
      <c r="P12" s="33" t="n">
        <v>137.93007881</v>
      </c>
      <c r="Q12" s="33" t="n">
        <v>1309.1569429</v>
      </c>
      <c r="R12" s="33" t="n">
        <v>769.24903299</v>
      </c>
    </row>
    <row r="13" s="34" customFormat="true" ht="25.5" hidden="true" customHeight="true" outlineLevel="1" collapsed="false">
      <c r="A13" s="35"/>
      <c r="B13" s="36"/>
      <c r="C13" s="37" t="s">
        <v>32</v>
      </c>
      <c r="D13" s="33" t="n">
        <v>110136.03545716</v>
      </c>
      <c r="E13" s="33" t="n">
        <v>1796.0443796</v>
      </c>
      <c r="F13" s="33" t="n">
        <v>0</v>
      </c>
      <c r="G13" s="33" t="n">
        <v>1796.0443796</v>
      </c>
      <c r="H13" s="33" t="n">
        <v>919.65820803</v>
      </c>
      <c r="I13" s="33" t="n">
        <v>837.21711733</v>
      </c>
      <c r="J13" s="33" t="n">
        <v>82.4410907</v>
      </c>
      <c r="K13" s="33" t="n">
        <v>87354.63210512</v>
      </c>
      <c r="L13" s="33" t="n">
        <v>3.44266916</v>
      </c>
      <c r="M13" s="33" t="n">
        <v>87351.18943596</v>
      </c>
      <c r="N13" s="33" t="n">
        <v>20065.70076441</v>
      </c>
      <c r="O13" s="33" t="n">
        <v>20017.49902443</v>
      </c>
      <c r="P13" s="33" t="n">
        <v>48.20173998</v>
      </c>
      <c r="Q13" s="33" t="n">
        <v>23.42978017</v>
      </c>
      <c r="R13" s="33" t="n">
        <v>633.77852984</v>
      </c>
    </row>
    <row r="14" s="34" customFormat="true" ht="12.75" hidden="true" customHeight="true" outlineLevel="1" collapsed="false">
      <c r="A14" s="35"/>
      <c r="B14" s="36" t="s">
        <v>33</v>
      </c>
      <c r="C14" s="37" t="s">
        <v>19</v>
      </c>
      <c r="D14" s="33" t="n">
        <v>441293.77810933</v>
      </c>
      <c r="E14" s="33" t="n">
        <v>2925.16725064</v>
      </c>
      <c r="F14" s="33" t="n">
        <v>2.58744588</v>
      </c>
      <c r="G14" s="33" t="n">
        <v>2922.57980476</v>
      </c>
      <c r="H14" s="33" t="n">
        <v>0</v>
      </c>
      <c r="I14" s="33" t="n">
        <v>0</v>
      </c>
      <c r="J14" s="33" t="n">
        <v>0</v>
      </c>
      <c r="K14" s="33" t="n">
        <v>375660.48459647</v>
      </c>
      <c r="L14" s="33" t="n">
        <v>47501.97312436</v>
      </c>
      <c r="M14" s="33" t="n">
        <v>328158.51147211</v>
      </c>
      <c r="N14" s="33" t="n">
        <v>62708.12626222</v>
      </c>
      <c r="O14" s="33" t="n">
        <v>62707.11407086</v>
      </c>
      <c r="P14" s="33" t="n">
        <v>1.01219136</v>
      </c>
      <c r="Q14" s="33" t="n">
        <v>4637.31288542</v>
      </c>
      <c r="R14" s="33" t="n">
        <v>45538.67285127</v>
      </c>
    </row>
    <row r="15" s="34" customFormat="true" ht="12.75" hidden="true" customHeight="true" outlineLevel="1" collapsed="false">
      <c r="A15" s="35"/>
      <c r="B15" s="36"/>
      <c r="C15" s="37" t="s">
        <v>30</v>
      </c>
      <c r="D15" s="33" t="n">
        <v>127254.44992166</v>
      </c>
      <c r="E15" s="33" t="n">
        <v>1047.48693536</v>
      </c>
      <c r="F15" s="33" t="n">
        <v>2.58744588</v>
      </c>
      <c r="G15" s="33" t="n">
        <v>1044.89948948</v>
      </c>
      <c r="H15" s="33" t="n">
        <v>0</v>
      </c>
      <c r="I15" s="33" t="n">
        <v>0</v>
      </c>
      <c r="J15" s="33" t="n">
        <v>0</v>
      </c>
      <c r="K15" s="33" t="n">
        <v>124373.13551878</v>
      </c>
      <c r="L15" s="33" t="n">
        <v>11952.1657089</v>
      </c>
      <c r="M15" s="33" t="n">
        <v>112420.96980988</v>
      </c>
      <c r="N15" s="33" t="n">
        <v>1833.82746752</v>
      </c>
      <c r="O15" s="33" t="n">
        <v>1833.82746696</v>
      </c>
      <c r="P15" s="33" t="n">
        <v>5.6E-007</v>
      </c>
      <c r="Q15" s="33" t="n">
        <v>471.97543584</v>
      </c>
      <c r="R15" s="33" t="n">
        <v>13781.57501014</v>
      </c>
    </row>
    <row r="16" s="34" customFormat="true" ht="25.5" hidden="true" customHeight="true" outlineLevel="1" collapsed="false">
      <c r="A16" s="35"/>
      <c r="B16" s="36"/>
      <c r="C16" s="37" t="s">
        <v>31</v>
      </c>
      <c r="D16" s="33" t="n">
        <v>175060.15099333</v>
      </c>
      <c r="E16" s="33" t="n">
        <v>1016.85121475</v>
      </c>
      <c r="F16" s="33" t="n">
        <v>0</v>
      </c>
      <c r="G16" s="33" t="n">
        <v>1016.85121475</v>
      </c>
      <c r="H16" s="33" t="n">
        <v>0</v>
      </c>
      <c r="I16" s="33" t="n">
        <v>0</v>
      </c>
      <c r="J16" s="33" t="n">
        <v>0</v>
      </c>
      <c r="K16" s="33" t="n">
        <v>169002.73852277</v>
      </c>
      <c r="L16" s="33" t="n">
        <v>35281.88998154</v>
      </c>
      <c r="M16" s="33" t="n">
        <v>133720.84854123</v>
      </c>
      <c r="N16" s="33" t="n">
        <v>5040.56125581</v>
      </c>
      <c r="O16" s="33" t="n">
        <v>5039.54906501</v>
      </c>
      <c r="P16" s="33" t="n">
        <v>1.0121908</v>
      </c>
      <c r="Q16" s="33" t="n">
        <v>4121.48654477</v>
      </c>
      <c r="R16" s="33" t="n">
        <v>3178.01271018</v>
      </c>
    </row>
    <row r="17" s="34" customFormat="true" ht="25.5" hidden="true" customHeight="true" outlineLevel="1" collapsed="false">
      <c r="A17" s="35"/>
      <c r="B17" s="36"/>
      <c r="C17" s="37" t="s">
        <v>32</v>
      </c>
      <c r="D17" s="33" t="n">
        <v>138979.17719434</v>
      </c>
      <c r="E17" s="33" t="n">
        <v>860.82910053</v>
      </c>
      <c r="F17" s="33" t="n">
        <v>0</v>
      </c>
      <c r="G17" s="33" t="n">
        <v>860.82910053</v>
      </c>
      <c r="H17" s="33" t="n">
        <v>0</v>
      </c>
      <c r="I17" s="33" t="n">
        <v>0</v>
      </c>
      <c r="J17" s="33" t="n">
        <v>0</v>
      </c>
      <c r="K17" s="33" t="n">
        <v>82284.61055492</v>
      </c>
      <c r="L17" s="33" t="n">
        <v>267.91743392</v>
      </c>
      <c r="M17" s="33" t="n">
        <v>82016.693121</v>
      </c>
      <c r="N17" s="33" t="n">
        <v>55833.73753889</v>
      </c>
      <c r="O17" s="33" t="n">
        <v>55833.73753889</v>
      </c>
      <c r="P17" s="33" t="n">
        <v>0</v>
      </c>
      <c r="Q17" s="33" t="n">
        <v>43.85090481</v>
      </c>
      <c r="R17" s="33" t="n">
        <v>28579.08513095</v>
      </c>
    </row>
    <row r="18" s="34" customFormat="true" ht="24" hidden="false" customHeight="true" outlineLevel="0" collapsed="false">
      <c r="A18" s="38" t="s">
        <v>34</v>
      </c>
      <c r="B18" s="38"/>
      <c r="C18" s="38"/>
      <c r="D18" s="33" t="n">
        <v>3.86883287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3.35678361</v>
      </c>
      <c r="L18" s="33" t="n">
        <v>0</v>
      </c>
      <c r="M18" s="33" t="n">
        <v>3.35678361</v>
      </c>
      <c r="N18" s="33" t="n">
        <v>0.51204926</v>
      </c>
      <c r="O18" s="33" t="n">
        <v>0.51204926</v>
      </c>
      <c r="P18" s="33" t="n">
        <v>0</v>
      </c>
      <c r="Q18" s="33" t="n">
        <v>0</v>
      </c>
      <c r="R18" s="33" t="n">
        <v>22143.21023394</v>
      </c>
    </row>
    <row r="19" s="34" customFormat="true" ht="24" hidden="true" customHeight="true" outlineLevel="1" collapsed="false">
      <c r="A19" s="35" t="s">
        <v>19</v>
      </c>
      <c r="B19" s="36" t="s">
        <v>29</v>
      </c>
      <c r="C19" s="37" t="s">
        <v>19</v>
      </c>
      <c r="D19" s="33" t="n">
        <v>3.78093864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3.35678361</v>
      </c>
      <c r="L19" s="33" t="n">
        <v>0</v>
      </c>
      <c r="M19" s="33" t="n">
        <v>3.35678361</v>
      </c>
      <c r="N19" s="33" t="n">
        <v>0.42415503</v>
      </c>
      <c r="O19" s="33" t="n">
        <v>0.42415503</v>
      </c>
      <c r="P19" s="33" t="n">
        <v>0</v>
      </c>
      <c r="Q19" s="33" t="n">
        <v>0</v>
      </c>
      <c r="R19" s="33" t="n">
        <v>244.20265629</v>
      </c>
    </row>
    <row r="20" s="34" customFormat="true" ht="12.75" hidden="true" customHeight="true" outlineLevel="1" collapsed="false">
      <c r="A20" s="35"/>
      <c r="B20" s="36"/>
      <c r="C20" s="37" t="s">
        <v>3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31.65692318</v>
      </c>
    </row>
    <row r="21" s="34" customFormat="true" ht="25.5" hidden="true" customHeight="true" outlineLevel="1" collapsed="false">
      <c r="A21" s="35"/>
      <c r="B21" s="36"/>
      <c r="C21" s="37" t="s">
        <v>31</v>
      </c>
      <c r="D21" s="33" t="n">
        <v>0.21629178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.21629178</v>
      </c>
      <c r="O21" s="33" t="n">
        <v>0.21629178</v>
      </c>
      <c r="P21" s="33" t="n">
        <v>0</v>
      </c>
      <c r="Q21" s="33" t="n">
        <v>0</v>
      </c>
      <c r="R21" s="33" t="n">
        <v>112.91157204</v>
      </c>
    </row>
    <row r="22" s="34" customFormat="true" ht="25.5" hidden="true" customHeight="true" outlineLevel="1" collapsed="false">
      <c r="A22" s="35"/>
      <c r="B22" s="36"/>
      <c r="C22" s="37" t="s">
        <v>32</v>
      </c>
      <c r="D22" s="33" t="n">
        <v>3.56464686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3.35678361</v>
      </c>
      <c r="L22" s="33" t="n">
        <v>0</v>
      </c>
      <c r="M22" s="33" t="n">
        <v>3.35678361</v>
      </c>
      <c r="N22" s="33" t="n">
        <v>0.20786325</v>
      </c>
      <c r="O22" s="33" t="n">
        <v>0.20786325</v>
      </c>
      <c r="P22" s="33" t="n">
        <v>0</v>
      </c>
      <c r="Q22" s="33" t="n">
        <v>0</v>
      </c>
      <c r="R22" s="33" t="n">
        <v>99.63416107</v>
      </c>
    </row>
    <row r="23" s="34" customFormat="true" ht="25.5" hidden="true" customHeight="true" outlineLevel="1" collapsed="false">
      <c r="A23" s="35"/>
      <c r="B23" s="36" t="s">
        <v>33</v>
      </c>
      <c r="C23" s="37" t="s">
        <v>19</v>
      </c>
      <c r="D23" s="33" t="n">
        <v>0.08789423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.08789423</v>
      </c>
      <c r="O23" s="33" t="n">
        <v>0.08789423</v>
      </c>
      <c r="P23" s="33" t="n">
        <v>0</v>
      </c>
      <c r="Q23" s="33" t="n">
        <v>0</v>
      </c>
      <c r="R23" s="33" t="n">
        <v>21899.00757765</v>
      </c>
    </row>
    <row r="24" s="34" customFormat="true" ht="12.75" hidden="true" customHeight="true" outlineLevel="1" collapsed="false">
      <c r="A24" s="35"/>
      <c r="B24" s="36"/>
      <c r="C24" s="37" t="s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4568.96234243</v>
      </c>
    </row>
    <row r="25" s="34" customFormat="true" ht="25.5" hidden="true" customHeight="true" outlineLevel="1" collapsed="false">
      <c r="A25" s="35"/>
      <c r="B25" s="36"/>
      <c r="C25" s="37" t="s">
        <v>31</v>
      </c>
      <c r="D25" s="33" t="e">
        <f aca="false">NA()</f>
        <v>#N/A</v>
      </c>
      <c r="E25" s="33" t="e">
        <f aca="false">NA()</f>
        <v>#N/A</v>
      </c>
      <c r="F25" s="33" t="e">
        <f aca="false">NA()</f>
        <v>#N/A</v>
      </c>
      <c r="G25" s="33" t="e">
        <f aca="false">NA()</f>
        <v>#N/A</v>
      </c>
      <c r="H25" s="33" t="e">
        <f aca="false">NA()</f>
        <v>#N/A</v>
      </c>
      <c r="I25" s="33" t="n">
        <v>0</v>
      </c>
      <c r="J25" s="33" t="e">
        <f aca="false">NA()</f>
        <v>#N/A</v>
      </c>
      <c r="K25" s="33" t="e">
        <f aca="false">NA()</f>
        <v>#N/A</v>
      </c>
      <c r="L25" s="33" t="e">
        <f aca="false">NA()</f>
        <v>#N/A</v>
      </c>
      <c r="M25" s="33" t="e">
        <f aca="false">NA()</f>
        <v>#N/A</v>
      </c>
      <c r="N25" s="33" t="e">
        <f aca="false">NA()</f>
        <v>#N/A</v>
      </c>
      <c r="O25" s="33" t="e">
        <f aca="false">NA()</f>
        <v>#N/A</v>
      </c>
      <c r="P25" s="33" t="e">
        <f aca="false">NA()</f>
        <v>#N/A</v>
      </c>
      <c r="Q25" s="33" t="e">
        <f aca="false">NA()</f>
        <v>#N/A</v>
      </c>
      <c r="R25" s="33" t="e">
        <f aca="false">NA()</f>
        <v>#N/A</v>
      </c>
    </row>
    <row r="26" s="34" customFormat="true" ht="25.5" hidden="true" customHeight="true" outlineLevel="1" collapsed="false">
      <c r="A26" s="35"/>
      <c r="B26" s="36"/>
      <c r="C26" s="37" t="s">
        <v>32</v>
      </c>
      <c r="D26" s="33" t="n">
        <v>0.08789423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.08789423</v>
      </c>
      <c r="O26" s="33" t="n">
        <v>0.08789423</v>
      </c>
      <c r="P26" s="33" t="n">
        <v>0</v>
      </c>
      <c r="Q26" s="33" t="n">
        <v>0</v>
      </c>
      <c r="R26" s="33" t="n">
        <v>16913.49460311</v>
      </c>
    </row>
    <row r="27" s="40" customFormat="true" ht="12.75" hidden="false" customHeight="false" outlineLevel="0" collapsed="false">
      <c r="A27" s="39" t="s">
        <v>35</v>
      </c>
      <c r="C27" s="41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s="40" customFormat="true" ht="12.75" hidden="false" customHeight="false" outlineLevel="0" collapsed="false">
      <c r="A28" s="42" t="s">
        <v>36</v>
      </c>
      <c r="C28" s="41"/>
      <c r="D28" s="33" t="n">
        <v>6630.04720211</v>
      </c>
      <c r="E28" s="33" t="n">
        <v>1.70939216</v>
      </c>
      <c r="F28" s="33" t="n">
        <v>0</v>
      </c>
      <c r="G28" s="33" t="n">
        <v>1.70939216</v>
      </c>
      <c r="H28" s="33" t="n">
        <v>82.44108851</v>
      </c>
      <c r="I28" s="33" t="n">
        <v>0</v>
      </c>
      <c r="J28" s="33" t="n">
        <v>82.44108851</v>
      </c>
      <c r="K28" s="33" t="n">
        <v>2788.64283202</v>
      </c>
      <c r="L28" s="33" t="n">
        <v>0.84153156</v>
      </c>
      <c r="M28" s="33" t="n">
        <v>2787.80130046</v>
      </c>
      <c r="N28" s="33" t="n">
        <v>3757.25388942</v>
      </c>
      <c r="O28" s="33" t="n">
        <v>3755.05122297</v>
      </c>
      <c r="P28" s="33" t="n">
        <v>2.20266645</v>
      </c>
      <c r="Q28" s="33" t="n">
        <v>0</v>
      </c>
      <c r="R28" s="33" t="n">
        <v>0.04316693</v>
      </c>
    </row>
    <row r="29" s="40" customFormat="true" ht="12.75" hidden="true" customHeight="true" outlineLevel="1" collapsed="false">
      <c r="A29" s="35" t="s">
        <v>19</v>
      </c>
      <c r="B29" s="36" t="s">
        <v>29</v>
      </c>
      <c r="C29" s="37" t="s">
        <v>19</v>
      </c>
      <c r="D29" s="33" t="n">
        <v>5100.37185334</v>
      </c>
      <c r="E29" s="33" t="n">
        <v>1.70939216</v>
      </c>
      <c r="F29" s="33" t="n">
        <v>0</v>
      </c>
      <c r="G29" s="33" t="n">
        <v>1.70939216</v>
      </c>
      <c r="H29" s="33" t="n">
        <v>82.44108851</v>
      </c>
      <c r="I29" s="33" t="n">
        <v>0</v>
      </c>
      <c r="J29" s="33" t="n">
        <v>82.44108851</v>
      </c>
      <c r="K29" s="33" t="n">
        <v>2279.97875057</v>
      </c>
      <c r="L29" s="33" t="n">
        <v>0.84153156</v>
      </c>
      <c r="M29" s="33" t="n">
        <v>2279.13721901</v>
      </c>
      <c r="N29" s="33" t="n">
        <v>2736.2426221</v>
      </c>
      <c r="O29" s="33" t="n">
        <v>2734.03995565</v>
      </c>
      <c r="P29" s="33" t="n">
        <v>2.20266645</v>
      </c>
      <c r="Q29" s="33" t="n">
        <v>0</v>
      </c>
      <c r="R29" s="33" t="n">
        <v>0.03955012</v>
      </c>
    </row>
    <row r="30" s="40" customFormat="true" ht="12.75" hidden="true" customHeight="true" outlineLevel="1" collapsed="false">
      <c r="A30" s="35"/>
      <c r="B30" s="36"/>
      <c r="C30" s="37" t="s">
        <v>30</v>
      </c>
      <c r="D30" s="33" t="n">
        <v>2669.88358983</v>
      </c>
      <c r="E30" s="33" t="n">
        <v>1.096E-005</v>
      </c>
      <c r="F30" s="33" t="n">
        <v>0</v>
      </c>
      <c r="G30" s="33" t="n">
        <v>1.096E-005</v>
      </c>
      <c r="H30" s="33" t="n">
        <v>0</v>
      </c>
      <c r="I30" s="33" t="n">
        <v>0</v>
      </c>
      <c r="J30" s="33" t="n">
        <v>0</v>
      </c>
      <c r="K30" s="33" t="n">
        <v>1260.46927026</v>
      </c>
      <c r="L30" s="33" t="n">
        <v>0.70475054</v>
      </c>
      <c r="M30" s="33" t="n">
        <v>1259.76451972</v>
      </c>
      <c r="N30" s="33" t="n">
        <v>1409.41430861</v>
      </c>
      <c r="O30" s="33" t="n">
        <v>1409.30087809</v>
      </c>
      <c r="P30" s="33" t="n">
        <v>0.11343052</v>
      </c>
      <c r="Q30" s="33" t="n">
        <v>0</v>
      </c>
      <c r="R30" s="33" t="n">
        <v>0.01550883</v>
      </c>
    </row>
    <row r="31" s="40" customFormat="true" ht="12.75" hidden="true" customHeight="true" outlineLevel="1" collapsed="false">
      <c r="A31" s="35"/>
      <c r="B31" s="36"/>
      <c r="C31" s="37" t="s">
        <v>31</v>
      </c>
      <c r="D31" s="33" t="n">
        <v>1806.94537675</v>
      </c>
      <c r="E31" s="33" t="n">
        <v>1.7093812</v>
      </c>
      <c r="F31" s="33" t="n">
        <v>0</v>
      </c>
      <c r="G31" s="33" t="n">
        <v>1.7093812</v>
      </c>
      <c r="H31" s="33" t="n">
        <v>0</v>
      </c>
      <c r="I31" s="33" t="n">
        <v>0</v>
      </c>
      <c r="J31" s="33" t="n">
        <v>0</v>
      </c>
      <c r="K31" s="33" t="n">
        <v>990.18876921</v>
      </c>
      <c r="L31" s="33" t="n">
        <v>0.13662352</v>
      </c>
      <c r="M31" s="33" t="n">
        <v>990.05214569</v>
      </c>
      <c r="N31" s="33" t="n">
        <v>815.04722634</v>
      </c>
      <c r="O31" s="33" t="n">
        <v>813.05148755</v>
      </c>
      <c r="P31" s="33" t="n">
        <v>1.99573879</v>
      </c>
      <c r="Q31" s="33" t="n">
        <v>0</v>
      </c>
      <c r="R31" s="33" t="n">
        <v>0.02404129</v>
      </c>
    </row>
    <row r="32" s="40" customFormat="true" ht="25.5" hidden="true" customHeight="true" outlineLevel="1" collapsed="false">
      <c r="A32" s="35"/>
      <c r="B32" s="36"/>
      <c r="C32" s="37" t="s">
        <v>32</v>
      </c>
      <c r="D32" s="33" t="n">
        <v>623.54288676</v>
      </c>
      <c r="E32" s="33" t="n">
        <v>0</v>
      </c>
      <c r="F32" s="33" t="n">
        <v>0</v>
      </c>
      <c r="G32" s="33" t="n">
        <v>0</v>
      </c>
      <c r="H32" s="33" t="n">
        <v>82.44108851</v>
      </c>
      <c r="I32" s="33" t="n">
        <v>0</v>
      </c>
      <c r="J32" s="33" t="n">
        <v>82.44108851</v>
      </c>
      <c r="K32" s="33" t="n">
        <v>29.3207111</v>
      </c>
      <c r="L32" s="33" t="n">
        <v>0.0001575</v>
      </c>
      <c r="M32" s="33" t="n">
        <v>29.3205536</v>
      </c>
      <c r="N32" s="33" t="n">
        <v>511.78108715</v>
      </c>
      <c r="O32" s="33" t="n">
        <v>511.68759001</v>
      </c>
      <c r="P32" s="33" t="n">
        <v>0.09349714</v>
      </c>
      <c r="Q32" s="33" t="n">
        <v>0</v>
      </c>
      <c r="R32" s="33" t="n">
        <v>0</v>
      </c>
    </row>
    <row r="33" s="40" customFormat="true" ht="25.5" hidden="true" customHeight="true" outlineLevel="1" collapsed="false">
      <c r="A33" s="35"/>
      <c r="B33" s="36" t="s">
        <v>33</v>
      </c>
      <c r="C33" s="37" t="s">
        <v>19</v>
      </c>
      <c r="D33" s="33" t="n">
        <v>1529.67534877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508.66408145</v>
      </c>
      <c r="L33" s="33" t="n">
        <v>0</v>
      </c>
      <c r="M33" s="33" t="n">
        <v>508.66408145</v>
      </c>
      <c r="N33" s="33" t="n">
        <v>1021.01126732</v>
      </c>
      <c r="O33" s="33" t="n">
        <v>1021.01126732</v>
      </c>
      <c r="P33" s="33" t="n">
        <v>0</v>
      </c>
      <c r="Q33" s="33" t="n">
        <v>0</v>
      </c>
      <c r="R33" s="33" t="n">
        <v>0.00361681</v>
      </c>
    </row>
    <row r="34" s="40" customFormat="true" ht="12.75" hidden="true" customHeight="true" outlineLevel="1" collapsed="false">
      <c r="A34" s="35"/>
      <c r="B34" s="36"/>
      <c r="C34" s="37" t="s">
        <v>30</v>
      </c>
      <c r="D34" s="33" t="n">
        <v>254.243096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121.24284765</v>
      </c>
      <c r="L34" s="33" t="n">
        <v>0</v>
      </c>
      <c r="M34" s="33" t="n">
        <v>121.24284765</v>
      </c>
      <c r="N34" s="33" t="n">
        <v>133.00024835</v>
      </c>
      <c r="O34" s="33" t="n">
        <v>133.00024835</v>
      </c>
      <c r="P34" s="33" t="n">
        <v>0</v>
      </c>
      <c r="Q34" s="33" t="n">
        <v>0</v>
      </c>
      <c r="R34" s="33" t="n">
        <v>0.00361681</v>
      </c>
    </row>
    <row r="35" s="40" customFormat="true" ht="25.5" hidden="true" customHeight="true" outlineLevel="1" collapsed="false">
      <c r="A35" s="35"/>
      <c r="B35" s="36"/>
      <c r="C35" s="37" t="s">
        <v>31</v>
      </c>
      <c r="D35" s="33" t="n">
        <v>272.11890258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168.08398964</v>
      </c>
      <c r="L35" s="33" t="n">
        <v>0</v>
      </c>
      <c r="M35" s="33" t="n">
        <v>168.08398964</v>
      </c>
      <c r="N35" s="33" t="n">
        <v>104.03491294</v>
      </c>
      <c r="O35" s="33" t="n">
        <v>104.03491294</v>
      </c>
      <c r="P35" s="33" t="n">
        <v>0</v>
      </c>
      <c r="Q35" s="33" t="n">
        <v>0</v>
      </c>
      <c r="R35" s="33" t="n">
        <v>0</v>
      </c>
    </row>
    <row r="36" s="40" customFormat="true" ht="25.5" hidden="true" customHeight="true" outlineLevel="1" collapsed="false">
      <c r="A36" s="35"/>
      <c r="B36" s="36"/>
      <c r="C36" s="37" t="s">
        <v>32</v>
      </c>
      <c r="D36" s="33" t="n">
        <v>1003.31335019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219.33724416</v>
      </c>
      <c r="L36" s="33" t="n">
        <v>0</v>
      </c>
      <c r="M36" s="33" t="n">
        <v>219.33724416</v>
      </c>
      <c r="N36" s="33" t="n">
        <v>783.97610603</v>
      </c>
      <c r="O36" s="33" t="n">
        <v>783.97610603</v>
      </c>
      <c r="P36" s="33" t="n">
        <v>0</v>
      </c>
      <c r="Q36" s="33" t="n">
        <v>0</v>
      </c>
      <c r="R36" s="33" t="n">
        <v>0</v>
      </c>
    </row>
    <row r="37" s="40" customFormat="true" ht="12.75" hidden="false" customHeight="false" outlineLevel="0" collapsed="false">
      <c r="A37" s="42" t="s">
        <v>37</v>
      </c>
      <c r="C37" s="41"/>
      <c r="D37" s="33" t="n">
        <v>6954.7001118</v>
      </c>
      <c r="E37" s="33" t="n">
        <v>0.25890903</v>
      </c>
      <c r="F37" s="33" t="n">
        <v>0</v>
      </c>
      <c r="G37" s="33" t="n">
        <v>0.25890903</v>
      </c>
      <c r="H37" s="33" t="n">
        <v>1.115E-005</v>
      </c>
      <c r="I37" s="33" t="n">
        <v>0</v>
      </c>
      <c r="J37" s="33" t="n">
        <v>1.115E-005</v>
      </c>
      <c r="K37" s="33" t="n">
        <v>4247.93610853</v>
      </c>
      <c r="L37" s="33" t="n">
        <v>3.71822805</v>
      </c>
      <c r="M37" s="33" t="n">
        <v>4244.21788048</v>
      </c>
      <c r="N37" s="33" t="n">
        <v>2706.50508309</v>
      </c>
      <c r="O37" s="33" t="n">
        <v>2681.81787208</v>
      </c>
      <c r="P37" s="33" t="n">
        <v>24.68721101</v>
      </c>
      <c r="Q37" s="33" t="n">
        <v>0</v>
      </c>
      <c r="R37" s="33" t="n">
        <v>0.00104862</v>
      </c>
    </row>
    <row r="38" s="40" customFormat="true" ht="12.75" hidden="true" customHeight="true" outlineLevel="1" collapsed="false">
      <c r="A38" s="35" t="s">
        <v>19</v>
      </c>
      <c r="B38" s="36" t="s">
        <v>29</v>
      </c>
      <c r="C38" s="37" t="s">
        <v>19</v>
      </c>
      <c r="D38" s="33" t="n">
        <v>3886.12390369</v>
      </c>
      <c r="E38" s="33" t="n">
        <v>0.25890903</v>
      </c>
      <c r="F38" s="33" t="n">
        <v>0</v>
      </c>
      <c r="G38" s="33" t="n">
        <v>0.25890903</v>
      </c>
      <c r="H38" s="33" t="n">
        <v>1.115E-005</v>
      </c>
      <c r="I38" s="33" t="n">
        <v>0</v>
      </c>
      <c r="J38" s="33" t="n">
        <v>1.115E-005</v>
      </c>
      <c r="K38" s="33" t="n">
        <v>2163.96410177</v>
      </c>
      <c r="L38" s="33" t="n">
        <v>3.71822805</v>
      </c>
      <c r="M38" s="33" t="n">
        <v>2160.24587372</v>
      </c>
      <c r="N38" s="33" t="n">
        <v>1721.90088174</v>
      </c>
      <c r="O38" s="33" t="n">
        <v>1697.21367073</v>
      </c>
      <c r="P38" s="33" t="n">
        <v>24.68721101</v>
      </c>
      <c r="Q38" s="33" t="n">
        <v>0</v>
      </c>
      <c r="R38" s="33" t="n">
        <v>0.00103464</v>
      </c>
    </row>
    <row r="39" s="40" customFormat="true" ht="12.75" hidden="true" customHeight="true" outlineLevel="1" collapsed="false">
      <c r="A39" s="35"/>
      <c r="B39" s="36"/>
      <c r="C39" s="37" t="s">
        <v>30</v>
      </c>
      <c r="D39" s="33" t="n">
        <v>2466.10568919</v>
      </c>
      <c r="E39" s="33" t="n">
        <v>0.21759796</v>
      </c>
      <c r="F39" s="33" t="n">
        <v>0</v>
      </c>
      <c r="G39" s="33" t="n">
        <v>0.21759796</v>
      </c>
      <c r="H39" s="33" t="n">
        <v>1.115E-005</v>
      </c>
      <c r="I39" s="33" t="n">
        <v>0</v>
      </c>
      <c r="J39" s="33" t="n">
        <v>1.115E-005</v>
      </c>
      <c r="K39" s="33" t="n">
        <v>1425.46588763</v>
      </c>
      <c r="L39" s="33" t="n">
        <v>3.6683033</v>
      </c>
      <c r="M39" s="33" t="n">
        <v>1421.79758433</v>
      </c>
      <c r="N39" s="33" t="n">
        <v>1040.42219245</v>
      </c>
      <c r="O39" s="33" t="n">
        <v>1040.4221284</v>
      </c>
      <c r="P39" s="33" t="n">
        <v>6.405E-005</v>
      </c>
      <c r="Q39" s="33" t="n">
        <v>0</v>
      </c>
      <c r="R39" s="33" t="n">
        <v>0.00103464</v>
      </c>
    </row>
    <row r="40" s="40" customFormat="true" ht="25.5" hidden="true" customHeight="true" outlineLevel="1" collapsed="false">
      <c r="A40" s="35"/>
      <c r="B40" s="36"/>
      <c r="C40" s="37" t="s">
        <v>31</v>
      </c>
      <c r="D40" s="33" t="n">
        <v>1116.96760744</v>
      </c>
      <c r="E40" s="33" t="n">
        <v>0.04102827</v>
      </c>
      <c r="F40" s="33" t="n">
        <v>0</v>
      </c>
      <c r="G40" s="33" t="n">
        <v>0.04102827</v>
      </c>
      <c r="H40" s="33" t="n">
        <v>0</v>
      </c>
      <c r="I40" s="33" t="n">
        <v>0</v>
      </c>
      <c r="J40" s="33" t="n">
        <v>0</v>
      </c>
      <c r="K40" s="33" t="n">
        <v>728.72277547</v>
      </c>
      <c r="L40" s="33" t="n">
        <v>0.04992475</v>
      </c>
      <c r="M40" s="33" t="n">
        <v>728.67285072</v>
      </c>
      <c r="N40" s="33" t="n">
        <v>388.2038037</v>
      </c>
      <c r="O40" s="33" t="n">
        <v>374.15624991</v>
      </c>
      <c r="P40" s="33" t="n">
        <v>14.04755379</v>
      </c>
      <c r="Q40" s="33" t="n">
        <v>0</v>
      </c>
      <c r="R40" s="33" t="n">
        <v>0</v>
      </c>
    </row>
    <row r="41" s="40" customFormat="true" ht="25.5" hidden="true" customHeight="true" outlineLevel="1" collapsed="false">
      <c r="A41" s="35"/>
      <c r="B41" s="36"/>
      <c r="C41" s="37" t="s">
        <v>32</v>
      </c>
      <c r="D41" s="33" t="n">
        <v>303.05060706</v>
      </c>
      <c r="E41" s="33" t="n">
        <v>0.0002828</v>
      </c>
      <c r="F41" s="33" t="n">
        <v>0</v>
      </c>
      <c r="G41" s="33" t="n">
        <v>0.0002828</v>
      </c>
      <c r="H41" s="33" t="n">
        <v>0</v>
      </c>
      <c r="I41" s="33" t="n">
        <v>0</v>
      </c>
      <c r="J41" s="33" t="n">
        <v>0</v>
      </c>
      <c r="K41" s="33" t="n">
        <v>9.77543867</v>
      </c>
      <c r="L41" s="33" t="n">
        <v>0</v>
      </c>
      <c r="M41" s="33" t="n">
        <v>9.77543867</v>
      </c>
      <c r="N41" s="33" t="n">
        <v>293.27488559</v>
      </c>
      <c r="O41" s="33" t="n">
        <v>282.63529242</v>
      </c>
      <c r="P41" s="33" t="n">
        <v>10.63959317</v>
      </c>
      <c r="Q41" s="33" t="n">
        <v>0</v>
      </c>
      <c r="R41" s="33" t="n">
        <v>0</v>
      </c>
    </row>
    <row r="42" s="40" customFormat="true" ht="25.5" hidden="true" customHeight="true" outlineLevel="1" collapsed="false">
      <c r="A42" s="35"/>
      <c r="B42" s="36" t="s">
        <v>33</v>
      </c>
      <c r="C42" s="37" t="s">
        <v>19</v>
      </c>
      <c r="D42" s="33" t="n">
        <v>3068.57620811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2083.97200676</v>
      </c>
      <c r="L42" s="33" t="n">
        <v>0</v>
      </c>
      <c r="M42" s="33" t="n">
        <v>2083.97200676</v>
      </c>
      <c r="N42" s="33" t="n">
        <v>984.60420135</v>
      </c>
      <c r="O42" s="33" t="n">
        <v>984.60420135</v>
      </c>
      <c r="P42" s="33" t="n">
        <v>0</v>
      </c>
      <c r="Q42" s="33" t="n">
        <v>0</v>
      </c>
      <c r="R42" s="33" t="n">
        <v>1.398E-005</v>
      </c>
    </row>
    <row r="43" s="40" customFormat="true" ht="12.75" hidden="true" customHeight="true" outlineLevel="1" collapsed="false">
      <c r="A43" s="35"/>
      <c r="B43" s="36"/>
      <c r="C43" s="37" t="s">
        <v>30</v>
      </c>
      <c r="D43" s="33" t="n">
        <v>1115.27450802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1069.39213342</v>
      </c>
      <c r="L43" s="33" t="n">
        <v>0</v>
      </c>
      <c r="M43" s="33" t="n">
        <v>1069.39213342</v>
      </c>
      <c r="N43" s="33" t="n">
        <v>45.8823746</v>
      </c>
      <c r="O43" s="33" t="n">
        <v>45.8823746</v>
      </c>
      <c r="P43" s="33" t="n">
        <v>0</v>
      </c>
      <c r="Q43" s="33" t="n">
        <v>0</v>
      </c>
      <c r="R43" s="33" t="n">
        <v>1.398E-005</v>
      </c>
    </row>
    <row r="44" s="40" customFormat="true" ht="25.5" hidden="true" customHeight="true" outlineLevel="1" collapsed="false">
      <c r="A44" s="35"/>
      <c r="B44" s="36"/>
      <c r="C44" s="37" t="s">
        <v>31</v>
      </c>
      <c r="D44" s="33" t="n">
        <v>508.52120468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337.79193077</v>
      </c>
      <c r="L44" s="33" t="n">
        <v>0</v>
      </c>
      <c r="M44" s="33" t="n">
        <v>337.79193077</v>
      </c>
      <c r="N44" s="33" t="n">
        <v>170.72927391</v>
      </c>
      <c r="O44" s="33" t="n">
        <v>170.72927391</v>
      </c>
      <c r="P44" s="33" t="n">
        <v>0</v>
      </c>
      <c r="Q44" s="33" t="n">
        <v>0</v>
      </c>
      <c r="R44" s="33" t="n">
        <v>0</v>
      </c>
    </row>
    <row r="45" s="40" customFormat="true" ht="25.5" hidden="true" customHeight="true" outlineLevel="1" collapsed="false">
      <c r="A45" s="35"/>
      <c r="B45" s="36"/>
      <c r="C45" s="37" t="s">
        <v>32</v>
      </c>
      <c r="D45" s="33" t="n">
        <v>1444.78049541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676.78794257</v>
      </c>
      <c r="L45" s="33" t="n">
        <v>0</v>
      </c>
      <c r="M45" s="33" t="n">
        <v>676.78794257</v>
      </c>
      <c r="N45" s="33" t="n">
        <v>767.99255284</v>
      </c>
      <c r="O45" s="33" t="n">
        <v>767.99255284</v>
      </c>
      <c r="P45" s="33" t="n">
        <v>0</v>
      </c>
      <c r="Q45" s="33" t="n">
        <v>0</v>
      </c>
      <c r="R45" s="33" t="n">
        <v>0</v>
      </c>
    </row>
    <row r="46" s="40" customFormat="true" ht="12.75" hidden="false" customHeight="false" outlineLevel="0" collapsed="false">
      <c r="A46" s="42" t="s">
        <v>38</v>
      </c>
      <c r="C46" s="41"/>
      <c r="D46" s="33" t="n">
        <v>225316.35814494</v>
      </c>
      <c r="E46" s="33" t="n">
        <v>707.00339562</v>
      </c>
      <c r="F46" s="33" t="n">
        <v>0</v>
      </c>
      <c r="G46" s="33" t="n">
        <v>707.00339562</v>
      </c>
      <c r="H46" s="33" t="n">
        <v>0.34116679</v>
      </c>
      <c r="I46" s="33" t="n">
        <v>0.04116679</v>
      </c>
      <c r="J46" s="33" t="n">
        <v>0.3</v>
      </c>
      <c r="K46" s="33" t="n">
        <v>205740.77182646</v>
      </c>
      <c r="L46" s="33" t="n">
        <v>5292.88231731</v>
      </c>
      <c r="M46" s="33" t="n">
        <v>200447.88950915</v>
      </c>
      <c r="N46" s="33" t="n">
        <v>18868.24175607</v>
      </c>
      <c r="O46" s="33" t="n">
        <v>18847.28042127</v>
      </c>
      <c r="P46" s="33" t="n">
        <v>20.9613348</v>
      </c>
      <c r="Q46" s="33" t="n">
        <v>50.2455693</v>
      </c>
      <c r="R46" s="33" t="n">
        <v>12475.7276353</v>
      </c>
    </row>
    <row r="47" s="40" customFormat="true" ht="12.75" hidden="true" customHeight="true" outlineLevel="1" collapsed="false">
      <c r="A47" s="35" t="s">
        <v>19</v>
      </c>
      <c r="B47" s="36" t="s">
        <v>29</v>
      </c>
      <c r="C47" s="37" t="s">
        <v>19</v>
      </c>
      <c r="D47" s="33" t="n">
        <v>195672.96254151</v>
      </c>
      <c r="E47" s="33" t="n">
        <v>654.85130955</v>
      </c>
      <c r="F47" s="33" t="n">
        <v>0</v>
      </c>
      <c r="G47" s="33" t="n">
        <v>654.85130955</v>
      </c>
      <c r="H47" s="33" t="n">
        <v>0.34116679</v>
      </c>
      <c r="I47" s="33" t="n">
        <v>0.04116679</v>
      </c>
      <c r="J47" s="33" t="n">
        <v>0.3</v>
      </c>
      <c r="K47" s="33" t="n">
        <v>182465.06004077</v>
      </c>
      <c r="L47" s="33" t="n">
        <v>108.8605193</v>
      </c>
      <c r="M47" s="33" t="n">
        <v>182356.19952147</v>
      </c>
      <c r="N47" s="33" t="n">
        <v>12552.7100244</v>
      </c>
      <c r="O47" s="33" t="n">
        <v>12531.7486896</v>
      </c>
      <c r="P47" s="33" t="n">
        <v>20.9613348</v>
      </c>
      <c r="Q47" s="33" t="n">
        <v>50.2455693</v>
      </c>
      <c r="R47" s="33" t="n">
        <v>8.67855179</v>
      </c>
    </row>
    <row r="48" s="40" customFormat="true" ht="12.75" hidden="true" customHeight="true" outlineLevel="1" collapsed="false">
      <c r="A48" s="35"/>
      <c r="B48" s="36"/>
      <c r="C48" s="37" t="s">
        <v>30</v>
      </c>
      <c r="D48" s="33" t="n">
        <v>153482.47708736</v>
      </c>
      <c r="E48" s="33" t="n">
        <v>61.27457949</v>
      </c>
      <c r="F48" s="33" t="n">
        <v>0</v>
      </c>
      <c r="G48" s="33" t="n">
        <v>61.27457949</v>
      </c>
      <c r="H48" s="33" t="n">
        <v>0.3</v>
      </c>
      <c r="I48" s="33" t="n">
        <v>0</v>
      </c>
      <c r="J48" s="33" t="n">
        <v>0.3</v>
      </c>
      <c r="K48" s="33" t="n">
        <v>146678.37002308</v>
      </c>
      <c r="L48" s="33" t="n">
        <v>40.56333386</v>
      </c>
      <c r="M48" s="33" t="n">
        <v>146637.80668922</v>
      </c>
      <c r="N48" s="33" t="n">
        <v>6742.53248479</v>
      </c>
      <c r="O48" s="33" t="n">
        <v>6741.12650733</v>
      </c>
      <c r="P48" s="33" t="n">
        <v>1.40597746</v>
      </c>
      <c r="Q48" s="33" t="n">
        <v>50.2455693</v>
      </c>
      <c r="R48" s="33" t="n">
        <v>0.67184471</v>
      </c>
    </row>
    <row r="49" s="40" customFormat="true" ht="25.5" hidden="true" customHeight="true" outlineLevel="1" collapsed="false">
      <c r="A49" s="35"/>
      <c r="B49" s="36"/>
      <c r="C49" s="37" t="s">
        <v>31</v>
      </c>
      <c r="D49" s="33" t="n">
        <v>15851.59054774</v>
      </c>
      <c r="E49" s="33" t="n">
        <v>564.68932072</v>
      </c>
      <c r="F49" s="33" t="n">
        <v>0</v>
      </c>
      <c r="G49" s="33" t="n">
        <v>564.68932072</v>
      </c>
      <c r="H49" s="33" t="n">
        <v>0.04116679</v>
      </c>
      <c r="I49" s="33" t="n">
        <v>0.04116679</v>
      </c>
      <c r="J49" s="33" t="n">
        <v>0</v>
      </c>
      <c r="K49" s="33" t="n">
        <v>11281.15704835</v>
      </c>
      <c r="L49" s="33" t="n">
        <v>68.24839327</v>
      </c>
      <c r="M49" s="33" t="n">
        <v>11212.90865508</v>
      </c>
      <c r="N49" s="33" t="n">
        <v>4005.70301188</v>
      </c>
      <c r="O49" s="33" t="n">
        <v>3990.03631729</v>
      </c>
      <c r="P49" s="33" t="n">
        <v>15.66669459</v>
      </c>
      <c r="Q49" s="33" t="n">
        <v>0</v>
      </c>
      <c r="R49" s="33" t="n">
        <v>0.22197233</v>
      </c>
    </row>
    <row r="50" s="40" customFormat="true" ht="25.5" hidden="true" customHeight="true" outlineLevel="1" collapsed="false">
      <c r="A50" s="35"/>
      <c r="B50" s="36"/>
      <c r="C50" s="37" t="s">
        <v>32</v>
      </c>
      <c r="D50" s="33" t="n">
        <v>26338.89490641</v>
      </c>
      <c r="E50" s="33" t="n">
        <v>28.88740934</v>
      </c>
      <c r="F50" s="33" t="n">
        <v>0</v>
      </c>
      <c r="G50" s="33" t="n">
        <v>28.88740934</v>
      </c>
      <c r="H50" s="33" t="n">
        <v>0</v>
      </c>
      <c r="I50" s="33" t="n">
        <v>0</v>
      </c>
      <c r="J50" s="33" t="n">
        <v>0</v>
      </c>
      <c r="K50" s="33" t="n">
        <v>24505.53296934</v>
      </c>
      <c r="L50" s="33" t="n">
        <v>0.04879217</v>
      </c>
      <c r="M50" s="33" t="n">
        <v>24505.48417717</v>
      </c>
      <c r="N50" s="33" t="n">
        <v>1804.47452773</v>
      </c>
      <c r="O50" s="33" t="n">
        <v>1800.58586498</v>
      </c>
      <c r="P50" s="33" t="n">
        <v>3.88866275</v>
      </c>
      <c r="Q50" s="33" t="n">
        <v>0</v>
      </c>
      <c r="R50" s="33" t="n">
        <v>7.78473475</v>
      </c>
    </row>
    <row r="51" s="40" customFormat="true" ht="25.5" hidden="true" customHeight="true" outlineLevel="1" collapsed="false">
      <c r="A51" s="35"/>
      <c r="B51" s="36" t="s">
        <v>33</v>
      </c>
      <c r="C51" s="37" t="s">
        <v>19</v>
      </c>
      <c r="D51" s="33" t="n">
        <v>29643.39560343</v>
      </c>
      <c r="E51" s="33" t="n">
        <v>52.15208607</v>
      </c>
      <c r="F51" s="33" t="n">
        <v>0</v>
      </c>
      <c r="G51" s="33" t="n">
        <v>52.15208607</v>
      </c>
      <c r="H51" s="33" t="n">
        <v>0</v>
      </c>
      <c r="I51" s="33" t="n">
        <v>0</v>
      </c>
      <c r="J51" s="33" t="n">
        <v>0</v>
      </c>
      <c r="K51" s="33" t="n">
        <v>23275.71178569</v>
      </c>
      <c r="L51" s="33" t="n">
        <v>5184.02179801</v>
      </c>
      <c r="M51" s="33" t="n">
        <v>18091.68998768</v>
      </c>
      <c r="N51" s="33" t="n">
        <v>6315.53173167</v>
      </c>
      <c r="O51" s="33" t="n">
        <v>6315.53173167</v>
      </c>
      <c r="P51" s="33" t="n">
        <v>0</v>
      </c>
      <c r="Q51" s="33" t="n">
        <v>0</v>
      </c>
      <c r="R51" s="33" t="n">
        <v>12467.04908351</v>
      </c>
    </row>
    <row r="52" s="40" customFormat="true" ht="12.75" hidden="true" customHeight="true" outlineLevel="1" collapsed="false">
      <c r="A52" s="35"/>
      <c r="B52" s="36"/>
      <c r="C52" s="37" t="s">
        <v>30</v>
      </c>
      <c r="D52" s="33" t="n">
        <v>8203.57907865</v>
      </c>
      <c r="E52" s="33" t="n">
        <v>25.69241755</v>
      </c>
      <c r="F52" s="33" t="n">
        <v>0</v>
      </c>
      <c r="G52" s="33" t="n">
        <v>25.69241755</v>
      </c>
      <c r="H52" s="33" t="n">
        <v>0</v>
      </c>
      <c r="I52" s="33" t="n">
        <v>0</v>
      </c>
      <c r="J52" s="33" t="n">
        <v>0</v>
      </c>
      <c r="K52" s="33" t="n">
        <v>8081.18605671</v>
      </c>
      <c r="L52" s="33" t="n">
        <v>0</v>
      </c>
      <c r="M52" s="33" t="n">
        <v>8081.18605671</v>
      </c>
      <c r="N52" s="33" t="n">
        <v>96.70060439</v>
      </c>
      <c r="O52" s="33" t="n">
        <v>96.70060439</v>
      </c>
      <c r="P52" s="33" t="n">
        <v>0</v>
      </c>
      <c r="Q52" s="33" t="n">
        <v>0</v>
      </c>
      <c r="R52" s="33" t="n">
        <v>168.23989517</v>
      </c>
    </row>
    <row r="53" s="40" customFormat="true" ht="25.5" hidden="true" customHeight="true" outlineLevel="1" collapsed="false">
      <c r="A53" s="35"/>
      <c r="B53" s="36"/>
      <c r="C53" s="37" t="s">
        <v>31</v>
      </c>
      <c r="D53" s="33" t="n">
        <v>12491.70342156</v>
      </c>
      <c r="E53" s="33" t="n">
        <v>26.45966852</v>
      </c>
      <c r="F53" s="33" t="n">
        <v>0</v>
      </c>
      <c r="G53" s="33" t="n">
        <v>26.45966852</v>
      </c>
      <c r="H53" s="33" t="n">
        <v>0</v>
      </c>
      <c r="I53" s="33" t="n">
        <v>0</v>
      </c>
      <c r="J53" s="33" t="n">
        <v>0</v>
      </c>
      <c r="K53" s="33" t="n">
        <v>11838.59720791</v>
      </c>
      <c r="L53" s="33" t="n">
        <v>4916.10436409</v>
      </c>
      <c r="M53" s="33" t="n">
        <v>6922.49284382</v>
      </c>
      <c r="N53" s="33" t="n">
        <v>626.64654513</v>
      </c>
      <c r="O53" s="33" t="n">
        <v>626.64654513</v>
      </c>
      <c r="P53" s="33" t="n">
        <v>0</v>
      </c>
      <c r="Q53" s="33" t="n">
        <v>0</v>
      </c>
      <c r="R53" s="33" t="n">
        <v>1220.18989773</v>
      </c>
    </row>
    <row r="54" s="40" customFormat="true" ht="25.5" hidden="true" customHeight="true" outlineLevel="1" collapsed="false">
      <c r="A54" s="35"/>
      <c r="B54" s="36"/>
      <c r="C54" s="37" t="s">
        <v>32</v>
      </c>
      <c r="D54" s="33" t="n">
        <v>8948.11310322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3355.92852107</v>
      </c>
      <c r="L54" s="33" t="n">
        <v>267.91743392</v>
      </c>
      <c r="M54" s="33" t="n">
        <v>3088.01108715</v>
      </c>
      <c r="N54" s="33" t="n">
        <v>5592.18458215</v>
      </c>
      <c r="O54" s="33" t="n">
        <v>5592.18458215</v>
      </c>
      <c r="P54" s="33" t="n">
        <v>0</v>
      </c>
      <c r="Q54" s="33" t="n">
        <v>0</v>
      </c>
      <c r="R54" s="33" t="n">
        <v>11078.61929061</v>
      </c>
    </row>
    <row r="55" s="40" customFormat="true" ht="12.75" hidden="false" customHeight="false" outlineLevel="0" collapsed="false">
      <c r="A55" s="42" t="s">
        <v>39</v>
      </c>
      <c r="C55" s="41"/>
      <c r="D55" s="33" t="n">
        <v>19302.16763987</v>
      </c>
      <c r="E55" s="33" t="n">
        <v>0.11927233</v>
      </c>
      <c r="F55" s="33" t="n">
        <v>0</v>
      </c>
      <c r="G55" s="33" t="n">
        <v>0.11927233</v>
      </c>
      <c r="H55" s="33" t="n">
        <v>0.04173004</v>
      </c>
      <c r="I55" s="33" t="n">
        <v>0</v>
      </c>
      <c r="J55" s="33" t="n">
        <v>0.04173004</v>
      </c>
      <c r="K55" s="33" t="n">
        <v>8389.74366061</v>
      </c>
      <c r="L55" s="33" t="n">
        <v>29.06358507</v>
      </c>
      <c r="M55" s="33" t="n">
        <v>8360.68007554</v>
      </c>
      <c r="N55" s="33" t="n">
        <v>10912.26297689</v>
      </c>
      <c r="O55" s="33" t="n">
        <v>10905.94693544</v>
      </c>
      <c r="P55" s="33" t="n">
        <v>6.31604145</v>
      </c>
      <c r="Q55" s="33" t="n">
        <v>0</v>
      </c>
      <c r="R55" s="33" t="n">
        <v>5.34506529</v>
      </c>
    </row>
    <row r="56" s="40" customFormat="true" ht="12.75" hidden="true" customHeight="true" outlineLevel="1" collapsed="false">
      <c r="A56" s="35" t="s">
        <v>19</v>
      </c>
      <c r="B56" s="36" t="s">
        <v>29</v>
      </c>
      <c r="C56" s="37" t="s">
        <v>19</v>
      </c>
      <c r="D56" s="33" t="n">
        <v>8711.94127876</v>
      </c>
      <c r="E56" s="33" t="n">
        <v>0.11927233</v>
      </c>
      <c r="F56" s="33" t="n">
        <v>0</v>
      </c>
      <c r="G56" s="33" t="n">
        <v>0.11927233</v>
      </c>
      <c r="H56" s="33" t="n">
        <v>0.04173004</v>
      </c>
      <c r="I56" s="33" t="n">
        <v>0</v>
      </c>
      <c r="J56" s="33" t="n">
        <v>0.04173004</v>
      </c>
      <c r="K56" s="33" t="n">
        <v>1544.31831822</v>
      </c>
      <c r="L56" s="33" t="n">
        <v>23.9409571</v>
      </c>
      <c r="M56" s="33" t="n">
        <v>1520.37736112</v>
      </c>
      <c r="N56" s="33" t="n">
        <v>7167.46195817</v>
      </c>
      <c r="O56" s="33" t="n">
        <v>7161.14591672</v>
      </c>
      <c r="P56" s="33" t="n">
        <v>6.31604145</v>
      </c>
      <c r="Q56" s="33" t="n">
        <v>0</v>
      </c>
      <c r="R56" s="33" t="n">
        <v>0.72223097</v>
      </c>
    </row>
    <row r="57" s="40" customFormat="true" ht="12.75" hidden="true" customHeight="true" outlineLevel="1" collapsed="false">
      <c r="A57" s="35"/>
      <c r="B57" s="36"/>
      <c r="C57" s="37" t="s">
        <v>30</v>
      </c>
      <c r="D57" s="33" t="n">
        <v>5985.99129857</v>
      </c>
      <c r="E57" s="33" t="n">
        <v>0.08959782</v>
      </c>
      <c r="F57" s="33" t="n">
        <v>0</v>
      </c>
      <c r="G57" s="33" t="n">
        <v>0.08959782</v>
      </c>
      <c r="H57" s="33" t="n">
        <v>7.13E-006</v>
      </c>
      <c r="I57" s="33" t="n">
        <v>0</v>
      </c>
      <c r="J57" s="33" t="n">
        <v>7.13E-006</v>
      </c>
      <c r="K57" s="33" t="n">
        <v>472.26615078</v>
      </c>
      <c r="L57" s="33" t="n">
        <v>7.65648757</v>
      </c>
      <c r="M57" s="33" t="n">
        <v>464.60966321</v>
      </c>
      <c r="N57" s="33" t="n">
        <v>5513.63554284</v>
      </c>
      <c r="O57" s="33" t="n">
        <v>5512.92010452</v>
      </c>
      <c r="P57" s="33" t="n">
        <v>0.71543832</v>
      </c>
      <c r="Q57" s="33" t="n">
        <v>0</v>
      </c>
      <c r="R57" s="33" t="n">
        <v>0.17372425</v>
      </c>
    </row>
    <row r="58" s="40" customFormat="true" ht="25.5" hidden="true" customHeight="true" outlineLevel="1" collapsed="false">
      <c r="A58" s="35"/>
      <c r="B58" s="36"/>
      <c r="C58" s="37" t="s">
        <v>31</v>
      </c>
      <c r="D58" s="33" t="n">
        <v>1916.25448525</v>
      </c>
      <c r="E58" s="33" t="n">
        <v>0.02967451</v>
      </c>
      <c r="F58" s="33" t="n">
        <v>0</v>
      </c>
      <c r="G58" s="33" t="n">
        <v>0.02967451</v>
      </c>
      <c r="H58" s="33" t="n">
        <v>0.04172072</v>
      </c>
      <c r="I58" s="33" t="n">
        <v>0</v>
      </c>
      <c r="J58" s="33" t="n">
        <v>0.04172072</v>
      </c>
      <c r="K58" s="33" t="n">
        <v>1008.02422723</v>
      </c>
      <c r="L58" s="33" t="n">
        <v>14.94334671</v>
      </c>
      <c r="M58" s="33" t="n">
        <v>993.08088052</v>
      </c>
      <c r="N58" s="33" t="n">
        <v>908.15886279</v>
      </c>
      <c r="O58" s="33" t="n">
        <v>903.11385732</v>
      </c>
      <c r="P58" s="33" t="n">
        <v>5.04500547</v>
      </c>
      <c r="Q58" s="33" t="n">
        <v>0</v>
      </c>
      <c r="R58" s="33" t="n">
        <v>0.16817724</v>
      </c>
    </row>
    <row r="59" s="40" customFormat="true" ht="25.5" hidden="true" customHeight="true" outlineLevel="1" collapsed="false">
      <c r="A59" s="35"/>
      <c r="B59" s="36"/>
      <c r="C59" s="37" t="s">
        <v>32</v>
      </c>
      <c r="D59" s="33" t="n">
        <v>809.69549494</v>
      </c>
      <c r="E59" s="33" t="n">
        <v>0</v>
      </c>
      <c r="F59" s="33" t="n">
        <v>0</v>
      </c>
      <c r="G59" s="33" t="n">
        <v>0</v>
      </c>
      <c r="H59" s="33" t="n">
        <v>2.19E-006</v>
      </c>
      <c r="I59" s="33" t="n">
        <v>0</v>
      </c>
      <c r="J59" s="33" t="n">
        <v>2.19E-006</v>
      </c>
      <c r="K59" s="33" t="n">
        <v>64.02794021</v>
      </c>
      <c r="L59" s="33" t="n">
        <v>1.34112282</v>
      </c>
      <c r="M59" s="33" t="n">
        <v>62.68681739</v>
      </c>
      <c r="N59" s="33" t="n">
        <v>745.66755254</v>
      </c>
      <c r="O59" s="33" t="n">
        <v>745.11195488</v>
      </c>
      <c r="P59" s="33" t="n">
        <v>0.55559766</v>
      </c>
      <c r="Q59" s="33" t="n">
        <v>0</v>
      </c>
      <c r="R59" s="33" t="n">
        <v>0.38032948</v>
      </c>
    </row>
    <row r="60" s="40" customFormat="true" ht="25.5" hidden="true" customHeight="true" outlineLevel="1" collapsed="false">
      <c r="A60" s="35"/>
      <c r="B60" s="36" t="s">
        <v>33</v>
      </c>
      <c r="C60" s="37" t="s">
        <v>19</v>
      </c>
      <c r="D60" s="33" t="n">
        <v>10590.22636111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6845.42534239</v>
      </c>
      <c r="L60" s="33" t="n">
        <v>5.12262797</v>
      </c>
      <c r="M60" s="33" t="n">
        <v>6840.30271442</v>
      </c>
      <c r="N60" s="33" t="n">
        <v>3744.80101872</v>
      </c>
      <c r="O60" s="33" t="n">
        <v>3744.80101872</v>
      </c>
      <c r="P60" s="33" t="n">
        <v>0</v>
      </c>
      <c r="Q60" s="33" t="n">
        <v>0</v>
      </c>
      <c r="R60" s="33" t="n">
        <v>4.62283432</v>
      </c>
    </row>
    <row r="61" s="40" customFormat="true" ht="12.75" hidden="true" customHeight="true" outlineLevel="1" collapsed="false">
      <c r="A61" s="35"/>
      <c r="B61" s="36"/>
      <c r="C61" s="37" t="s">
        <v>30</v>
      </c>
      <c r="D61" s="33" t="n">
        <v>3435.00335318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3422.59606348</v>
      </c>
      <c r="L61" s="33" t="n">
        <v>5.12262797</v>
      </c>
      <c r="M61" s="33" t="n">
        <v>3417.47343551</v>
      </c>
      <c r="N61" s="33" t="n">
        <v>12.4072897</v>
      </c>
      <c r="O61" s="33" t="n">
        <v>12.4072897</v>
      </c>
      <c r="P61" s="33" t="n">
        <v>0</v>
      </c>
      <c r="Q61" s="33" t="n">
        <v>0</v>
      </c>
      <c r="R61" s="33" t="n">
        <v>0</v>
      </c>
    </row>
    <row r="62" s="40" customFormat="true" ht="25.5" hidden="true" customHeight="true" outlineLevel="1" collapsed="false">
      <c r="A62" s="35"/>
      <c r="B62" s="36"/>
      <c r="C62" s="37" t="s">
        <v>31</v>
      </c>
      <c r="D62" s="33" t="n">
        <v>2194.87674543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1964.78511535</v>
      </c>
      <c r="L62" s="33" t="n">
        <v>0</v>
      </c>
      <c r="M62" s="33" t="n">
        <v>1964.78511535</v>
      </c>
      <c r="N62" s="33" t="n">
        <v>230.09163008</v>
      </c>
      <c r="O62" s="33" t="n">
        <v>230.09163008</v>
      </c>
      <c r="P62" s="33" t="n">
        <v>0</v>
      </c>
      <c r="Q62" s="33" t="n">
        <v>0</v>
      </c>
      <c r="R62" s="33" t="n">
        <v>0</v>
      </c>
    </row>
    <row r="63" s="40" customFormat="true" ht="25.5" hidden="true" customHeight="true" outlineLevel="1" collapsed="false">
      <c r="A63" s="35"/>
      <c r="B63" s="36"/>
      <c r="C63" s="37" t="s">
        <v>32</v>
      </c>
      <c r="D63" s="33" t="n">
        <v>4960.3462625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1458.04416356</v>
      </c>
      <c r="L63" s="33" t="n">
        <v>0</v>
      </c>
      <c r="M63" s="33" t="n">
        <v>1458.04416356</v>
      </c>
      <c r="N63" s="33" t="n">
        <v>3502.30209894</v>
      </c>
      <c r="O63" s="33" t="n">
        <v>3502.30209894</v>
      </c>
      <c r="P63" s="33" t="n">
        <v>0</v>
      </c>
      <c r="Q63" s="33" t="n">
        <v>0</v>
      </c>
      <c r="R63" s="33" t="n">
        <v>4.62283432</v>
      </c>
    </row>
    <row r="64" s="40" customFormat="true" ht="12.75" hidden="false" customHeight="false" outlineLevel="0" collapsed="false">
      <c r="A64" s="42" t="s">
        <v>40</v>
      </c>
      <c r="C64" s="41"/>
      <c r="D64" s="33" t="n">
        <v>5774.5085087</v>
      </c>
      <c r="E64" s="33" t="n">
        <v>0.4960769</v>
      </c>
      <c r="F64" s="33" t="n">
        <v>2.42E-006</v>
      </c>
      <c r="G64" s="33" t="n">
        <v>0.49607448</v>
      </c>
      <c r="H64" s="33" t="n">
        <v>0</v>
      </c>
      <c r="I64" s="33" t="n">
        <v>0</v>
      </c>
      <c r="J64" s="33" t="n">
        <v>0</v>
      </c>
      <c r="K64" s="33" t="n">
        <v>2684.69587268</v>
      </c>
      <c r="L64" s="33" t="n">
        <v>42.65007006</v>
      </c>
      <c r="M64" s="33" t="n">
        <v>2642.04580262</v>
      </c>
      <c r="N64" s="33" t="n">
        <v>3089.31655912</v>
      </c>
      <c r="O64" s="33" t="n">
        <v>3081.27370245</v>
      </c>
      <c r="P64" s="33" t="n">
        <v>8.04285667</v>
      </c>
      <c r="Q64" s="33" t="n">
        <v>0</v>
      </c>
      <c r="R64" s="33" t="n">
        <v>0.00043762</v>
      </c>
    </row>
    <row r="65" s="40" customFormat="true" ht="12.75" hidden="true" customHeight="true" outlineLevel="1" collapsed="false">
      <c r="A65" s="35" t="s">
        <v>19</v>
      </c>
      <c r="B65" s="36" t="s">
        <v>29</v>
      </c>
      <c r="C65" s="37" t="s">
        <v>19</v>
      </c>
      <c r="D65" s="33" t="n">
        <v>4137.05672525</v>
      </c>
      <c r="E65" s="33" t="n">
        <v>0.4960769</v>
      </c>
      <c r="F65" s="33" t="n">
        <v>2.42E-006</v>
      </c>
      <c r="G65" s="33" t="n">
        <v>0.49607448</v>
      </c>
      <c r="H65" s="33" t="n">
        <v>0</v>
      </c>
      <c r="I65" s="33" t="n">
        <v>0</v>
      </c>
      <c r="J65" s="33" t="n">
        <v>0</v>
      </c>
      <c r="K65" s="33" t="n">
        <v>1906.90199878</v>
      </c>
      <c r="L65" s="33" t="n">
        <v>42.65007006</v>
      </c>
      <c r="M65" s="33" t="n">
        <v>1864.25192872</v>
      </c>
      <c r="N65" s="33" t="n">
        <v>2229.65864957</v>
      </c>
      <c r="O65" s="33" t="n">
        <v>2221.6157929</v>
      </c>
      <c r="P65" s="33" t="n">
        <v>8.04285667</v>
      </c>
      <c r="Q65" s="33" t="n">
        <v>0</v>
      </c>
      <c r="R65" s="33" t="n">
        <v>0.00043762</v>
      </c>
    </row>
    <row r="66" s="40" customFormat="true" ht="12.75" hidden="true" customHeight="true" outlineLevel="1" collapsed="false">
      <c r="A66" s="35"/>
      <c r="B66" s="36"/>
      <c r="C66" s="37" t="s">
        <v>30</v>
      </c>
      <c r="D66" s="33" t="n">
        <v>2364.7941246</v>
      </c>
      <c r="E66" s="33" t="n">
        <v>0.12394287</v>
      </c>
      <c r="F66" s="33" t="n">
        <v>2.42E-006</v>
      </c>
      <c r="G66" s="33" t="n">
        <v>0.12394045</v>
      </c>
      <c r="H66" s="33" t="n">
        <v>0</v>
      </c>
      <c r="I66" s="33" t="n">
        <v>0</v>
      </c>
      <c r="J66" s="33" t="n">
        <v>0</v>
      </c>
      <c r="K66" s="33" t="n">
        <v>1087.67179133</v>
      </c>
      <c r="L66" s="33" t="n">
        <v>14.36293011</v>
      </c>
      <c r="M66" s="33" t="n">
        <v>1073.30886122</v>
      </c>
      <c r="N66" s="33" t="n">
        <v>1276.9983904</v>
      </c>
      <c r="O66" s="33" t="n">
        <v>1276.94134218</v>
      </c>
      <c r="P66" s="33" t="n">
        <v>0.05704822</v>
      </c>
      <c r="Q66" s="33" t="n">
        <v>0</v>
      </c>
      <c r="R66" s="33" t="n">
        <v>0.00043762</v>
      </c>
    </row>
    <row r="67" s="40" customFormat="true" ht="25.5" hidden="true" customHeight="true" outlineLevel="1" collapsed="false">
      <c r="A67" s="35"/>
      <c r="B67" s="36"/>
      <c r="C67" s="37" t="s">
        <v>31</v>
      </c>
      <c r="D67" s="33" t="n">
        <v>1350.0646282</v>
      </c>
      <c r="E67" s="33" t="n">
        <v>0.33835851</v>
      </c>
      <c r="F67" s="33" t="n">
        <v>0</v>
      </c>
      <c r="G67" s="33" t="n">
        <v>0.33835851</v>
      </c>
      <c r="H67" s="33" t="n">
        <v>0</v>
      </c>
      <c r="I67" s="33" t="n">
        <v>0</v>
      </c>
      <c r="J67" s="33" t="n">
        <v>0</v>
      </c>
      <c r="K67" s="33" t="n">
        <v>806.48473301</v>
      </c>
      <c r="L67" s="33" t="n">
        <v>28.22624354</v>
      </c>
      <c r="M67" s="33" t="n">
        <v>778.25848947</v>
      </c>
      <c r="N67" s="33" t="n">
        <v>543.24153668</v>
      </c>
      <c r="O67" s="33" t="n">
        <v>537.02999889</v>
      </c>
      <c r="P67" s="33" t="n">
        <v>6.21153779</v>
      </c>
      <c r="Q67" s="33" t="n">
        <v>0</v>
      </c>
      <c r="R67" s="33" t="n">
        <v>0</v>
      </c>
    </row>
    <row r="68" s="40" customFormat="true" ht="25.5" hidden="true" customHeight="true" outlineLevel="1" collapsed="false">
      <c r="A68" s="35"/>
      <c r="B68" s="36"/>
      <c r="C68" s="37" t="s">
        <v>32</v>
      </c>
      <c r="D68" s="33" t="n">
        <v>422.19797245</v>
      </c>
      <c r="E68" s="33" t="n">
        <v>0.03377552</v>
      </c>
      <c r="F68" s="33" t="n">
        <v>0</v>
      </c>
      <c r="G68" s="33" t="n">
        <v>0.03377552</v>
      </c>
      <c r="H68" s="33" t="n">
        <v>0</v>
      </c>
      <c r="I68" s="33" t="n">
        <v>0</v>
      </c>
      <c r="J68" s="33" t="n">
        <v>0</v>
      </c>
      <c r="K68" s="33" t="n">
        <v>12.74547444</v>
      </c>
      <c r="L68" s="33" t="n">
        <v>0.06089641</v>
      </c>
      <c r="M68" s="33" t="n">
        <v>12.68457803</v>
      </c>
      <c r="N68" s="33" t="n">
        <v>409.41872249</v>
      </c>
      <c r="O68" s="33" t="n">
        <v>407.64445183</v>
      </c>
      <c r="P68" s="33" t="n">
        <v>1.77427066</v>
      </c>
      <c r="Q68" s="33" t="n">
        <v>0</v>
      </c>
      <c r="R68" s="33" t="n">
        <v>0</v>
      </c>
    </row>
    <row r="69" s="40" customFormat="true" ht="25.5" hidden="true" customHeight="true" outlineLevel="1" collapsed="false">
      <c r="A69" s="35"/>
      <c r="B69" s="36" t="s">
        <v>33</v>
      </c>
      <c r="C69" s="37" t="s">
        <v>19</v>
      </c>
      <c r="D69" s="33" t="n">
        <v>1637.45178345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777.7938739</v>
      </c>
      <c r="L69" s="33" t="n">
        <v>0</v>
      </c>
      <c r="M69" s="33" t="n">
        <v>777.7938739</v>
      </c>
      <c r="N69" s="33" t="n">
        <v>859.65790955</v>
      </c>
      <c r="O69" s="33" t="n">
        <v>859.65790955</v>
      </c>
      <c r="P69" s="33" t="n">
        <v>0</v>
      </c>
      <c r="Q69" s="33" t="n">
        <v>0</v>
      </c>
      <c r="R69" s="33" t="n">
        <v>0</v>
      </c>
    </row>
    <row r="70" s="40" customFormat="true" ht="12.75" hidden="true" customHeight="true" outlineLevel="1" collapsed="false">
      <c r="A70" s="35"/>
      <c r="B70" s="36"/>
      <c r="C70" s="37" t="s">
        <v>30</v>
      </c>
      <c r="D70" s="33" t="n">
        <v>429.33478701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399.77600587</v>
      </c>
      <c r="L70" s="33" t="n">
        <v>0</v>
      </c>
      <c r="M70" s="33" t="n">
        <v>399.77600587</v>
      </c>
      <c r="N70" s="33" t="n">
        <v>29.55878114</v>
      </c>
      <c r="O70" s="33" t="n">
        <v>29.55878114</v>
      </c>
      <c r="P70" s="33" t="n">
        <v>0</v>
      </c>
      <c r="Q70" s="33" t="n">
        <v>0</v>
      </c>
      <c r="R70" s="33" t="n">
        <v>0</v>
      </c>
    </row>
    <row r="71" s="40" customFormat="true" ht="25.5" hidden="true" customHeight="true" outlineLevel="1" collapsed="false">
      <c r="A71" s="35"/>
      <c r="B71" s="36"/>
      <c r="C71" s="37" t="s">
        <v>31</v>
      </c>
      <c r="D71" s="33" t="n">
        <v>425.38776489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364.74717993</v>
      </c>
      <c r="L71" s="33" t="n">
        <v>0</v>
      </c>
      <c r="M71" s="33" t="n">
        <v>364.74717993</v>
      </c>
      <c r="N71" s="33" t="n">
        <v>60.64058496</v>
      </c>
      <c r="O71" s="33" t="n">
        <v>60.64058496</v>
      </c>
      <c r="P71" s="33" t="n">
        <v>0</v>
      </c>
      <c r="Q71" s="33" t="n">
        <v>0</v>
      </c>
      <c r="R71" s="33" t="n">
        <v>0</v>
      </c>
    </row>
    <row r="72" s="40" customFormat="true" ht="25.5" hidden="true" customHeight="true" outlineLevel="1" collapsed="false">
      <c r="A72" s="35"/>
      <c r="B72" s="36"/>
      <c r="C72" s="37" t="s">
        <v>32</v>
      </c>
      <c r="D72" s="33" t="n">
        <v>782.72923155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13.2706881</v>
      </c>
      <c r="L72" s="33" t="n">
        <v>0</v>
      </c>
      <c r="M72" s="33" t="n">
        <v>13.2706881</v>
      </c>
      <c r="N72" s="33" t="n">
        <v>769.45854345</v>
      </c>
      <c r="O72" s="33" t="n">
        <v>769.45854345</v>
      </c>
      <c r="P72" s="33" t="n">
        <v>0</v>
      </c>
      <c r="Q72" s="33" t="n">
        <v>0</v>
      </c>
      <c r="R72" s="33" t="n">
        <v>0</v>
      </c>
    </row>
    <row r="73" s="40" customFormat="true" ht="12.75" hidden="false" customHeight="false" outlineLevel="0" collapsed="false">
      <c r="A73" s="42" t="s">
        <v>41</v>
      </c>
      <c r="C73" s="41"/>
      <c r="D73" s="33" t="n">
        <v>5899.63681382</v>
      </c>
      <c r="E73" s="33" t="n">
        <v>1.7108216</v>
      </c>
      <c r="F73" s="33" t="n">
        <v>0</v>
      </c>
      <c r="G73" s="33" t="n">
        <v>1.7108216</v>
      </c>
      <c r="H73" s="33" t="n">
        <v>0</v>
      </c>
      <c r="I73" s="33" t="n">
        <v>0</v>
      </c>
      <c r="J73" s="33" t="n">
        <v>0</v>
      </c>
      <c r="K73" s="33" t="n">
        <v>2552.26882086</v>
      </c>
      <c r="L73" s="33" t="n">
        <v>5.70355056</v>
      </c>
      <c r="M73" s="33" t="n">
        <v>2546.5652703</v>
      </c>
      <c r="N73" s="33" t="n">
        <v>3345.65717136</v>
      </c>
      <c r="O73" s="33" t="n">
        <v>3344.27395914</v>
      </c>
      <c r="P73" s="33" t="n">
        <v>1.38321222</v>
      </c>
      <c r="Q73" s="33" t="n">
        <v>0</v>
      </c>
      <c r="R73" s="33" t="n">
        <v>0.09541556</v>
      </c>
    </row>
    <row r="74" s="40" customFormat="true" ht="12.75" hidden="true" customHeight="true" outlineLevel="1" collapsed="false">
      <c r="A74" s="35" t="s">
        <v>19</v>
      </c>
      <c r="B74" s="36" t="s">
        <v>29</v>
      </c>
      <c r="C74" s="37" t="s">
        <v>19</v>
      </c>
      <c r="D74" s="33" t="n">
        <v>3260.00433949</v>
      </c>
      <c r="E74" s="33" t="n">
        <v>1.7108216</v>
      </c>
      <c r="F74" s="33" t="n">
        <v>0</v>
      </c>
      <c r="G74" s="33" t="n">
        <v>1.7108216</v>
      </c>
      <c r="H74" s="33" t="n">
        <v>0</v>
      </c>
      <c r="I74" s="33" t="n">
        <v>0</v>
      </c>
      <c r="J74" s="33" t="n">
        <v>0</v>
      </c>
      <c r="K74" s="33" t="n">
        <v>1438.65780408</v>
      </c>
      <c r="L74" s="33" t="n">
        <v>5.70355056</v>
      </c>
      <c r="M74" s="33" t="n">
        <v>1432.95425352</v>
      </c>
      <c r="N74" s="33" t="n">
        <v>1819.63571381</v>
      </c>
      <c r="O74" s="33" t="n">
        <v>1818.25250159</v>
      </c>
      <c r="P74" s="33" t="n">
        <v>1.38321222</v>
      </c>
      <c r="Q74" s="33" t="n">
        <v>0</v>
      </c>
      <c r="R74" s="33" t="n">
        <v>0.00971523</v>
      </c>
    </row>
    <row r="75" s="40" customFormat="true" ht="12.75" hidden="true" customHeight="true" outlineLevel="1" collapsed="false">
      <c r="A75" s="35"/>
      <c r="B75" s="36"/>
      <c r="C75" s="37" t="s">
        <v>30</v>
      </c>
      <c r="D75" s="33" t="n">
        <v>1597.0916493</v>
      </c>
      <c r="E75" s="33" t="n">
        <v>0.29072343</v>
      </c>
      <c r="F75" s="33" t="n">
        <v>0</v>
      </c>
      <c r="G75" s="33" t="n">
        <v>0.29072343</v>
      </c>
      <c r="H75" s="33" t="n">
        <v>0</v>
      </c>
      <c r="I75" s="33" t="n">
        <v>0</v>
      </c>
      <c r="J75" s="33" t="n">
        <v>0</v>
      </c>
      <c r="K75" s="33" t="n">
        <v>646.66855565</v>
      </c>
      <c r="L75" s="33" t="n">
        <v>5.62353433</v>
      </c>
      <c r="M75" s="33" t="n">
        <v>641.04502132</v>
      </c>
      <c r="N75" s="33" t="n">
        <v>950.13237022</v>
      </c>
      <c r="O75" s="33" t="n">
        <v>949.78539525</v>
      </c>
      <c r="P75" s="33" t="n">
        <v>0.34697497</v>
      </c>
      <c r="Q75" s="33" t="n">
        <v>0</v>
      </c>
      <c r="R75" s="33" t="n">
        <v>0.00173925</v>
      </c>
    </row>
    <row r="76" s="40" customFormat="true" ht="25.5" hidden="true" customHeight="true" outlineLevel="1" collapsed="false">
      <c r="A76" s="35"/>
      <c r="B76" s="36"/>
      <c r="C76" s="37" t="s">
        <v>31</v>
      </c>
      <c r="D76" s="33" t="n">
        <v>1219.59709372</v>
      </c>
      <c r="E76" s="33" t="n">
        <v>1.42009817</v>
      </c>
      <c r="F76" s="33" t="n">
        <v>0</v>
      </c>
      <c r="G76" s="33" t="n">
        <v>1.42009817</v>
      </c>
      <c r="H76" s="33" t="n">
        <v>0</v>
      </c>
      <c r="I76" s="33" t="n">
        <v>0</v>
      </c>
      <c r="J76" s="33" t="n">
        <v>0</v>
      </c>
      <c r="K76" s="33" t="n">
        <v>786.59778583</v>
      </c>
      <c r="L76" s="33" t="n">
        <v>0.08001623</v>
      </c>
      <c r="M76" s="33" t="n">
        <v>786.5177696</v>
      </c>
      <c r="N76" s="33" t="n">
        <v>431.57920972</v>
      </c>
      <c r="O76" s="33" t="n">
        <v>430.57152936</v>
      </c>
      <c r="P76" s="33" t="n">
        <v>1.00768036</v>
      </c>
      <c r="Q76" s="33" t="n">
        <v>0</v>
      </c>
      <c r="R76" s="33" t="n">
        <v>0.00797598</v>
      </c>
    </row>
    <row r="77" s="40" customFormat="true" ht="25.5" hidden="true" customHeight="true" outlineLevel="1" collapsed="false">
      <c r="A77" s="35"/>
      <c r="B77" s="36"/>
      <c r="C77" s="37" t="s">
        <v>32</v>
      </c>
      <c r="D77" s="33" t="n">
        <v>443.31559647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5.3914626</v>
      </c>
      <c r="L77" s="33" t="n">
        <v>0</v>
      </c>
      <c r="M77" s="33" t="n">
        <v>5.3914626</v>
      </c>
      <c r="N77" s="33" t="n">
        <v>437.92413387</v>
      </c>
      <c r="O77" s="33" t="n">
        <v>437.89557698</v>
      </c>
      <c r="P77" s="33" t="n">
        <v>0.02855689</v>
      </c>
      <c r="Q77" s="33" t="n">
        <v>0</v>
      </c>
      <c r="R77" s="33" t="n">
        <v>0</v>
      </c>
    </row>
    <row r="78" s="40" customFormat="true" ht="25.5" hidden="true" customHeight="true" outlineLevel="1" collapsed="false">
      <c r="A78" s="35"/>
      <c r="B78" s="36" t="s">
        <v>33</v>
      </c>
      <c r="C78" s="37" t="s">
        <v>19</v>
      </c>
      <c r="D78" s="33" t="n">
        <v>2639.63247433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1113.61101678</v>
      </c>
      <c r="L78" s="33" t="n">
        <v>0</v>
      </c>
      <c r="M78" s="33" t="n">
        <v>1113.61101678</v>
      </c>
      <c r="N78" s="33" t="n">
        <v>1526.02145755</v>
      </c>
      <c r="O78" s="33" t="n">
        <v>1526.02145755</v>
      </c>
      <c r="P78" s="33" t="n">
        <v>0</v>
      </c>
      <c r="Q78" s="33" t="n">
        <v>0</v>
      </c>
      <c r="R78" s="33" t="n">
        <v>0.08570033</v>
      </c>
    </row>
    <row r="79" s="40" customFormat="true" ht="12.75" hidden="true" customHeight="true" outlineLevel="1" collapsed="false">
      <c r="A79" s="35"/>
      <c r="B79" s="36"/>
      <c r="C79" s="37" t="s">
        <v>30</v>
      </c>
      <c r="D79" s="33" t="n">
        <v>313.06987748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277.90407908</v>
      </c>
      <c r="L79" s="33" t="n">
        <v>0</v>
      </c>
      <c r="M79" s="33" t="n">
        <v>277.90407908</v>
      </c>
      <c r="N79" s="33" t="n">
        <v>35.1657984</v>
      </c>
      <c r="O79" s="33" t="n">
        <v>35.1657984</v>
      </c>
      <c r="P79" s="33" t="n">
        <v>0</v>
      </c>
      <c r="Q79" s="33" t="n">
        <v>0</v>
      </c>
      <c r="R79" s="33" t="n">
        <v>0.08570033</v>
      </c>
    </row>
    <row r="80" s="40" customFormat="true" ht="25.5" hidden="true" customHeight="true" outlineLevel="1" collapsed="false">
      <c r="A80" s="35"/>
      <c r="B80" s="36"/>
      <c r="C80" s="37" t="s">
        <v>31</v>
      </c>
      <c r="D80" s="33" t="n">
        <v>435.79270127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361.95308059</v>
      </c>
      <c r="L80" s="33" t="n">
        <v>0</v>
      </c>
      <c r="M80" s="33" t="n">
        <v>361.95308059</v>
      </c>
      <c r="N80" s="33" t="n">
        <v>73.83962068</v>
      </c>
      <c r="O80" s="33" t="n">
        <v>73.83962068</v>
      </c>
      <c r="P80" s="33" t="n">
        <v>0</v>
      </c>
      <c r="Q80" s="33" t="n">
        <v>0</v>
      </c>
      <c r="R80" s="33" t="n">
        <v>0</v>
      </c>
    </row>
    <row r="81" s="40" customFormat="true" ht="25.5" hidden="true" customHeight="true" outlineLevel="1" collapsed="false">
      <c r="A81" s="35"/>
      <c r="B81" s="36"/>
      <c r="C81" s="37" t="s">
        <v>32</v>
      </c>
      <c r="D81" s="33" t="n">
        <v>1890.76989558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473.75385711</v>
      </c>
      <c r="L81" s="33" t="n">
        <v>0</v>
      </c>
      <c r="M81" s="33" t="n">
        <v>473.75385711</v>
      </c>
      <c r="N81" s="33" t="n">
        <v>1417.01603847</v>
      </c>
      <c r="O81" s="33" t="n">
        <v>1417.01603847</v>
      </c>
      <c r="P81" s="33" t="n">
        <v>0</v>
      </c>
      <c r="Q81" s="33" t="n">
        <v>0</v>
      </c>
      <c r="R81" s="33" t="n">
        <v>0</v>
      </c>
    </row>
    <row r="82" s="40" customFormat="true" ht="12.75" hidden="false" customHeight="false" outlineLevel="0" collapsed="false">
      <c r="A82" s="42" t="s">
        <v>42</v>
      </c>
      <c r="C82" s="41"/>
      <c r="D82" s="33" t="n">
        <v>23602.55627168</v>
      </c>
      <c r="E82" s="33" t="n">
        <v>2.47414209</v>
      </c>
      <c r="F82" s="33" t="n">
        <v>0</v>
      </c>
      <c r="G82" s="33" t="n">
        <v>2.47414209</v>
      </c>
      <c r="H82" s="33" t="n">
        <v>0</v>
      </c>
      <c r="I82" s="33" t="n">
        <v>0</v>
      </c>
      <c r="J82" s="33" t="n">
        <v>0</v>
      </c>
      <c r="K82" s="33" t="n">
        <v>17416.72602386</v>
      </c>
      <c r="L82" s="33" t="n">
        <v>95.9113489</v>
      </c>
      <c r="M82" s="33" t="n">
        <v>17320.81467496</v>
      </c>
      <c r="N82" s="33" t="n">
        <v>6183.35610573</v>
      </c>
      <c r="O82" s="33" t="n">
        <v>6157.00993512</v>
      </c>
      <c r="P82" s="33" t="n">
        <v>26.34617061</v>
      </c>
      <c r="Q82" s="33" t="n">
        <v>0</v>
      </c>
      <c r="R82" s="33" t="n">
        <v>4.17490659</v>
      </c>
    </row>
    <row r="83" s="40" customFormat="true" ht="12.75" hidden="true" customHeight="true" outlineLevel="1" collapsed="false">
      <c r="A83" s="35" t="s">
        <v>19</v>
      </c>
      <c r="B83" s="36" t="s">
        <v>29</v>
      </c>
      <c r="C83" s="37" t="s">
        <v>19</v>
      </c>
      <c r="D83" s="33" t="n">
        <v>10785.35313293</v>
      </c>
      <c r="E83" s="33" t="n">
        <v>2.47414209</v>
      </c>
      <c r="F83" s="33" t="n">
        <v>0</v>
      </c>
      <c r="G83" s="33" t="n">
        <v>2.47414209</v>
      </c>
      <c r="H83" s="33" t="n">
        <v>0</v>
      </c>
      <c r="I83" s="33" t="n">
        <v>0</v>
      </c>
      <c r="J83" s="33" t="n">
        <v>0</v>
      </c>
      <c r="K83" s="33" t="n">
        <v>6589.77996981</v>
      </c>
      <c r="L83" s="33" t="n">
        <v>95.9113489</v>
      </c>
      <c r="M83" s="33" t="n">
        <v>6493.86862091</v>
      </c>
      <c r="N83" s="33" t="n">
        <v>4193.09902103</v>
      </c>
      <c r="O83" s="33" t="n">
        <v>4166.75285042</v>
      </c>
      <c r="P83" s="33" t="n">
        <v>26.34617061</v>
      </c>
      <c r="Q83" s="33" t="n">
        <v>0</v>
      </c>
      <c r="R83" s="33" t="n">
        <v>2.46433944</v>
      </c>
    </row>
    <row r="84" s="40" customFormat="true" ht="12.75" hidden="true" customHeight="true" outlineLevel="1" collapsed="false">
      <c r="A84" s="35"/>
      <c r="B84" s="36"/>
      <c r="C84" s="37" t="s">
        <v>30</v>
      </c>
      <c r="D84" s="33" t="n">
        <v>6794.78392615</v>
      </c>
      <c r="E84" s="33" t="n">
        <v>0.07029062</v>
      </c>
      <c r="F84" s="33" t="n">
        <v>0</v>
      </c>
      <c r="G84" s="33" t="n">
        <v>0.07029062</v>
      </c>
      <c r="H84" s="33" t="n">
        <v>0</v>
      </c>
      <c r="I84" s="33" t="n">
        <v>0</v>
      </c>
      <c r="J84" s="33" t="n">
        <v>0</v>
      </c>
      <c r="K84" s="33" t="n">
        <v>4308.45511781</v>
      </c>
      <c r="L84" s="33" t="n">
        <v>0.5953578</v>
      </c>
      <c r="M84" s="33" t="n">
        <v>4307.85976001</v>
      </c>
      <c r="N84" s="33" t="n">
        <v>2486.25851772</v>
      </c>
      <c r="O84" s="33" t="n">
        <v>2485.74512156</v>
      </c>
      <c r="P84" s="33" t="n">
        <v>0.51339616</v>
      </c>
      <c r="Q84" s="33" t="n">
        <v>0</v>
      </c>
      <c r="R84" s="33" t="n">
        <v>0.12403557</v>
      </c>
    </row>
    <row r="85" s="40" customFormat="true" ht="25.5" hidden="true" customHeight="true" outlineLevel="1" collapsed="false">
      <c r="A85" s="35"/>
      <c r="B85" s="36"/>
      <c r="C85" s="37" t="s">
        <v>31</v>
      </c>
      <c r="D85" s="33" t="n">
        <v>2628.54812745</v>
      </c>
      <c r="E85" s="33" t="n">
        <v>2.37028197</v>
      </c>
      <c r="F85" s="33" t="n">
        <v>0</v>
      </c>
      <c r="G85" s="33" t="n">
        <v>2.37028197</v>
      </c>
      <c r="H85" s="33" t="n">
        <v>0</v>
      </c>
      <c r="I85" s="33" t="n">
        <v>0</v>
      </c>
      <c r="J85" s="33" t="n">
        <v>0</v>
      </c>
      <c r="K85" s="33" t="n">
        <v>1523.51980007</v>
      </c>
      <c r="L85" s="33" t="n">
        <v>95.3159911</v>
      </c>
      <c r="M85" s="33" t="n">
        <v>1428.20380897</v>
      </c>
      <c r="N85" s="33" t="n">
        <v>1102.65804541</v>
      </c>
      <c r="O85" s="33" t="n">
        <v>1080.86747049</v>
      </c>
      <c r="P85" s="33" t="n">
        <v>21.79057492</v>
      </c>
      <c r="Q85" s="33" t="n">
        <v>0</v>
      </c>
      <c r="R85" s="33" t="n">
        <v>2.2627652</v>
      </c>
    </row>
    <row r="86" s="40" customFormat="true" ht="25.5" hidden="true" customHeight="true" outlineLevel="1" collapsed="false">
      <c r="A86" s="35"/>
      <c r="B86" s="36"/>
      <c r="C86" s="37" t="s">
        <v>32</v>
      </c>
      <c r="D86" s="33" t="n">
        <v>1362.02107933</v>
      </c>
      <c r="E86" s="33" t="n">
        <v>0.0335695</v>
      </c>
      <c r="F86" s="33" t="n">
        <v>0</v>
      </c>
      <c r="G86" s="33" t="n">
        <v>0.0335695</v>
      </c>
      <c r="H86" s="33" t="n">
        <v>0</v>
      </c>
      <c r="I86" s="33" t="n">
        <v>0</v>
      </c>
      <c r="J86" s="33" t="n">
        <v>0</v>
      </c>
      <c r="K86" s="33" t="n">
        <v>757.80505193</v>
      </c>
      <c r="L86" s="33" t="n">
        <v>0</v>
      </c>
      <c r="M86" s="33" t="n">
        <v>757.80505193</v>
      </c>
      <c r="N86" s="33" t="n">
        <v>604.1824579</v>
      </c>
      <c r="O86" s="33" t="n">
        <v>600.14025837</v>
      </c>
      <c r="P86" s="33" t="n">
        <v>4.04219953</v>
      </c>
      <c r="Q86" s="33" t="n">
        <v>0</v>
      </c>
      <c r="R86" s="33" t="n">
        <v>0.07753867</v>
      </c>
    </row>
    <row r="87" s="40" customFormat="true" ht="25.5" hidden="true" customHeight="true" outlineLevel="1" collapsed="false">
      <c r="A87" s="35"/>
      <c r="B87" s="36" t="s">
        <v>33</v>
      </c>
      <c r="C87" s="37" t="s">
        <v>19</v>
      </c>
      <c r="D87" s="33" t="n">
        <v>12817.20313875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10826.94605405</v>
      </c>
      <c r="L87" s="33" t="n">
        <v>0</v>
      </c>
      <c r="M87" s="33" t="n">
        <v>10826.94605405</v>
      </c>
      <c r="N87" s="33" t="n">
        <v>1990.2570847</v>
      </c>
      <c r="O87" s="33" t="n">
        <v>1990.2570847</v>
      </c>
      <c r="P87" s="33" t="n">
        <v>0</v>
      </c>
      <c r="Q87" s="33" t="n">
        <v>0</v>
      </c>
      <c r="R87" s="33" t="n">
        <v>1.71056715</v>
      </c>
    </row>
    <row r="88" s="40" customFormat="true" ht="12.75" hidden="true" customHeight="true" outlineLevel="1" collapsed="false">
      <c r="A88" s="35"/>
      <c r="B88" s="36"/>
      <c r="C88" s="37" t="s">
        <v>30</v>
      </c>
      <c r="D88" s="33" t="n">
        <v>8736.51051374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8629.00032676</v>
      </c>
      <c r="L88" s="33" t="n">
        <v>0</v>
      </c>
      <c r="M88" s="33" t="n">
        <v>8629.00032676</v>
      </c>
      <c r="N88" s="33" t="n">
        <v>107.51018698</v>
      </c>
      <c r="O88" s="33" t="n">
        <v>107.51018698</v>
      </c>
      <c r="P88" s="33" t="n">
        <v>0</v>
      </c>
      <c r="Q88" s="33" t="n">
        <v>0</v>
      </c>
      <c r="R88" s="33" t="n">
        <v>1.60729879</v>
      </c>
    </row>
    <row r="89" s="40" customFormat="true" ht="25.5" hidden="true" customHeight="true" outlineLevel="1" collapsed="false">
      <c r="A89" s="35"/>
      <c r="B89" s="36"/>
      <c r="C89" s="37" t="s">
        <v>31</v>
      </c>
      <c r="D89" s="33" t="n">
        <v>2044.5960243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1883.20888359</v>
      </c>
      <c r="L89" s="33" t="n">
        <v>0</v>
      </c>
      <c r="M89" s="33" t="n">
        <v>1883.20888359</v>
      </c>
      <c r="N89" s="33" t="n">
        <v>161.38714071</v>
      </c>
      <c r="O89" s="33" t="n">
        <v>161.38714071</v>
      </c>
      <c r="P89" s="33" t="n">
        <v>0</v>
      </c>
      <c r="Q89" s="33" t="n">
        <v>0</v>
      </c>
      <c r="R89" s="33" t="n">
        <v>0.03107392</v>
      </c>
    </row>
    <row r="90" s="40" customFormat="true" ht="25.5" hidden="true" customHeight="true" outlineLevel="1" collapsed="false">
      <c r="A90" s="35"/>
      <c r="B90" s="36"/>
      <c r="C90" s="37" t="s">
        <v>32</v>
      </c>
      <c r="D90" s="33" t="n">
        <v>2036.09660071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314.7368437</v>
      </c>
      <c r="L90" s="33" t="n">
        <v>0</v>
      </c>
      <c r="M90" s="33" t="n">
        <v>314.7368437</v>
      </c>
      <c r="N90" s="33" t="n">
        <v>1721.35975701</v>
      </c>
      <c r="O90" s="33" t="n">
        <v>1721.35975701</v>
      </c>
      <c r="P90" s="33" t="n">
        <v>0</v>
      </c>
      <c r="Q90" s="33" t="n">
        <v>0</v>
      </c>
      <c r="R90" s="33" t="n">
        <v>0.07219444</v>
      </c>
    </row>
    <row r="91" s="40" customFormat="true" ht="12.75" hidden="false" customHeight="false" outlineLevel="0" collapsed="false">
      <c r="A91" s="42" t="s">
        <v>43</v>
      </c>
      <c r="C91" s="41"/>
      <c r="D91" s="33" t="n">
        <v>5909.04450033</v>
      </c>
      <c r="E91" s="33" t="n">
        <v>0.10063091</v>
      </c>
      <c r="F91" s="33" t="n">
        <v>0</v>
      </c>
      <c r="G91" s="33" t="n">
        <v>0.10063091</v>
      </c>
      <c r="H91" s="33" t="n">
        <v>0</v>
      </c>
      <c r="I91" s="33" t="n">
        <v>0</v>
      </c>
      <c r="J91" s="33" t="n">
        <v>0</v>
      </c>
      <c r="K91" s="33" t="n">
        <v>3035.80268302</v>
      </c>
      <c r="L91" s="33" t="n">
        <v>18.37222914</v>
      </c>
      <c r="M91" s="33" t="n">
        <v>3017.43045388</v>
      </c>
      <c r="N91" s="33" t="n">
        <v>2873.1411864</v>
      </c>
      <c r="O91" s="33" t="n">
        <v>2869.76812291</v>
      </c>
      <c r="P91" s="33" t="n">
        <v>3.37306349</v>
      </c>
      <c r="Q91" s="33" t="n">
        <v>0</v>
      </c>
      <c r="R91" s="33" t="n">
        <v>0.01231726</v>
      </c>
    </row>
    <row r="92" s="40" customFormat="true" ht="16.5" hidden="true" customHeight="true" outlineLevel="1" collapsed="false">
      <c r="A92" s="35" t="s">
        <v>19</v>
      </c>
      <c r="B92" s="36" t="s">
        <v>29</v>
      </c>
      <c r="C92" s="37" t="s">
        <v>19</v>
      </c>
      <c r="D92" s="33" t="n">
        <v>3752.039905</v>
      </c>
      <c r="E92" s="33" t="n">
        <v>0.10063091</v>
      </c>
      <c r="F92" s="33" t="n">
        <v>0</v>
      </c>
      <c r="G92" s="33" t="n">
        <v>0.10063091</v>
      </c>
      <c r="H92" s="33" t="n">
        <v>0</v>
      </c>
      <c r="I92" s="33" t="n">
        <v>0</v>
      </c>
      <c r="J92" s="33" t="n">
        <v>0</v>
      </c>
      <c r="K92" s="33" t="n">
        <v>1681.72236217</v>
      </c>
      <c r="L92" s="33" t="n">
        <v>18.37222914</v>
      </c>
      <c r="M92" s="33" t="n">
        <v>1663.35013303</v>
      </c>
      <c r="N92" s="33" t="n">
        <v>2070.21691192</v>
      </c>
      <c r="O92" s="33" t="n">
        <v>2066.84384843</v>
      </c>
      <c r="P92" s="33" t="n">
        <v>3.37306349</v>
      </c>
      <c r="Q92" s="33" t="n">
        <v>0</v>
      </c>
      <c r="R92" s="33" t="n">
        <v>0.00643696</v>
      </c>
    </row>
    <row r="93" s="40" customFormat="true" ht="12.75" hidden="true" customHeight="true" outlineLevel="1" collapsed="false">
      <c r="A93" s="35"/>
      <c r="B93" s="36"/>
      <c r="C93" s="37" t="s">
        <v>30</v>
      </c>
      <c r="D93" s="33" t="n">
        <v>1984.94724847</v>
      </c>
      <c r="E93" s="33" t="n">
        <v>0.06808581</v>
      </c>
      <c r="F93" s="33" t="n">
        <v>0</v>
      </c>
      <c r="G93" s="33" t="n">
        <v>0.06808581</v>
      </c>
      <c r="H93" s="33" t="n">
        <v>0</v>
      </c>
      <c r="I93" s="33" t="n">
        <v>0</v>
      </c>
      <c r="J93" s="33" t="n">
        <v>0</v>
      </c>
      <c r="K93" s="33" t="n">
        <v>826.48772639</v>
      </c>
      <c r="L93" s="33" t="n">
        <v>15.58991395</v>
      </c>
      <c r="M93" s="33" t="n">
        <v>810.89781244</v>
      </c>
      <c r="N93" s="33" t="n">
        <v>1158.39143627</v>
      </c>
      <c r="O93" s="33" t="n">
        <v>1157.65388453</v>
      </c>
      <c r="P93" s="33" t="n">
        <v>0.73755174</v>
      </c>
      <c r="Q93" s="33" t="n">
        <v>0</v>
      </c>
      <c r="R93" s="33" t="n">
        <v>0.00643696</v>
      </c>
    </row>
    <row r="94" s="40" customFormat="true" ht="25.5" hidden="true" customHeight="true" outlineLevel="1" collapsed="false">
      <c r="A94" s="35"/>
      <c r="B94" s="36"/>
      <c r="C94" s="37" t="s">
        <v>31</v>
      </c>
      <c r="D94" s="33" t="n">
        <v>1441.7028465</v>
      </c>
      <c r="E94" s="33" t="n">
        <v>0.0325451</v>
      </c>
      <c r="F94" s="33" t="n">
        <v>0</v>
      </c>
      <c r="G94" s="33" t="n">
        <v>0.0325451</v>
      </c>
      <c r="H94" s="33" t="n">
        <v>0</v>
      </c>
      <c r="I94" s="33" t="n">
        <v>0</v>
      </c>
      <c r="J94" s="33" t="n">
        <v>0</v>
      </c>
      <c r="K94" s="33" t="n">
        <v>843.23138993</v>
      </c>
      <c r="L94" s="33" t="n">
        <v>2.78231519</v>
      </c>
      <c r="M94" s="33" t="n">
        <v>840.44907474</v>
      </c>
      <c r="N94" s="33" t="n">
        <v>598.43891147</v>
      </c>
      <c r="O94" s="33" t="n">
        <v>595.8034802</v>
      </c>
      <c r="P94" s="33" t="n">
        <v>2.63543127</v>
      </c>
      <c r="Q94" s="33" t="n">
        <v>0</v>
      </c>
      <c r="R94" s="33" t="n">
        <v>0</v>
      </c>
    </row>
    <row r="95" s="40" customFormat="true" ht="25.5" hidden="true" customHeight="true" outlineLevel="1" collapsed="false">
      <c r="A95" s="35"/>
      <c r="B95" s="36"/>
      <c r="C95" s="37" t="s">
        <v>32</v>
      </c>
      <c r="D95" s="33" t="n">
        <v>325.38981003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12.00324585</v>
      </c>
      <c r="L95" s="33" t="n">
        <v>0</v>
      </c>
      <c r="M95" s="33" t="n">
        <v>12.00324585</v>
      </c>
      <c r="N95" s="33" t="n">
        <v>313.38656418</v>
      </c>
      <c r="O95" s="33" t="n">
        <v>313.3864837</v>
      </c>
      <c r="P95" s="33" t="n">
        <v>8.048E-005</v>
      </c>
      <c r="Q95" s="33" t="n">
        <v>0</v>
      </c>
      <c r="R95" s="33" t="n">
        <v>0</v>
      </c>
    </row>
    <row r="96" s="40" customFormat="true" ht="25.5" hidden="true" customHeight="true" outlineLevel="1" collapsed="false">
      <c r="A96" s="35"/>
      <c r="B96" s="36" t="s">
        <v>33</v>
      </c>
      <c r="C96" s="37" t="s">
        <v>19</v>
      </c>
      <c r="D96" s="33" t="n">
        <v>2157.00459533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354.08032085</v>
      </c>
      <c r="L96" s="33" t="n">
        <v>0</v>
      </c>
      <c r="M96" s="33" t="n">
        <v>1354.08032085</v>
      </c>
      <c r="N96" s="33" t="n">
        <v>802.92427448</v>
      </c>
      <c r="O96" s="33" t="n">
        <v>802.92427448</v>
      </c>
      <c r="P96" s="33" t="n">
        <v>0</v>
      </c>
      <c r="Q96" s="33" t="n">
        <v>0</v>
      </c>
      <c r="R96" s="33" t="n">
        <v>0.0058803</v>
      </c>
    </row>
    <row r="97" s="40" customFormat="true" ht="12.75" hidden="true" customHeight="true" outlineLevel="1" collapsed="false">
      <c r="A97" s="35"/>
      <c r="B97" s="36"/>
      <c r="C97" s="37" t="s">
        <v>30</v>
      </c>
      <c r="D97" s="33" t="n">
        <v>77.64659999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55.15209392</v>
      </c>
      <c r="L97" s="33" t="n">
        <v>0</v>
      </c>
      <c r="M97" s="33" t="n">
        <v>55.15209392</v>
      </c>
      <c r="N97" s="33" t="n">
        <v>22.49450607</v>
      </c>
      <c r="O97" s="33" t="n">
        <v>22.49450607</v>
      </c>
      <c r="P97" s="33" t="n">
        <v>0</v>
      </c>
      <c r="Q97" s="33" t="n">
        <v>0</v>
      </c>
      <c r="R97" s="33" t="n">
        <v>0.0058803</v>
      </c>
    </row>
    <row r="98" s="40" customFormat="true" ht="25.5" hidden="true" customHeight="true" outlineLevel="1" collapsed="false">
      <c r="A98" s="35"/>
      <c r="B98" s="36"/>
      <c r="C98" s="37" t="s">
        <v>31</v>
      </c>
      <c r="D98" s="33" t="n">
        <v>704.64649511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632.88142197</v>
      </c>
      <c r="L98" s="33" t="n">
        <v>0</v>
      </c>
      <c r="M98" s="33" t="n">
        <v>632.88142197</v>
      </c>
      <c r="N98" s="33" t="n">
        <v>71.76507314</v>
      </c>
      <c r="O98" s="33" t="n">
        <v>71.76507314</v>
      </c>
      <c r="P98" s="33" t="n">
        <v>0</v>
      </c>
      <c r="Q98" s="33" t="n">
        <v>0</v>
      </c>
      <c r="R98" s="33" t="n">
        <v>0</v>
      </c>
    </row>
    <row r="99" s="40" customFormat="true" ht="25.5" hidden="true" customHeight="true" outlineLevel="1" collapsed="false">
      <c r="A99" s="35"/>
      <c r="B99" s="36"/>
      <c r="C99" s="37" t="s">
        <v>32</v>
      </c>
      <c r="D99" s="33" t="n">
        <v>1374.71150023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666.04680496</v>
      </c>
      <c r="L99" s="33" t="n">
        <v>0</v>
      </c>
      <c r="M99" s="33" t="n">
        <v>666.04680496</v>
      </c>
      <c r="N99" s="33" t="n">
        <v>708.66469527</v>
      </c>
      <c r="O99" s="33" t="n">
        <v>708.66469527</v>
      </c>
      <c r="P99" s="33" t="n">
        <v>0</v>
      </c>
      <c r="Q99" s="33" t="n">
        <v>0</v>
      </c>
      <c r="R99" s="33" t="n">
        <v>0</v>
      </c>
    </row>
    <row r="100" s="40" customFormat="true" ht="12.75" hidden="false" customHeight="false" outlineLevel="0" collapsed="false">
      <c r="A100" s="42" t="s">
        <v>44</v>
      </c>
      <c r="C100" s="41"/>
      <c r="D100" s="33" t="n">
        <v>554449.17598185</v>
      </c>
      <c r="E100" s="33" t="n">
        <v>8067.45567165</v>
      </c>
      <c r="F100" s="33" t="n">
        <v>49.8190184</v>
      </c>
      <c r="G100" s="33" t="n">
        <v>8017.63665325</v>
      </c>
      <c r="H100" s="33" t="n">
        <v>912.38743356</v>
      </c>
      <c r="I100" s="33" t="n">
        <v>837.21711733</v>
      </c>
      <c r="J100" s="33" t="n">
        <v>75.17031623</v>
      </c>
      <c r="K100" s="33" t="n">
        <v>483853.35961612</v>
      </c>
      <c r="L100" s="33" t="n">
        <v>61242.91114218</v>
      </c>
      <c r="M100" s="33" t="n">
        <v>422610.44847394</v>
      </c>
      <c r="N100" s="33" t="n">
        <v>61615.97326052</v>
      </c>
      <c r="O100" s="33" t="n">
        <v>61601.3932633</v>
      </c>
      <c r="P100" s="33" t="n">
        <v>14.57999722</v>
      </c>
      <c r="Q100" s="33" t="n">
        <v>7187.26294187</v>
      </c>
      <c r="R100" s="33" t="n">
        <v>12427.75646354</v>
      </c>
    </row>
    <row r="101" s="40" customFormat="true" ht="12.75" hidden="true" customHeight="true" outlineLevel="1" collapsed="false">
      <c r="A101" s="35" t="s">
        <v>19</v>
      </c>
      <c r="B101" s="36" t="s">
        <v>29</v>
      </c>
      <c r="C101" s="37" t="s">
        <v>19</v>
      </c>
      <c r="D101" s="33" t="n">
        <v>254619.24763362</v>
      </c>
      <c r="E101" s="33" t="n">
        <v>5862.57170568</v>
      </c>
      <c r="F101" s="33" t="n">
        <v>47.23157252</v>
      </c>
      <c r="G101" s="33" t="n">
        <v>5815.34013316</v>
      </c>
      <c r="H101" s="33" t="n">
        <v>912.38743356</v>
      </c>
      <c r="I101" s="33" t="n">
        <v>837.21711733</v>
      </c>
      <c r="J101" s="33" t="n">
        <v>75.17031623</v>
      </c>
      <c r="K101" s="33" t="n">
        <v>206109.53412625</v>
      </c>
      <c r="L101" s="33" t="n">
        <v>30119.56886289</v>
      </c>
      <c r="M101" s="33" t="n">
        <v>175989.96526336</v>
      </c>
      <c r="N101" s="33" t="n">
        <v>41734.75436813</v>
      </c>
      <c r="O101" s="33" t="n">
        <v>41720.17437091</v>
      </c>
      <c r="P101" s="33" t="n">
        <v>14.57999722</v>
      </c>
      <c r="Q101" s="33" t="n">
        <v>2549.95005645</v>
      </c>
      <c r="R101" s="33" t="n">
        <v>1380.16728634</v>
      </c>
    </row>
    <row r="102" s="40" customFormat="true" ht="12.75" hidden="true" customHeight="true" outlineLevel="1" collapsed="false">
      <c r="A102" s="35"/>
      <c r="B102" s="36"/>
      <c r="C102" s="37" t="s">
        <v>30</v>
      </c>
      <c r="D102" s="33" t="n">
        <v>107954.79520955</v>
      </c>
      <c r="E102" s="33" t="n">
        <v>2705.78570188</v>
      </c>
      <c r="F102" s="33" t="n">
        <v>17.7884221</v>
      </c>
      <c r="G102" s="33" t="n">
        <v>2687.99727978</v>
      </c>
      <c r="H102" s="33" t="n">
        <v>0</v>
      </c>
      <c r="I102" s="33" t="n">
        <v>0</v>
      </c>
      <c r="J102" s="33" t="n">
        <v>0</v>
      </c>
      <c r="K102" s="33" t="n">
        <v>88457.92366667</v>
      </c>
      <c r="L102" s="33" t="n">
        <v>12608.92503229</v>
      </c>
      <c r="M102" s="33" t="n">
        <v>75848.99863438</v>
      </c>
      <c r="N102" s="33" t="n">
        <v>16791.085841</v>
      </c>
      <c r="O102" s="33" t="n">
        <v>16788.08784146</v>
      </c>
      <c r="P102" s="33" t="n">
        <v>2.99799954</v>
      </c>
      <c r="Q102" s="33" t="n">
        <v>1217.36333338</v>
      </c>
      <c r="R102" s="33" t="n">
        <v>225.79844872</v>
      </c>
    </row>
    <row r="103" s="40" customFormat="true" ht="25.5" hidden="true" customHeight="true" outlineLevel="1" collapsed="false">
      <c r="A103" s="35"/>
      <c r="B103" s="36"/>
      <c r="C103" s="37" t="s">
        <v>31</v>
      </c>
      <c r="D103" s="33" t="n">
        <v>78251.2669518</v>
      </c>
      <c r="E103" s="33" t="n">
        <v>1395.08719192</v>
      </c>
      <c r="F103" s="33" t="n">
        <v>29.44315042</v>
      </c>
      <c r="G103" s="33" t="n">
        <v>1365.6440415</v>
      </c>
      <c r="H103" s="33" t="n">
        <v>75.17031623</v>
      </c>
      <c r="I103" s="33" t="n">
        <v>0</v>
      </c>
      <c r="J103" s="33" t="n">
        <v>75.17031623</v>
      </c>
      <c r="K103" s="33" t="n">
        <v>58881.93191883</v>
      </c>
      <c r="L103" s="33" t="n">
        <v>17510.6438306</v>
      </c>
      <c r="M103" s="33" t="n">
        <v>41371.28808823</v>
      </c>
      <c r="N103" s="33" t="n">
        <v>17899.07752482</v>
      </c>
      <c r="O103" s="33" t="n">
        <v>17888.81618159</v>
      </c>
      <c r="P103" s="33" t="n">
        <v>10.26134323</v>
      </c>
      <c r="Q103" s="33" t="n">
        <v>1309.1569429</v>
      </c>
      <c r="R103" s="33" t="n">
        <v>641.73946423</v>
      </c>
    </row>
    <row r="104" s="40" customFormat="true" ht="24" hidden="true" customHeight="true" outlineLevel="1" collapsed="false">
      <c r="A104" s="35"/>
      <c r="B104" s="36"/>
      <c r="C104" s="37" t="s">
        <v>32</v>
      </c>
      <c r="D104" s="33" t="n">
        <v>68413.18547227</v>
      </c>
      <c r="E104" s="33" t="n">
        <v>1761.69881188</v>
      </c>
      <c r="F104" s="33" t="n">
        <v>0</v>
      </c>
      <c r="G104" s="33" t="n">
        <v>1761.69881188</v>
      </c>
      <c r="H104" s="33" t="n">
        <v>837.21711733</v>
      </c>
      <c r="I104" s="33" t="n">
        <v>837.21711733</v>
      </c>
      <c r="J104" s="33" t="n">
        <v>0</v>
      </c>
      <c r="K104" s="33" t="n">
        <v>58769.67854075</v>
      </c>
      <c r="L104" s="33" t="n">
        <v>0</v>
      </c>
      <c r="M104" s="33" t="n">
        <v>58769.67854075</v>
      </c>
      <c r="N104" s="33" t="n">
        <v>7044.59100231</v>
      </c>
      <c r="O104" s="33" t="n">
        <v>7043.27034786</v>
      </c>
      <c r="P104" s="33" t="n">
        <v>1.32065445</v>
      </c>
      <c r="Q104" s="33" t="n">
        <v>23.42978017</v>
      </c>
      <c r="R104" s="33" t="n">
        <v>512.62937339</v>
      </c>
    </row>
    <row r="105" s="40" customFormat="true" ht="24" hidden="true" customHeight="true" outlineLevel="1" collapsed="false">
      <c r="A105" s="35"/>
      <c r="B105" s="36" t="s">
        <v>33</v>
      </c>
      <c r="C105" s="37" t="s">
        <v>19</v>
      </c>
      <c r="D105" s="33" t="n">
        <v>299829.92834823</v>
      </c>
      <c r="E105" s="33" t="n">
        <v>2204.88396597</v>
      </c>
      <c r="F105" s="33" t="n">
        <v>2.58744588</v>
      </c>
      <c r="G105" s="33" t="n">
        <v>2202.29652009</v>
      </c>
      <c r="H105" s="33" t="n">
        <v>0</v>
      </c>
      <c r="I105" s="33" t="n">
        <v>0</v>
      </c>
      <c r="J105" s="33" t="n">
        <v>0</v>
      </c>
      <c r="K105" s="33" t="n">
        <v>277743.82548987</v>
      </c>
      <c r="L105" s="33" t="n">
        <v>31123.34227929</v>
      </c>
      <c r="M105" s="33" t="n">
        <v>246620.48321058</v>
      </c>
      <c r="N105" s="33" t="n">
        <v>19881.21889239</v>
      </c>
      <c r="O105" s="33" t="n">
        <v>19881.21889239</v>
      </c>
      <c r="P105" s="33" t="n">
        <v>0</v>
      </c>
      <c r="Q105" s="33" t="n">
        <v>4637.31288542</v>
      </c>
      <c r="R105" s="33" t="n">
        <v>11047.5891772</v>
      </c>
    </row>
    <row r="106" s="40" customFormat="true" ht="12.75" hidden="true" customHeight="true" outlineLevel="1" collapsed="false">
      <c r="A106" s="35"/>
      <c r="B106" s="36"/>
      <c r="C106" s="37" t="s">
        <v>30</v>
      </c>
      <c r="D106" s="33" t="n">
        <v>80295.94673559</v>
      </c>
      <c r="E106" s="33" t="n">
        <v>946.65886678</v>
      </c>
      <c r="F106" s="33" t="n">
        <v>2.58744588</v>
      </c>
      <c r="G106" s="33" t="n">
        <v>944.0714209</v>
      </c>
      <c r="H106" s="33" t="n">
        <v>0</v>
      </c>
      <c r="I106" s="33" t="n">
        <v>0</v>
      </c>
      <c r="J106" s="33" t="n">
        <v>0</v>
      </c>
      <c r="K106" s="33" t="n">
        <v>78655.22160211</v>
      </c>
      <c r="L106" s="33" t="n">
        <v>6660.69897455</v>
      </c>
      <c r="M106" s="33" t="n">
        <v>71994.52262756</v>
      </c>
      <c r="N106" s="33" t="n">
        <v>694.0662667</v>
      </c>
      <c r="O106" s="33" t="n">
        <v>694.0662667</v>
      </c>
      <c r="P106" s="33" t="n">
        <v>0</v>
      </c>
      <c r="Q106" s="33" t="n">
        <v>471.97543584</v>
      </c>
      <c r="R106" s="33" t="n">
        <v>9021.16570537</v>
      </c>
    </row>
    <row r="107" s="40" customFormat="true" ht="25.5" hidden="true" customHeight="true" outlineLevel="1" collapsed="false">
      <c r="A107" s="35"/>
      <c r="B107" s="36"/>
      <c r="C107" s="37" t="s">
        <v>31</v>
      </c>
      <c r="D107" s="33" t="n">
        <v>130365.06119049</v>
      </c>
      <c r="E107" s="33" t="n">
        <v>463.00131442</v>
      </c>
      <c r="F107" s="33" t="n">
        <v>0</v>
      </c>
      <c r="G107" s="33" t="n">
        <v>463.00131442</v>
      </c>
      <c r="H107" s="33" t="n">
        <v>0</v>
      </c>
      <c r="I107" s="33" t="n">
        <v>0</v>
      </c>
      <c r="J107" s="33" t="n">
        <v>0</v>
      </c>
      <c r="K107" s="33" t="n">
        <v>128205.41711109</v>
      </c>
      <c r="L107" s="33" t="n">
        <v>24462.64330474</v>
      </c>
      <c r="M107" s="33" t="n">
        <v>103742.77380635</v>
      </c>
      <c r="N107" s="33" t="n">
        <v>1696.64276498</v>
      </c>
      <c r="O107" s="33" t="n">
        <v>1696.64276498</v>
      </c>
      <c r="P107" s="33" t="n">
        <v>0</v>
      </c>
      <c r="Q107" s="33" t="n">
        <v>4121.48654477</v>
      </c>
      <c r="R107" s="33" t="n">
        <v>1541.23894594</v>
      </c>
    </row>
    <row r="108" s="40" customFormat="true" ht="25.5" hidden="true" customHeight="true" outlineLevel="1" collapsed="false">
      <c r="A108" s="35"/>
      <c r="B108" s="36"/>
      <c r="C108" s="37" t="s">
        <v>32</v>
      </c>
      <c r="D108" s="33" t="n">
        <v>89168.92042215</v>
      </c>
      <c r="E108" s="33" t="n">
        <v>795.22378477</v>
      </c>
      <c r="F108" s="33" t="n">
        <v>0</v>
      </c>
      <c r="G108" s="33" t="n">
        <v>795.22378477</v>
      </c>
      <c r="H108" s="33" t="n">
        <v>0</v>
      </c>
      <c r="I108" s="33" t="n">
        <v>0</v>
      </c>
      <c r="J108" s="33" t="n">
        <v>0</v>
      </c>
      <c r="K108" s="33" t="n">
        <v>70883.18677667</v>
      </c>
      <c r="L108" s="33" t="n">
        <v>0</v>
      </c>
      <c r="M108" s="33" t="n">
        <v>70883.18677667</v>
      </c>
      <c r="N108" s="33" t="n">
        <v>17490.50986071</v>
      </c>
      <c r="O108" s="33" t="n">
        <v>17490.50986071</v>
      </c>
      <c r="P108" s="33" t="n">
        <v>0</v>
      </c>
      <c r="Q108" s="33" t="n">
        <v>43.85090481</v>
      </c>
      <c r="R108" s="33" t="n">
        <v>485.18452589</v>
      </c>
    </row>
    <row r="109" s="40" customFormat="true" ht="12.75" hidden="false" customHeight="false" outlineLevel="0" collapsed="false">
      <c r="A109" s="42" t="s">
        <v>45</v>
      </c>
      <c r="C109" s="41"/>
      <c r="D109" s="33" t="n">
        <v>6355.48918958</v>
      </c>
      <c r="E109" s="33" t="n">
        <v>0.14790234</v>
      </c>
      <c r="F109" s="33" t="n">
        <v>0</v>
      </c>
      <c r="G109" s="33" t="n">
        <v>0.14790234</v>
      </c>
      <c r="H109" s="33" t="n">
        <v>0</v>
      </c>
      <c r="I109" s="33" t="n">
        <v>0</v>
      </c>
      <c r="J109" s="33" t="n">
        <v>0</v>
      </c>
      <c r="K109" s="33" t="n">
        <v>3957.22232455</v>
      </c>
      <c r="L109" s="33" t="n">
        <v>5.89428029</v>
      </c>
      <c r="M109" s="33" t="n">
        <v>3951.32804426</v>
      </c>
      <c r="N109" s="33" t="n">
        <v>2398.11896269</v>
      </c>
      <c r="O109" s="33" t="n">
        <v>2393.26650614</v>
      </c>
      <c r="P109" s="33" t="n">
        <v>4.85245655</v>
      </c>
      <c r="Q109" s="33" t="n">
        <v>0</v>
      </c>
      <c r="R109" s="33" t="n">
        <v>1.6E-007</v>
      </c>
    </row>
    <row r="110" s="40" customFormat="true" ht="12.75" hidden="true" customHeight="true" outlineLevel="1" collapsed="false">
      <c r="A110" s="35" t="s">
        <v>19</v>
      </c>
      <c r="B110" s="36" t="s">
        <v>29</v>
      </c>
      <c r="C110" s="37" t="s">
        <v>19</v>
      </c>
      <c r="D110" s="33" t="n">
        <v>4880.11288369</v>
      </c>
      <c r="E110" s="33" t="n">
        <v>0.14790234</v>
      </c>
      <c r="F110" s="33" t="n">
        <v>0</v>
      </c>
      <c r="G110" s="33" t="n">
        <v>0.14790234</v>
      </c>
      <c r="H110" s="33" t="n">
        <v>0</v>
      </c>
      <c r="I110" s="33" t="n">
        <v>0</v>
      </c>
      <c r="J110" s="33" t="n">
        <v>0</v>
      </c>
      <c r="K110" s="33" t="n">
        <v>3004.27686583</v>
      </c>
      <c r="L110" s="33" t="n">
        <v>5.89428029</v>
      </c>
      <c r="M110" s="33" t="n">
        <v>2998.38258554</v>
      </c>
      <c r="N110" s="33" t="n">
        <v>1875.68811552</v>
      </c>
      <c r="O110" s="33" t="n">
        <v>1870.83565897</v>
      </c>
      <c r="P110" s="33" t="n">
        <v>4.85245655</v>
      </c>
      <c r="Q110" s="33" t="n">
        <v>0</v>
      </c>
      <c r="R110" s="33" t="n">
        <v>1.6E-007</v>
      </c>
    </row>
    <row r="111" s="40" customFormat="true" ht="12.75" hidden="true" customHeight="true" outlineLevel="1" collapsed="false">
      <c r="A111" s="35"/>
      <c r="B111" s="36"/>
      <c r="C111" s="37" t="s">
        <v>30</v>
      </c>
      <c r="D111" s="33" t="n">
        <v>2871.68578509</v>
      </c>
      <c r="E111" s="33" t="n">
        <v>8.6E-007</v>
      </c>
      <c r="F111" s="33" t="n">
        <v>0</v>
      </c>
      <c r="G111" s="33" t="n">
        <v>8.6E-007</v>
      </c>
      <c r="H111" s="33" t="n">
        <v>0</v>
      </c>
      <c r="I111" s="33" t="n">
        <v>0</v>
      </c>
      <c r="J111" s="33" t="n">
        <v>0</v>
      </c>
      <c r="K111" s="33" t="n">
        <v>1684.43707533</v>
      </c>
      <c r="L111" s="33" t="n">
        <v>4.98401519</v>
      </c>
      <c r="M111" s="33" t="n">
        <v>1679.45306014</v>
      </c>
      <c r="N111" s="33" t="n">
        <v>1187.2487089</v>
      </c>
      <c r="O111" s="33" t="n">
        <v>1187.15292223</v>
      </c>
      <c r="P111" s="33" t="n">
        <v>0.09578667</v>
      </c>
      <c r="Q111" s="33" t="n">
        <v>0</v>
      </c>
      <c r="R111" s="33" t="n">
        <v>1.6E-007</v>
      </c>
    </row>
    <row r="112" s="40" customFormat="true" ht="25.5" hidden="true" customHeight="true" outlineLevel="1" collapsed="false">
      <c r="A112" s="35"/>
      <c r="B112" s="36"/>
      <c r="C112" s="37" t="s">
        <v>31</v>
      </c>
      <c r="D112" s="33" t="n">
        <v>1730.58025419</v>
      </c>
      <c r="E112" s="33" t="n">
        <v>0.14790148</v>
      </c>
      <c r="F112" s="33" t="n">
        <v>0</v>
      </c>
      <c r="G112" s="33" t="n">
        <v>0.14790148</v>
      </c>
      <c r="H112" s="33" t="n">
        <v>0</v>
      </c>
      <c r="I112" s="33" t="n">
        <v>0</v>
      </c>
      <c r="J112" s="33" t="n">
        <v>0</v>
      </c>
      <c r="K112" s="33" t="n">
        <v>1277.12130152</v>
      </c>
      <c r="L112" s="33" t="n">
        <v>0.00055116</v>
      </c>
      <c r="M112" s="33" t="n">
        <v>1277.12075036</v>
      </c>
      <c r="N112" s="33" t="n">
        <v>453.31105119</v>
      </c>
      <c r="O112" s="33" t="n">
        <v>450.74147029</v>
      </c>
      <c r="P112" s="33" t="n">
        <v>2.5695809</v>
      </c>
      <c r="Q112" s="33" t="n">
        <v>0</v>
      </c>
      <c r="R112" s="33" t="n">
        <v>0</v>
      </c>
    </row>
    <row r="113" s="40" customFormat="true" ht="25.5" hidden="true" customHeight="true" outlineLevel="1" collapsed="false">
      <c r="A113" s="35"/>
      <c r="B113" s="36"/>
      <c r="C113" s="37" t="s">
        <v>32</v>
      </c>
      <c r="D113" s="33" t="n">
        <v>277.84684441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42.71848898</v>
      </c>
      <c r="L113" s="33" t="n">
        <v>0.90971394</v>
      </c>
      <c r="M113" s="33" t="n">
        <v>41.80877504</v>
      </c>
      <c r="N113" s="33" t="n">
        <v>235.12835543</v>
      </c>
      <c r="O113" s="33" t="n">
        <v>232.94126645</v>
      </c>
      <c r="P113" s="33" t="n">
        <v>2.18708898</v>
      </c>
      <c r="Q113" s="33" t="n">
        <v>0</v>
      </c>
      <c r="R113" s="33" t="n">
        <v>0</v>
      </c>
    </row>
    <row r="114" s="40" customFormat="true" ht="25.5" hidden="true" customHeight="true" outlineLevel="1" collapsed="false">
      <c r="A114" s="35"/>
      <c r="B114" s="36" t="s">
        <v>33</v>
      </c>
      <c r="C114" s="37" t="s">
        <v>19</v>
      </c>
      <c r="D114" s="33" t="n">
        <v>1475.37630589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952.94545872</v>
      </c>
      <c r="L114" s="33" t="n">
        <v>0</v>
      </c>
      <c r="M114" s="33" t="n">
        <v>952.94545872</v>
      </c>
      <c r="N114" s="33" t="n">
        <v>522.43084717</v>
      </c>
      <c r="O114" s="33" t="n">
        <v>522.43084717</v>
      </c>
      <c r="P114" s="33" t="n">
        <v>0</v>
      </c>
      <c r="Q114" s="33" t="n">
        <v>0</v>
      </c>
      <c r="R114" s="33" t="n">
        <v>0</v>
      </c>
    </row>
    <row r="115" s="40" customFormat="true" ht="12.75" hidden="true" customHeight="true" outlineLevel="1" collapsed="false">
      <c r="A115" s="35"/>
      <c r="B115" s="36"/>
      <c r="C115" s="37" t="s">
        <v>30</v>
      </c>
      <c r="D115" s="33" t="n">
        <v>629.37336606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624.4914747</v>
      </c>
      <c r="L115" s="33" t="n">
        <v>0</v>
      </c>
      <c r="M115" s="33" t="n">
        <v>624.4914747</v>
      </c>
      <c r="N115" s="33" t="n">
        <v>4.88189136</v>
      </c>
      <c r="O115" s="33" t="n">
        <v>4.88189136</v>
      </c>
      <c r="P115" s="33" t="n">
        <v>0</v>
      </c>
      <c r="Q115" s="33" t="n">
        <v>0</v>
      </c>
      <c r="R115" s="33" t="n">
        <v>0</v>
      </c>
    </row>
    <row r="116" s="40" customFormat="true" ht="25.5" hidden="true" customHeight="true" outlineLevel="1" collapsed="false">
      <c r="A116" s="35"/>
      <c r="B116" s="36"/>
      <c r="C116" s="37" t="s">
        <v>31</v>
      </c>
      <c r="D116" s="33" t="n">
        <v>348.55949351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327.67858354</v>
      </c>
      <c r="L116" s="33" t="n">
        <v>0</v>
      </c>
      <c r="M116" s="33" t="n">
        <v>327.67858354</v>
      </c>
      <c r="N116" s="33" t="n">
        <v>20.88090997</v>
      </c>
      <c r="O116" s="33" t="n">
        <v>20.88090997</v>
      </c>
      <c r="P116" s="33" t="n">
        <v>0</v>
      </c>
      <c r="Q116" s="33" t="n">
        <v>0</v>
      </c>
      <c r="R116" s="33" t="n">
        <v>0</v>
      </c>
    </row>
    <row r="117" s="40" customFormat="true" ht="25.5" hidden="true" customHeight="true" outlineLevel="1" collapsed="false">
      <c r="A117" s="35"/>
      <c r="B117" s="36"/>
      <c r="C117" s="37" t="s">
        <v>32</v>
      </c>
      <c r="D117" s="33" t="n">
        <v>497.44344632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.77540048</v>
      </c>
      <c r="L117" s="33" t="n">
        <v>0</v>
      </c>
      <c r="M117" s="33" t="n">
        <v>0.77540048</v>
      </c>
      <c r="N117" s="33" t="n">
        <v>496.66804584</v>
      </c>
      <c r="O117" s="33" t="n">
        <v>496.66804584</v>
      </c>
      <c r="P117" s="33" t="n">
        <v>0</v>
      </c>
      <c r="Q117" s="33" t="n">
        <v>0</v>
      </c>
      <c r="R117" s="33" t="n">
        <v>0</v>
      </c>
    </row>
    <row r="118" s="40" customFormat="true" ht="12.75" hidden="false" customHeight="false" outlineLevel="0" collapsed="false">
      <c r="A118" s="42" t="s">
        <v>46</v>
      </c>
      <c r="C118" s="41"/>
      <c r="D118" s="33" t="n">
        <v>5298.36958643</v>
      </c>
      <c r="E118" s="33" t="n">
        <v>0.06461078</v>
      </c>
      <c r="F118" s="33" t="n">
        <v>0</v>
      </c>
      <c r="G118" s="33" t="n">
        <v>0.06461078</v>
      </c>
      <c r="H118" s="33" t="n">
        <v>0</v>
      </c>
      <c r="I118" s="33" t="n">
        <v>0</v>
      </c>
      <c r="J118" s="33" t="n">
        <v>0</v>
      </c>
      <c r="K118" s="33" t="n">
        <v>618.79487558</v>
      </c>
      <c r="L118" s="33" t="n">
        <v>1.16734605</v>
      </c>
      <c r="M118" s="33" t="n">
        <v>617.62752953</v>
      </c>
      <c r="N118" s="33" t="n">
        <v>4679.51010007</v>
      </c>
      <c r="O118" s="33" t="n">
        <v>4678.55604659</v>
      </c>
      <c r="P118" s="33" t="n">
        <v>0.95405348</v>
      </c>
      <c r="Q118" s="33" t="n">
        <v>0</v>
      </c>
      <c r="R118" s="33" t="n">
        <v>0.34227553</v>
      </c>
    </row>
    <row r="119" s="40" customFormat="true" ht="12.75" hidden="true" customHeight="true" outlineLevel="1" collapsed="false">
      <c r="A119" s="35" t="s">
        <v>19</v>
      </c>
      <c r="B119" s="36" t="s">
        <v>29</v>
      </c>
      <c r="C119" s="37" t="s">
        <v>19</v>
      </c>
      <c r="D119" s="33" t="n">
        <v>4401.9530296</v>
      </c>
      <c r="E119" s="33" t="n">
        <v>0.06461078</v>
      </c>
      <c r="F119" s="33" t="n">
        <v>0</v>
      </c>
      <c r="G119" s="33" t="n">
        <v>0.06461078</v>
      </c>
      <c r="H119" s="33" t="n">
        <v>0</v>
      </c>
      <c r="I119" s="33" t="n">
        <v>0</v>
      </c>
      <c r="J119" s="33" t="n">
        <v>0</v>
      </c>
      <c r="K119" s="33" t="n">
        <v>610.03848356</v>
      </c>
      <c r="L119" s="33" t="n">
        <v>1.16734605</v>
      </c>
      <c r="M119" s="33" t="n">
        <v>608.87113751</v>
      </c>
      <c r="N119" s="33" t="n">
        <v>3791.84993526</v>
      </c>
      <c r="O119" s="33" t="n">
        <v>3790.89588178</v>
      </c>
      <c r="P119" s="33" t="n">
        <v>0.95405348</v>
      </c>
      <c r="Q119" s="33" t="n">
        <v>0</v>
      </c>
      <c r="R119" s="33" t="n">
        <v>0.34227553</v>
      </c>
    </row>
    <row r="120" s="40" customFormat="true" ht="12.75" hidden="true" customHeight="true" outlineLevel="1" collapsed="false">
      <c r="A120" s="35"/>
      <c r="B120" s="36"/>
      <c r="C120" s="37" t="s">
        <v>30</v>
      </c>
      <c r="D120" s="33" t="n">
        <v>3239.41253077</v>
      </c>
      <c r="E120" s="33" t="n">
        <v>0.05289886</v>
      </c>
      <c r="F120" s="33" t="n">
        <v>0</v>
      </c>
      <c r="G120" s="33" t="n">
        <v>0.05289886</v>
      </c>
      <c r="H120" s="33" t="n">
        <v>0</v>
      </c>
      <c r="I120" s="33" t="n">
        <v>0</v>
      </c>
      <c r="J120" s="33" t="n">
        <v>0</v>
      </c>
      <c r="K120" s="33" t="n">
        <v>148.87301464</v>
      </c>
      <c r="L120" s="33" t="n">
        <v>0.13426803</v>
      </c>
      <c r="M120" s="33" t="n">
        <v>148.73874661</v>
      </c>
      <c r="N120" s="33" t="n">
        <v>3090.48661727</v>
      </c>
      <c r="O120" s="33" t="n">
        <v>3090.41715005</v>
      </c>
      <c r="P120" s="33" t="n">
        <v>0.06946722</v>
      </c>
      <c r="Q120" s="33" t="n">
        <v>0</v>
      </c>
      <c r="R120" s="33" t="n">
        <v>0.08137265</v>
      </c>
    </row>
    <row r="121" s="40" customFormat="true" ht="25.5" hidden="true" customHeight="true" outlineLevel="1" collapsed="false">
      <c r="A121" s="35"/>
      <c r="B121" s="36"/>
      <c r="C121" s="37" t="s">
        <v>31</v>
      </c>
      <c r="D121" s="33" t="n">
        <v>830.95165688</v>
      </c>
      <c r="E121" s="33" t="n">
        <v>0.01171192</v>
      </c>
      <c r="F121" s="33" t="n">
        <v>0</v>
      </c>
      <c r="G121" s="33" t="n">
        <v>0.01171192</v>
      </c>
      <c r="H121" s="33" t="n">
        <v>0</v>
      </c>
      <c r="I121" s="33" t="n">
        <v>0</v>
      </c>
      <c r="J121" s="33" t="n">
        <v>0</v>
      </c>
      <c r="K121" s="33" t="n">
        <v>403.91139804</v>
      </c>
      <c r="L121" s="33" t="n">
        <v>0.93204976</v>
      </c>
      <c r="M121" s="33" t="n">
        <v>402.97934828</v>
      </c>
      <c r="N121" s="33" t="n">
        <v>427.02854692</v>
      </c>
      <c r="O121" s="33" t="n">
        <v>426.24842284</v>
      </c>
      <c r="P121" s="33" t="n">
        <v>0.78012408</v>
      </c>
      <c r="Q121" s="33" t="n">
        <v>0</v>
      </c>
      <c r="R121" s="33" t="n">
        <v>0</v>
      </c>
    </row>
    <row r="122" s="40" customFormat="true" ht="25.5" hidden="true" customHeight="true" outlineLevel="1" collapsed="false">
      <c r="A122" s="35"/>
      <c r="B122" s="36"/>
      <c r="C122" s="37" t="s">
        <v>32</v>
      </c>
      <c r="D122" s="33" t="n">
        <v>331.58884195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57.25407088</v>
      </c>
      <c r="L122" s="33" t="n">
        <v>0.10102826</v>
      </c>
      <c r="M122" s="33" t="n">
        <v>57.15304262</v>
      </c>
      <c r="N122" s="33" t="n">
        <v>274.33477107</v>
      </c>
      <c r="O122" s="33" t="n">
        <v>274.23030889</v>
      </c>
      <c r="P122" s="33" t="n">
        <v>0.10446218</v>
      </c>
      <c r="Q122" s="33" t="n">
        <v>0</v>
      </c>
      <c r="R122" s="33" t="n">
        <v>0.26090288</v>
      </c>
    </row>
    <row r="123" s="40" customFormat="true" ht="25.5" hidden="true" customHeight="true" outlineLevel="1" collapsed="false">
      <c r="A123" s="35"/>
      <c r="B123" s="36" t="s">
        <v>33</v>
      </c>
      <c r="C123" s="37" t="s">
        <v>19</v>
      </c>
      <c r="D123" s="33" t="n">
        <v>896.41655683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8.75639202</v>
      </c>
      <c r="L123" s="33" t="n">
        <v>0</v>
      </c>
      <c r="M123" s="33" t="n">
        <v>8.75639202</v>
      </c>
      <c r="N123" s="33" t="n">
        <v>887.66016481</v>
      </c>
      <c r="O123" s="33" t="n">
        <v>887.66016481</v>
      </c>
      <c r="P123" s="33" t="n">
        <v>0</v>
      </c>
      <c r="Q123" s="33" t="n">
        <v>0</v>
      </c>
      <c r="R123" s="33" t="n">
        <v>0</v>
      </c>
    </row>
    <row r="124" s="40" customFormat="true" ht="12.75" hidden="true" customHeight="true" outlineLevel="1" collapsed="false">
      <c r="A124" s="35"/>
      <c r="B124" s="36"/>
      <c r="C124" s="37" t="s">
        <v>30</v>
      </c>
      <c r="D124" s="33" t="n">
        <v>4.84769933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3.81706368</v>
      </c>
      <c r="L124" s="33" t="n">
        <v>0</v>
      </c>
      <c r="M124" s="33" t="n">
        <v>3.81706368</v>
      </c>
      <c r="N124" s="33" t="n">
        <v>1.03063565</v>
      </c>
      <c r="O124" s="33" t="n">
        <v>1.03063565</v>
      </c>
      <c r="P124" s="33" t="n">
        <v>0</v>
      </c>
      <c r="Q124" s="33" t="n">
        <v>0</v>
      </c>
      <c r="R124" s="33" t="n">
        <v>0</v>
      </c>
    </row>
    <row r="125" s="40" customFormat="true" ht="25.5" hidden="true" customHeight="true" outlineLevel="1" collapsed="false">
      <c r="A125" s="35"/>
      <c r="B125" s="36"/>
      <c r="C125" s="37" t="s">
        <v>31</v>
      </c>
      <c r="D125" s="33" t="n">
        <v>30.55209893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4.93932834</v>
      </c>
      <c r="L125" s="33" t="n">
        <v>0</v>
      </c>
      <c r="M125" s="33" t="n">
        <v>4.93932834</v>
      </c>
      <c r="N125" s="33" t="n">
        <v>25.61277059</v>
      </c>
      <c r="O125" s="33" t="n">
        <v>25.61277059</v>
      </c>
      <c r="P125" s="33" t="n">
        <v>0</v>
      </c>
      <c r="Q125" s="33" t="n">
        <v>0</v>
      </c>
      <c r="R125" s="33" t="n">
        <v>0</v>
      </c>
    </row>
    <row r="126" s="40" customFormat="true" ht="25.5" hidden="true" customHeight="true" outlineLevel="1" collapsed="false">
      <c r="A126" s="35"/>
      <c r="B126" s="36"/>
      <c r="C126" s="37" t="s">
        <v>32</v>
      </c>
      <c r="D126" s="33" t="n">
        <v>861.01675857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861.01675857</v>
      </c>
      <c r="O126" s="33" t="n">
        <v>861.01675857</v>
      </c>
      <c r="P126" s="33" t="n">
        <v>0</v>
      </c>
      <c r="Q126" s="33" t="n">
        <v>0</v>
      </c>
      <c r="R126" s="33" t="n">
        <v>0</v>
      </c>
    </row>
    <row r="127" s="40" customFormat="true" ht="12.75" hidden="false" customHeight="false" outlineLevel="0" collapsed="false">
      <c r="A127" s="42" t="s">
        <v>47</v>
      </c>
      <c r="C127" s="41"/>
      <c r="D127" s="33" t="n">
        <v>22957.51598661</v>
      </c>
      <c r="E127" s="33" t="n">
        <v>275.86933367</v>
      </c>
      <c r="F127" s="33" t="n">
        <v>17.23950283</v>
      </c>
      <c r="G127" s="33" t="n">
        <v>258.62983084</v>
      </c>
      <c r="H127" s="33" t="n">
        <v>0.00262174</v>
      </c>
      <c r="I127" s="33" t="n">
        <v>0</v>
      </c>
      <c r="J127" s="33" t="n">
        <v>0.00262174</v>
      </c>
      <c r="K127" s="33" t="n">
        <v>14452.9772948</v>
      </c>
      <c r="L127" s="33" t="n">
        <v>1621.71636107</v>
      </c>
      <c r="M127" s="33" t="n">
        <v>12831.26093373</v>
      </c>
      <c r="N127" s="33" t="n">
        <v>8228.6667364</v>
      </c>
      <c r="O127" s="33" t="n">
        <v>8217.98744187</v>
      </c>
      <c r="P127" s="33" t="n">
        <v>10.67929453</v>
      </c>
      <c r="Q127" s="33" t="n">
        <v>6.15950685</v>
      </c>
      <c r="R127" s="33" t="n">
        <v>1.62245806</v>
      </c>
    </row>
    <row r="128" s="40" customFormat="true" ht="12.75" hidden="true" customHeight="true" outlineLevel="1" collapsed="false">
      <c r="A128" s="35" t="s">
        <v>19</v>
      </c>
      <c r="B128" s="36" t="s">
        <v>29</v>
      </c>
      <c r="C128" s="37" t="s">
        <v>19</v>
      </c>
      <c r="D128" s="33" t="n">
        <v>13032.20537891</v>
      </c>
      <c r="E128" s="33" t="n">
        <v>228.50225248</v>
      </c>
      <c r="F128" s="33" t="n">
        <v>17.23950283</v>
      </c>
      <c r="G128" s="33" t="n">
        <v>211.26274965</v>
      </c>
      <c r="H128" s="33" t="n">
        <v>0.00262174</v>
      </c>
      <c r="I128" s="33" t="n">
        <v>0</v>
      </c>
      <c r="J128" s="33" t="n">
        <v>0.00262174</v>
      </c>
      <c r="K128" s="33" t="n">
        <v>7062.91332624</v>
      </c>
      <c r="L128" s="33" t="n">
        <v>39.47804615</v>
      </c>
      <c r="M128" s="33" t="n">
        <v>7023.43528009</v>
      </c>
      <c r="N128" s="33" t="n">
        <v>5740.78717845</v>
      </c>
      <c r="O128" s="33" t="n">
        <v>5731.12007472</v>
      </c>
      <c r="P128" s="33" t="n">
        <v>9.66710373</v>
      </c>
      <c r="Q128" s="33" t="n">
        <v>6.15950685</v>
      </c>
      <c r="R128" s="33" t="n">
        <v>0.43606324</v>
      </c>
    </row>
    <row r="129" s="40" customFormat="true" ht="12.75" hidden="true" customHeight="true" outlineLevel="1" collapsed="false">
      <c r="A129" s="35"/>
      <c r="B129" s="36"/>
      <c r="C129" s="37" t="s">
        <v>30</v>
      </c>
      <c r="D129" s="33" t="n">
        <v>5960.86948147</v>
      </c>
      <c r="E129" s="33" t="n">
        <v>21.60686124</v>
      </c>
      <c r="F129" s="33" t="n">
        <v>17.23950283</v>
      </c>
      <c r="G129" s="33" t="n">
        <v>4.36735841</v>
      </c>
      <c r="H129" s="33" t="n">
        <v>0.00262174</v>
      </c>
      <c r="I129" s="33" t="n">
        <v>0</v>
      </c>
      <c r="J129" s="33" t="n">
        <v>0.00262174</v>
      </c>
      <c r="K129" s="33" t="n">
        <v>3583.16559189</v>
      </c>
      <c r="L129" s="33" t="n">
        <v>27.47382659</v>
      </c>
      <c r="M129" s="33" t="n">
        <v>3555.6917653</v>
      </c>
      <c r="N129" s="33" t="n">
        <v>2356.0944066</v>
      </c>
      <c r="O129" s="33" t="n">
        <v>2355.78500772</v>
      </c>
      <c r="P129" s="33" t="n">
        <v>0.30939888</v>
      </c>
      <c r="Q129" s="33" t="n">
        <v>6.15950685</v>
      </c>
      <c r="R129" s="33" t="n">
        <v>0.03128193</v>
      </c>
    </row>
    <row r="130" s="40" customFormat="true" ht="25.5" hidden="true" customHeight="true" outlineLevel="1" collapsed="false">
      <c r="A130" s="35"/>
      <c r="B130" s="36"/>
      <c r="C130" s="37" t="s">
        <v>31</v>
      </c>
      <c r="D130" s="33" t="n">
        <v>5606.51026413</v>
      </c>
      <c r="E130" s="33" t="n">
        <v>206.89539124</v>
      </c>
      <c r="F130" s="33" t="n">
        <v>0</v>
      </c>
      <c r="G130" s="33" t="n">
        <v>206.89539124</v>
      </c>
      <c r="H130" s="33" t="n">
        <v>0</v>
      </c>
      <c r="I130" s="33" t="n">
        <v>0</v>
      </c>
      <c r="J130" s="33" t="n">
        <v>0</v>
      </c>
      <c r="K130" s="33" t="n">
        <v>3035.76574931</v>
      </c>
      <c r="L130" s="33" t="n">
        <v>12.00220227</v>
      </c>
      <c r="M130" s="33" t="n">
        <v>3023.76354704</v>
      </c>
      <c r="N130" s="33" t="n">
        <v>2363.84912358</v>
      </c>
      <c r="O130" s="33" t="n">
        <v>2358.23822109</v>
      </c>
      <c r="P130" s="33" t="n">
        <v>5.61090249</v>
      </c>
      <c r="Q130" s="33" t="n">
        <v>0</v>
      </c>
      <c r="R130" s="33" t="n">
        <v>0.18067262</v>
      </c>
    </row>
    <row r="131" s="40" customFormat="true" ht="25.5" hidden="true" customHeight="true" outlineLevel="1" collapsed="false">
      <c r="A131" s="35"/>
      <c r="B131" s="36"/>
      <c r="C131" s="37" t="s">
        <v>32</v>
      </c>
      <c r="D131" s="33" t="n">
        <v>1464.82563331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v>443.98198504</v>
      </c>
      <c r="L131" s="33" t="n">
        <v>0.00201729</v>
      </c>
      <c r="M131" s="33" t="n">
        <v>443.97996775</v>
      </c>
      <c r="N131" s="33" t="n">
        <v>1020.84364827</v>
      </c>
      <c r="O131" s="33" t="n">
        <v>1017.09684591</v>
      </c>
      <c r="P131" s="33" t="n">
        <v>3.74680236</v>
      </c>
      <c r="Q131" s="33" t="n">
        <v>0</v>
      </c>
      <c r="R131" s="33" t="n">
        <v>0.22410869</v>
      </c>
    </row>
    <row r="132" s="40" customFormat="true" ht="25.5" hidden="true" customHeight="true" outlineLevel="1" collapsed="false">
      <c r="A132" s="35"/>
      <c r="B132" s="36" t="s">
        <v>33</v>
      </c>
      <c r="C132" s="37" t="s">
        <v>19</v>
      </c>
      <c r="D132" s="33" t="n">
        <v>9925.3106077</v>
      </c>
      <c r="E132" s="33" t="n">
        <v>47.36708119</v>
      </c>
      <c r="F132" s="33" t="n">
        <v>0</v>
      </c>
      <c r="G132" s="33" t="n">
        <v>47.36708119</v>
      </c>
      <c r="H132" s="33" t="n">
        <v>0</v>
      </c>
      <c r="I132" s="33" t="n">
        <v>0</v>
      </c>
      <c r="J132" s="33" t="n">
        <v>0</v>
      </c>
      <c r="K132" s="33" t="n">
        <v>7390.06396856</v>
      </c>
      <c r="L132" s="33" t="n">
        <v>1582.23831492</v>
      </c>
      <c r="M132" s="33" t="n">
        <v>5807.82565364</v>
      </c>
      <c r="N132" s="33" t="n">
        <v>2487.87955795</v>
      </c>
      <c r="O132" s="33" t="n">
        <v>2486.86736715</v>
      </c>
      <c r="P132" s="33" t="n">
        <v>1.0121908</v>
      </c>
      <c r="Q132" s="33" t="n">
        <v>0</v>
      </c>
      <c r="R132" s="33" t="n">
        <v>1.18639482</v>
      </c>
    </row>
    <row r="133" s="40" customFormat="true" ht="12.75" hidden="true" customHeight="true" outlineLevel="1" collapsed="false">
      <c r="A133" s="35"/>
      <c r="B133" s="36"/>
      <c r="C133" s="37" t="s">
        <v>30</v>
      </c>
      <c r="D133" s="33" t="n">
        <v>2157.65525466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2128.77789325</v>
      </c>
      <c r="L133" s="33" t="n">
        <v>0</v>
      </c>
      <c r="M133" s="33" t="n">
        <v>2128.77789325</v>
      </c>
      <c r="N133" s="33" t="n">
        <v>28.87736141</v>
      </c>
      <c r="O133" s="33" t="n">
        <v>28.87736141</v>
      </c>
      <c r="P133" s="33" t="n">
        <v>0</v>
      </c>
      <c r="Q133" s="33" t="n">
        <v>0</v>
      </c>
      <c r="R133" s="33" t="n">
        <v>0.04629508</v>
      </c>
    </row>
    <row r="134" s="40" customFormat="true" ht="25.5" hidden="true" customHeight="true" outlineLevel="1" collapsed="false">
      <c r="A134" s="35"/>
      <c r="B134" s="36"/>
      <c r="C134" s="37" t="s">
        <v>31</v>
      </c>
      <c r="D134" s="33" t="n">
        <v>4268.72205466</v>
      </c>
      <c r="E134" s="33" t="n">
        <v>24.86727827</v>
      </c>
      <c r="F134" s="33" t="n">
        <v>0</v>
      </c>
      <c r="G134" s="33" t="n">
        <v>24.86727827</v>
      </c>
      <c r="H134" s="33" t="n">
        <v>0</v>
      </c>
      <c r="I134" s="33" t="n">
        <v>0</v>
      </c>
      <c r="J134" s="33" t="n">
        <v>0</v>
      </c>
      <c r="K134" s="33" t="n">
        <v>4055.23589609</v>
      </c>
      <c r="L134" s="33" t="n">
        <v>1582.23831492</v>
      </c>
      <c r="M134" s="33" t="n">
        <v>2472.99758117</v>
      </c>
      <c r="N134" s="33" t="n">
        <v>188.6188803</v>
      </c>
      <c r="O134" s="33" t="n">
        <v>187.6066895</v>
      </c>
      <c r="P134" s="33" t="n">
        <v>1.0121908</v>
      </c>
      <c r="Q134" s="33" t="n">
        <v>0</v>
      </c>
      <c r="R134" s="33" t="n">
        <v>0</v>
      </c>
    </row>
    <row r="135" s="40" customFormat="true" ht="25.5" hidden="true" customHeight="true" outlineLevel="1" collapsed="false">
      <c r="A135" s="35"/>
      <c r="B135" s="36"/>
      <c r="C135" s="37" t="s">
        <v>32</v>
      </c>
      <c r="D135" s="33" t="n">
        <v>3498.93329838</v>
      </c>
      <c r="E135" s="33" t="n">
        <v>22.49980292</v>
      </c>
      <c r="F135" s="33" t="n">
        <v>0</v>
      </c>
      <c r="G135" s="33" t="n">
        <v>22.49980292</v>
      </c>
      <c r="H135" s="33" t="n">
        <v>0</v>
      </c>
      <c r="I135" s="33" t="n">
        <v>0</v>
      </c>
      <c r="J135" s="33" t="n">
        <v>0</v>
      </c>
      <c r="K135" s="33" t="n">
        <v>1206.05017922</v>
      </c>
      <c r="L135" s="33" t="n">
        <v>0</v>
      </c>
      <c r="M135" s="33" t="n">
        <v>1206.05017922</v>
      </c>
      <c r="N135" s="33" t="n">
        <v>2270.38331624</v>
      </c>
      <c r="O135" s="33" t="n">
        <v>2270.38331624</v>
      </c>
      <c r="P135" s="33" t="n">
        <v>0</v>
      </c>
      <c r="Q135" s="33" t="n">
        <v>0</v>
      </c>
      <c r="R135" s="33" t="n">
        <v>1.14009974</v>
      </c>
    </row>
    <row r="136" s="40" customFormat="true" ht="12.75" hidden="false" customHeight="false" outlineLevel="0" collapsed="false">
      <c r="A136" s="42" t="s">
        <v>48</v>
      </c>
      <c r="C136" s="41"/>
      <c r="D136" s="33" t="n">
        <v>15473.539731</v>
      </c>
      <c r="E136" s="33" t="n">
        <v>71.99882301</v>
      </c>
      <c r="F136" s="33" t="n">
        <v>0</v>
      </c>
      <c r="G136" s="33" t="n">
        <v>71.99882301</v>
      </c>
      <c r="H136" s="33" t="n">
        <v>0</v>
      </c>
      <c r="I136" s="33" t="n">
        <v>0</v>
      </c>
      <c r="J136" s="33" t="n">
        <v>0</v>
      </c>
      <c r="K136" s="33" t="n">
        <v>11194.77013206</v>
      </c>
      <c r="L136" s="33" t="n">
        <v>4545.60170502</v>
      </c>
      <c r="M136" s="33" t="n">
        <v>6649.16842704</v>
      </c>
      <c r="N136" s="33" t="n">
        <v>4206.77077593</v>
      </c>
      <c r="O136" s="33" t="n">
        <v>4195.88452734</v>
      </c>
      <c r="P136" s="33" t="n">
        <v>10.88624859</v>
      </c>
      <c r="Q136" s="33" t="n">
        <v>0</v>
      </c>
      <c r="R136" s="33" t="n">
        <v>1.66750239</v>
      </c>
    </row>
    <row r="137" s="40" customFormat="true" ht="12.75" hidden="true" customHeight="true" outlineLevel="1" collapsed="false">
      <c r="A137" s="35" t="s">
        <v>19</v>
      </c>
      <c r="B137" s="36" t="s">
        <v>29</v>
      </c>
      <c r="C137" s="37" t="s">
        <v>19</v>
      </c>
      <c r="D137" s="33" t="n">
        <v>5296.23459904</v>
      </c>
      <c r="E137" s="33" t="n">
        <v>71.99882301</v>
      </c>
      <c r="F137" s="33" t="n">
        <v>0</v>
      </c>
      <c r="G137" s="33" t="n">
        <v>71.99882301</v>
      </c>
      <c r="H137" s="33" t="n">
        <v>0</v>
      </c>
      <c r="I137" s="33" t="n">
        <v>0</v>
      </c>
      <c r="J137" s="33" t="n">
        <v>0</v>
      </c>
      <c r="K137" s="33" t="n">
        <v>2445.8070487</v>
      </c>
      <c r="L137" s="33" t="n">
        <v>74.20009619</v>
      </c>
      <c r="M137" s="33" t="n">
        <v>2371.60695251</v>
      </c>
      <c r="N137" s="33" t="n">
        <v>2778.42872733</v>
      </c>
      <c r="O137" s="33" t="n">
        <v>2767.54247874</v>
      </c>
      <c r="P137" s="33" t="n">
        <v>10.88624859</v>
      </c>
      <c r="Q137" s="33" t="n">
        <v>0</v>
      </c>
      <c r="R137" s="33" t="n">
        <v>0.59061086</v>
      </c>
    </row>
    <row r="138" s="40" customFormat="true" ht="12.75" hidden="true" customHeight="true" outlineLevel="1" collapsed="false">
      <c r="A138" s="35"/>
      <c r="B138" s="36"/>
      <c r="C138" s="37" t="s">
        <v>30</v>
      </c>
      <c r="D138" s="33" t="n">
        <v>3218.62961283</v>
      </c>
      <c r="E138" s="33" t="n">
        <v>0.00043596</v>
      </c>
      <c r="F138" s="33" t="n">
        <v>0</v>
      </c>
      <c r="G138" s="33" t="n">
        <v>0.00043596</v>
      </c>
      <c r="H138" s="33" t="n">
        <v>0</v>
      </c>
      <c r="I138" s="33" t="n">
        <v>0</v>
      </c>
      <c r="J138" s="33" t="n">
        <v>0</v>
      </c>
      <c r="K138" s="33" t="n">
        <v>1625.45437437</v>
      </c>
      <c r="L138" s="33" t="n">
        <v>73.48006466</v>
      </c>
      <c r="M138" s="33" t="n">
        <v>1551.97430971</v>
      </c>
      <c r="N138" s="33" t="n">
        <v>1593.1748025</v>
      </c>
      <c r="O138" s="33" t="n">
        <v>1592.50928645</v>
      </c>
      <c r="P138" s="33" t="n">
        <v>0.66551605</v>
      </c>
      <c r="Q138" s="33" t="n">
        <v>0</v>
      </c>
      <c r="R138" s="33" t="n">
        <v>0.28666435</v>
      </c>
    </row>
    <row r="139" s="40" customFormat="true" ht="25.5" hidden="true" customHeight="true" outlineLevel="1" collapsed="false">
      <c r="A139" s="35"/>
      <c r="B139" s="36"/>
      <c r="C139" s="37" t="s">
        <v>31</v>
      </c>
      <c r="D139" s="33" t="n">
        <v>1578.84056806</v>
      </c>
      <c r="E139" s="33" t="n">
        <v>71.99824457</v>
      </c>
      <c r="F139" s="33" t="n">
        <v>0</v>
      </c>
      <c r="G139" s="33" t="n">
        <v>71.99824457</v>
      </c>
      <c r="H139" s="33" t="n">
        <v>0</v>
      </c>
      <c r="I139" s="33" t="n">
        <v>0</v>
      </c>
      <c r="J139" s="33" t="n">
        <v>0</v>
      </c>
      <c r="K139" s="33" t="n">
        <v>796.61283953</v>
      </c>
      <c r="L139" s="33" t="n">
        <v>0.72003063</v>
      </c>
      <c r="M139" s="33" t="n">
        <v>795.8928089</v>
      </c>
      <c r="N139" s="33" t="n">
        <v>710.22948396</v>
      </c>
      <c r="O139" s="33" t="n">
        <v>702.958348</v>
      </c>
      <c r="P139" s="33" t="n">
        <v>7.27113596</v>
      </c>
      <c r="Q139" s="33" t="n">
        <v>0</v>
      </c>
      <c r="R139" s="33" t="n">
        <v>0.30394651</v>
      </c>
    </row>
    <row r="140" s="40" customFormat="true" ht="25.5" hidden="true" customHeight="true" outlineLevel="1" collapsed="false">
      <c r="A140" s="35"/>
      <c r="B140" s="36"/>
      <c r="C140" s="37" t="s">
        <v>32</v>
      </c>
      <c r="D140" s="33" t="n">
        <v>498.76441815</v>
      </c>
      <c r="E140" s="33" t="n">
        <v>0.00014248</v>
      </c>
      <c r="F140" s="33" t="n">
        <v>0</v>
      </c>
      <c r="G140" s="33" t="n">
        <v>0.00014248</v>
      </c>
      <c r="H140" s="33" t="n">
        <v>0</v>
      </c>
      <c r="I140" s="33" t="n">
        <v>0</v>
      </c>
      <c r="J140" s="33" t="n">
        <v>0</v>
      </c>
      <c r="K140" s="33" t="n">
        <v>23.7398348</v>
      </c>
      <c r="L140" s="33" t="n">
        <v>9E-007</v>
      </c>
      <c r="M140" s="33" t="n">
        <v>23.7398339</v>
      </c>
      <c r="N140" s="33" t="n">
        <v>475.02444087</v>
      </c>
      <c r="O140" s="33" t="n">
        <v>472.07484429</v>
      </c>
      <c r="P140" s="33" t="n">
        <v>2.94959658</v>
      </c>
      <c r="Q140" s="33" t="n">
        <v>0</v>
      </c>
      <c r="R140" s="33" t="n">
        <v>0</v>
      </c>
    </row>
    <row r="141" s="40" customFormat="true" ht="25.5" hidden="true" customHeight="true" outlineLevel="1" collapsed="false">
      <c r="A141" s="35"/>
      <c r="B141" s="36" t="s">
        <v>33</v>
      </c>
      <c r="C141" s="37" t="s">
        <v>19</v>
      </c>
      <c r="D141" s="33" t="n">
        <v>10177.30513196</v>
      </c>
      <c r="E141" s="33" t="n">
        <v>0</v>
      </c>
      <c r="F141" s="33" t="n">
        <v>0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8748.96308336</v>
      </c>
      <c r="L141" s="33" t="n">
        <v>4471.40160883</v>
      </c>
      <c r="M141" s="33" t="n">
        <v>4277.56147453</v>
      </c>
      <c r="N141" s="33" t="n">
        <v>1428.3420486</v>
      </c>
      <c r="O141" s="33" t="n">
        <v>1428.3420486</v>
      </c>
      <c r="P141" s="33" t="n">
        <v>0</v>
      </c>
      <c r="Q141" s="33" t="n">
        <v>0</v>
      </c>
      <c r="R141" s="33" t="n">
        <v>1.07689153</v>
      </c>
    </row>
    <row r="142" s="40" customFormat="true" ht="12.75" hidden="true" customHeight="true" outlineLevel="1" collapsed="false">
      <c r="A142" s="35"/>
      <c r="B142" s="36"/>
      <c r="C142" s="37" t="s">
        <v>30</v>
      </c>
      <c r="D142" s="33" t="n">
        <v>7761.30666713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7731.08449261</v>
      </c>
      <c r="L142" s="33" t="n">
        <v>4471.40160883</v>
      </c>
      <c r="M142" s="33" t="n">
        <v>3259.68288378</v>
      </c>
      <c r="N142" s="33" t="n">
        <v>30.22217452</v>
      </c>
      <c r="O142" s="33" t="n">
        <v>30.22217452</v>
      </c>
      <c r="P142" s="33" t="n">
        <v>0</v>
      </c>
      <c r="Q142" s="33" t="n">
        <v>0</v>
      </c>
      <c r="R142" s="33" t="n">
        <v>0.00027072</v>
      </c>
    </row>
    <row r="143" s="40" customFormat="true" ht="25.5" hidden="true" customHeight="true" outlineLevel="1" collapsed="false">
      <c r="A143" s="35"/>
      <c r="B143" s="36"/>
      <c r="C143" s="37" t="s">
        <v>31</v>
      </c>
      <c r="D143" s="33" t="n">
        <v>822.45882109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622.97028353</v>
      </c>
      <c r="L143" s="33" t="n">
        <v>0</v>
      </c>
      <c r="M143" s="33" t="n">
        <v>622.97028353</v>
      </c>
      <c r="N143" s="33" t="n">
        <v>199.48853756</v>
      </c>
      <c r="O143" s="33" t="n">
        <v>199.48853756</v>
      </c>
      <c r="P143" s="33" t="n">
        <v>0</v>
      </c>
      <c r="Q143" s="33" t="n">
        <v>0</v>
      </c>
      <c r="R143" s="33" t="n">
        <v>0</v>
      </c>
    </row>
    <row r="144" s="40" customFormat="true" ht="25.5" hidden="true" customHeight="true" outlineLevel="1" collapsed="false">
      <c r="A144" s="35"/>
      <c r="B144" s="36"/>
      <c r="C144" s="37" t="s">
        <v>32</v>
      </c>
      <c r="D144" s="33" t="n">
        <v>1593.53964374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394.90830722</v>
      </c>
      <c r="L144" s="33" t="n">
        <v>0</v>
      </c>
      <c r="M144" s="33" t="n">
        <v>394.90830722</v>
      </c>
      <c r="N144" s="33" t="n">
        <v>1198.63133652</v>
      </c>
      <c r="O144" s="33" t="n">
        <v>1198.63133652</v>
      </c>
      <c r="P144" s="33" t="n">
        <v>0</v>
      </c>
      <c r="Q144" s="33" t="n">
        <v>0</v>
      </c>
      <c r="R144" s="33" t="n">
        <v>1.07662081</v>
      </c>
    </row>
    <row r="145" s="40" customFormat="true" ht="12.75" hidden="false" customHeight="false" outlineLevel="0" collapsed="false">
      <c r="A145" s="42" t="s">
        <v>49</v>
      </c>
      <c r="C145" s="41"/>
      <c r="D145" s="33" t="n">
        <v>37101.78628302</v>
      </c>
      <c r="E145" s="33" t="n">
        <v>932.79222469</v>
      </c>
      <c r="F145" s="33" t="n">
        <v>1.98E-006</v>
      </c>
      <c r="G145" s="33" t="n">
        <v>932.79222271</v>
      </c>
      <c r="H145" s="33" t="n">
        <v>628.61440827</v>
      </c>
      <c r="I145" s="33" t="n">
        <v>2.597E-005</v>
      </c>
      <c r="J145" s="33" t="n">
        <v>628.6143823</v>
      </c>
      <c r="K145" s="33" t="n">
        <v>21790.14747082</v>
      </c>
      <c r="L145" s="33" t="n">
        <v>1743.94191959</v>
      </c>
      <c r="M145" s="33" t="n">
        <v>20046.20555123</v>
      </c>
      <c r="N145" s="33" t="n">
        <v>13750.23217924</v>
      </c>
      <c r="O145" s="33" t="n">
        <v>13734.23814612</v>
      </c>
      <c r="P145" s="33" t="n">
        <v>15.99403312</v>
      </c>
      <c r="Q145" s="33" t="n">
        <v>0</v>
      </c>
      <c r="R145" s="33" t="n">
        <v>81.25093601</v>
      </c>
    </row>
    <row r="146" s="40" customFormat="true" ht="12.75" hidden="true" customHeight="true" outlineLevel="1" collapsed="false">
      <c r="A146" s="35" t="s">
        <v>19</v>
      </c>
      <c r="B146" s="36" t="s">
        <v>29</v>
      </c>
      <c r="C146" s="37" t="s">
        <v>19</v>
      </c>
      <c r="D146" s="33" t="n">
        <v>18569.00969065</v>
      </c>
      <c r="E146" s="33" t="n">
        <v>342.11022206</v>
      </c>
      <c r="F146" s="33" t="n">
        <v>1.98E-006</v>
      </c>
      <c r="G146" s="33" t="n">
        <v>342.11022008</v>
      </c>
      <c r="H146" s="33" t="n">
        <v>628.61440827</v>
      </c>
      <c r="I146" s="33" t="n">
        <v>2.597E-005</v>
      </c>
      <c r="J146" s="33" t="n">
        <v>628.6143823</v>
      </c>
      <c r="K146" s="33" t="n">
        <v>11983.43929054</v>
      </c>
      <c r="L146" s="33" t="n">
        <v>55.05270466</v>
      </c>
      <c r="M146" s="33" t="n">
        <v>11928.38658588</v>
      </c>
      <c r="N146" s="33" t="n">
        <v>5614.84576978</v>
      </c>
      <c r="O146" s="33" t="n">
        <v>5598.85173666</v>
      </c>
      <c r="P146" s="33" t="n">
        <v>15.99403312</v>
      </c>
      <c r="Q146" s="33" t="n">
        <v>0</v>
      </c>
      <c r="R146" s="33" t="n">
        <v>27.79302218</v>
      </c>
    </row>
    <row r="147" s="40" customFormat="true" ht="12.75" hidden="true" customHeight="true" outlineLevel="1" collapsed="false">
      <c r="A147" s="35"/>
      <c r="B147" s="36"/>
      <c r="C147" s="37" t="s">
        <v>30</v>
      </c>
      <c r="D147" s="33" t="n">
        <v>9813.69797565</v>
      </c>
      <c r="E147" s="33" t="n">
        <v>212.6637709</v>
      </c>
      <c r="F147" s="33" t="n">
        <v>0</v>
      </c>
      <c r="G147" s="33" t="n">
        <v>212.6637709</v>
      </c>
      <c r="H147" s="33" t="n">
        <v>2.597E-005</v>
      </c>
      <c r="I147" s="33" t="n">
        <v>2.597E-005</v>
      </c>
      <c r="J147" s="33" t="n">
        <v>0</v>
      </c>
      <c r="K147" s="33" t="n">
        <v>6834.33945864</v>
      </c>
      <c r="L147" s="33" t="n">
        <v>27.78808081</v>
      </c>
      <c r="M147" s="33" t="n">
        <v>6806.55137783</v>
      </c>
      <c r="N147" s="33" t="n">
        <v>2766.69472014</v>
      </c>
      <c r="O147" s="33" t="n">
        <v>2755.33891203</v>
      </c>
      <c r="P147" s="33" t="n">
        <v>11.35580811</v>
      </c>
      <c r="Q147" s="33" t="n">
        <v>0</v>
      </c>
      <c r="R147" s="33" t="n">
        <v>6.09518073</v>
      </c>
    </row>
    <row r="148" s="40" customFormat="true" ht="25.5" hidden="true" customHeight="true" outlineLevel="1" collapsed="false">
      <c r="A148" s="35"/>
      <c r="B148" s="36"/>
      <c r="C148" s="37" t="s">
        <v>31</v>
      </c>
      <c r="D148" s="33" t="n">
        <v>6961.91074953</v>
      </c>
      <c r="E148" s="33" t="n">
        <v>129.44571351</v>
      </c>
      <c r="F148" s="33" t="n">
        <v>1.98E-006</v>
      </c>
      <c r="G148" s="33" t="n">
        <v>129.44571153</v>
      </c>
      <c r="H148" s="33" t="n">
        <v>628.6143823</v>
      </c>
      <c r="I148" s="33" t="n">
        <v>0</v>
      </c>
      <c r="J148" s="33" t="n">
        <v>628.6143823</v>
      </c>
      <c r="K148" s="33" t="n">
        <v>4868.81666588</v>
      </c>
      <c r="L148" s="33" t="n">
        <v>27.24335426</v>
      </c>
      <c r="M148" s="33" t="n">
        <v>4841.57331162</v>
      </c>
      <c r="N148" s="33" t="n">
        <v>1335.03398784</v>
      </c>
      <c r="O148" s="33" t="n">
        <v>1330.50357816</v>
      </c>
      <c r="P148" s="33" t="n">
        <v>4.53040968</v>
      </c>
      <c r="Q148" s="33" t="n">
        <v>0</v>
      </c>
      <c r="R148" s="33" t="n">
        <v>10.20261463</v>
      </c>
    </row>
    <row r="149" s="40" customFormat="true" ht="25.5" hidden="true" customHeight="true" outlineLevel="1" collapsed="false">
      <c r="A149" s="35"/>
      <c r="B149" s="36"/>
      <c r="C149" s="37" t="s">
        <v>32</v>
      </c>
      <c r="D149" s="33" t="n">
        <v>1793.40096547</v>
      </c>
      <c r="E149" s="33" t="n">
        <v>0.00073765</v>
      </c>
      <c r="F149" s="33" t="n">
        <v>0</v>
      </c>
      <c r="G149" s="33" t="n">
        <v>0.00073765</v>
      </c>
      <c r="H149" s="33" t="n">
        <v>0</v>
      </c>
      <c r="I149" s="33" t="n">
        <v>0</v>
      </c>
      <c r="J149" s="33" t="n">
        <v>0</v>
      </c>
      <c r="K149" s="33" t="n">
        <v>280.28316602</v>
      </c>
      <c r="L149" s="33" t="n">
        <v>0.02126959</v>
      </c>
      <c r="M149" s="33" t="n">
        <v>280.26189643</v>
      </c>
      <c r="N149" s="33" t="n">
        <v>1513.1170618</v>
      </c>
      <c r="O149" s="33" t="n">
        <v>1513.00924647</v>
      </c>
      <c r="P149" s="33" t="n">
        <v>0.10781533</v>
      </c>
      <c r="Q149" s="33" t="n">
        <v>0</v>
      </c>
      <c r="R149" s="33" t="n">
        <v>11.49522682</v>
      </c>
    </row>
    <row r="150" s="40" customFormat="true" ht="25.5" hidden="true" customHeight="true" outlineLevel="1" collapsed="false">
      <c r="A150" s="35"/>
      <c r="B150" s="36" t="s">
        <v>33</v>
      </c>
      <c r="C150" s="37" t="s">
        <v>19</v>
      </c>
      <c r="D150" s="33" t="n">
        <v>18532.77659237</v>
      </c>
      <c r="E150" s="33" t="n">
        <v>590.68200263</v>
      </c>
      <c r="F150" s="33" t="n">
        <v>0</v>
      </c>
      <c r="G150" s="33" t="n">
        <v>590.68200263</v>
      </c>
      <c r="H150" s="33" t="n">
        <v>0</v>
      </c>
      <c r="I150" s="33" t="n">
        <v>0</v>
      </c>
      <c r="J150" s="33" t="n">
        <v>0</v>
      </c>
      <c r="K150" s="33" t="n">
        <v>9806.70818028</v>
      </c>
      <c r="L150" s="33" t="n">
        <v>1688.88921493</v>
      </c>
      <c r="M150" s="33" t="n">
        <v>8117.81896535</v>
      </c>
      <c r="N150" s="33" t="n">
        <v>8135.38640946</v>
      </c>
      <c r="O150" s="33" t="n">
        <v>8135.38640946</v>
      </c>
      <c r="P150" s="33" t="n">
        <v>0</v>
      </c>
      <c r="Q150" s="33" t="n">
        <v>0</v>
      </c>
      <c r="R150" s="33" t="n">
        <v>53.45791383</v>
      </c>
    </row>
    <row r="151" s="40" customFormat="true" ht="12.75" hidden="true" customHeight="true" outlineLevel="1" collapsed="false">
      <c r="A151" s="35"/>
      <c r="B151" s="36"/>
      <c r="C151" s="37" t="s">
        <v>30</v>
      </c>
      <c r="D151" s="33" t="n">
        <v>3272.79962191</v>
      </c>
      <c r="E151" s="33" t="n">
        <v>71.06628421</v>
      </c>
      <c r="F151" s="33" t="n">
        <v>0</v>
      </c>
      <c r="G151" s="33" t="n">
        <v>71.06628421</v>
      </c>
      <c r="H151" s="33" t="n">
        <v>0</v>
      </c>
      <c r="I151" s="33" t="n">
        <v>0</v>
      </c>
      <c r="J151" s="33" t="n">
        <v>0</v>
      </c>
      <c r="K151" s="33" t="n">
        <v>2981.3792727</v>
      </c>
      <c r="L151" s="33" t="n">
        <v>19.22763183</v>
      </c>
      <c r="M151" s="33" t="n">
        <v>2962.15164087</v>
      </c>
      <c r="N151" s="33" t="n">
        <v>220.354065</v>
      </c>
      <c r="O151" s="33" t="n">
        <v>220.354065</v>
      </c>
      <c r="P151" s="33" t="n">
        <v>0</v>
      </c>
      <c r="Q151" s="33" t="n">
        <v>0</v>
      </c>
      <c r="R151" s="33" t="n">
        <v>0.41427011</v>
      </c>
    </row>
    <row r="152" s="40" customFormat="true" ht="25.5" hidden="true" customHeight="true" outlineLevel="1" collapsed="false">
      <c r="A152" s="35"/>
      <c r="B152" s="36"/>
      <c r="C152" s="37" t="s">
        <v>31</v>
      </c>
      <c r="D152" s="33" t="n">
        <v>6649.94099444</v>
      </c>
      <c r="E152" s="33" t="n">
        <v>476.51020558</v>
      </c>
      <c r="F152" s="33" t="n">
        <v>0</v>
      </c>
      <c r="G152" s="33" t="n">
        <v>476.51020558</v>
      </c>
      <c r="H152" s="33" t="n">
        <v>0</v>
      </c>
      <c r="I152" s="33" t="n">
        <v>0</v>
      </c>
      <c r="J152" s="33" t="n">
        <v>0</v>
      </c>
      <c r="K152" s="33" t="n">
        <v>5797.28146336</v>
      </c>
      <c r="L152" s="33" t="n">
        <v>1669.6615831</v>
      </c>
      <c r="M152" s="33" t="n">
        <v>4127.61988026</v>
      </c>
      <c r="N152" s="33" t="n">
        <v>376.1493255</v>
      </c>
      <c r="O152" s="33" t="n">
        <v>376.1493255</v>
      </c>
      <c r="P152" s="33" t="n">
        <v>0</v>
      </c>
      <c r="Q152" s="33" t="n">
        <v>0</v>
      </c>
      <c r="R152" s="33" t="n">
        <v>0</v>
      </c>
    </row>
    <row r="153" s="40" customFormat="true" ht="25.5" hidden="true" customHeight="true" outlineLevel="1" collapsed="false">
      <c r="A153" s="35"/>
      <c r="B153" s="36"/>
      <c r="C153" s="37" t="s">
        <v>32</v>
      </c>
      <c r="D153" s="33" t="n">
        <v>8610.03597602</v>
      </c>
      <c r="E153" s="33" t="n">
        <v>43.10551284</v>
      </c>
      <c r="F153" s="33" t="n">
        <v>0</v>
      </c>
      <c r="G153" s="33" t="n">
        <v>43.10551284</v>
      </c>
      <c r="H153" s="33" t="n">
        <v>0</v>
      </c>
      <c r="I153" s="33" t="n">
        <v>0</v>
      </c>
      <c r="J153" s="33" t="n">
        <v>0</v>
      </c>
      <c r="K153" s="33" t="n">
        <v>1028.04744422</v>
      </c>
      <c r="L153" s="33" t="n">
        <v>0</v>
      </c>
      <c r="M153" s="33" t="n">
        <v>1028.04744422</v>
      </c>
      <c r="N153" s="33" t="n">
        <v>7538.88301896</v>
      </c>
      <c r="O153" s="33" t="n">
        <v>7538.88301896</v>
      </c>
      <c r="P153" s="33" t="n">
        <v>0</v>
      </c>
      <c r="Q153" s="33" t="n">
        <v>0</v>
      </c>
      <c r="R153" s="33" t="n">
        <v>53.04364372</v>
      </c>
    </row>
    <row r="154" s="40" customFormat="true" ht="12.75" hidden="false" customHeight="false" outlineLevel="0" collapsed="false">
      <c r="A154" s="42" t="s">
        <v>50</v>
      </c>
      <c r="C154" s="41"/>
      <c r="D154" s="33" t="n">
        <v>9912.05197203</v>
      </c>
      <c r="E154" s="33" t="n">
        <v>0.05703358</v>
      </c>
      <c r="F154" s="33" t="n">
        <v>0</v>
      </c>
      <c r="G154" s="33" t="n">
        <v>0.05703358</v>
      </c>
      <c r="H154" s="33" t="n">
        <v>2.17836591</v>
      </c>
      <c r="I154" s="33" t="n">
        <v>0.70608921</v>
      </c>
      <c r="J154" s="33" t="n">
        <v>1.4722767</v>
      </c>
      <c r="K154" s="33" t="n">
        <v>5800.45494834</v>
      </c>
      <c r="L154" s="33" t="n">
        <v>150.73120299</v>
      </c>
      <c r="M154" s="33" t="n">
        <v>5649.72374535</v>
      </c>
      <c r="N154" s="33" t="n">
        <v>4109.3616242</v>
      </c>
      <c r="O154" s="33" t="n">
        <v>4099.2431898</v>
      </c>
      <c r="P154" s="33" t="n">
        <v>10.1184344</v>
      </c>
      <c r="Q154" s="33" t="n">
        <v>0</v>
      </c>
      <c r="R154" s="33" t="n">
        <v>0.14619361</v>
      </c>
    </row>
    <row r="155" s="40" customFormat="true" ht="12.75" hidden="true" customHeight="true" outlineLevel="1" collapsed="false">
      <c r="A155" s="35" t="s">
        <v>19</v>
      </c>
      <c r="B155" s="36" t="s">
        <v>29</v>
      </c>
      <c r="C155" s="37" t="s">
        <v>19</v>
      </c>
      <c r="D155" s="33" t="n">
        <v>7933.05697359</v>
      </c>
      <c r="E155" s="33" t="n">
        <v>0.05703358</v>
      </c>
      <c r="F155" s="33" t="n">
        <v>0</v>
      </c>
      <c r="G155" s="33" t="n">
        <v>0.05703358</v>
      </c>
      <c r="H155" s="33" t="n">
        <v>2.17836591</v>
      </c>
      <c r="I155" s="33" t="n">
        <v>0.70608921</v>
      </c>
      <c r="J155" s="33" t="n">
        <v>1.4722767</v>
      </c>
      <c r="K155" s="33" t="n">
        <v>4496.5571163</v>
      </c>
      <c r="L155" s="33" t="n">
        <v>20.05069385</v>
      </c>
      <c r="M155" s="33" t="n">
        <v>4476.50642245</v>
      </c>
      <c r="N155" s="33" t="n">
        <v>3434.2644578</v>
      </c>
      <c r="O155" s="33" t="n">
        <v>3424.1460234</v>
      </c>
      <c r="P155" s="33" t="n">
        <v>10.1184344</v>
      </c>
      <c r="Q155" s="33" t="n">
        <v>0</v>
      </c>
      <c r="R155" s="33" t="n">
        <v>0.14443665</v>
      </c>
    </row>
    <row r="156" s="40" customFormat="true" ht="12.75" hidden="true" customHeight="true" outlineLevel="1" collapsed="false">
      <c r="A156" s="35"/>
      <c r="B156" s="36"/>
      <c r="C156" s="37" t="s">
        <v>30</v>
      </c>
      <c r="D156" s="33" t="n">
        <v>4583.90949131</v>
      </c>
      <c r="E156" s="33" t="n">
        <v>0.05192892</v>
      </c>
      <c r="F156" s="33" t="n">
        <v>0</v>
      </c>
      <c r="G156" s="33" t="n">
        <v>0.05192892</v>
      </c>
      <c r="H156" s="33" t="n">
        <v>0.70608921</v>
      </c>
      <c r="I156" s="33" t="n">
        <v>0.70608921</v>
      </c>
      <c r="J156" s="33" t="n">
        <v>0</v>
      </c>
      <c r="K156" s="33" t="n">
        <v>2498.02519313</v>
      </c>
      <c r="L156" s="33" t="n">
        <v>13.43022867</v>
      </c>
      <c r="M156" s="33" t="n">
        <v>2484.59496446</v>
      </c>
      <c r="N156" s="33" t="n">
        <v>2085.12628005</v>
      </c>
      <c r="O156" s="33" t="n">
        <v>2085.0231003</v>
      </c>
      <c r="P156" s="33" t="n">
        <v>0.10317975</v>
      </c>
      <c r="Q156" s="33" t="n">
        <v>0</v>
      </c>
      <c r="R156" s="33" t="n">
        <v>0.03960292</v>
      </c>
    </row>
    <row r="157" s="40" customFormat="true" ht="25.5" hidden="true" customHeight="true" outlineLevel="1" collapsed="false">
      <c r="A157" s="35"/>
      <c r="B157" s="36"/>
      <c r="C157" s="37" t="s">
        <v>31</v>
      </c>
      <c r="D157" s="33" t="n">
        <v>2555.64458477</v>
      </c>
      <c r="E157" s="33" t="n">
        <v>0.00510466</v>
      </c>
      <c r="F157" s="33" t="n">
        <v>0</v>
      </c>
      <c r="G157" s="33" t="n">
        <v>0.00510466</v>
      </c>
      <c r="H157" s="33" t="n">
        <v>1.4722767</v>
      </c>
      <c r="I157" s="33" t="n">
        <v>0</v>
      </c>
      <c r="J157" s="33" t="n">
        <v>1.4722767</v>
      </c>
      <c r="K157" s="33" t="n">
        <v>1687.75105204</v>
      </c>
      <c r="L157" s="33" t="n">
        <v>6.62046518</v>
      </c>
      <c r="M157" s="33" t="n">
        <v>1681.13058686</v>
      </c>
      <c r="N157" s="33" t="n">
        <v>866.41615137</v>
      </c>
      <c r="O157" s="33" t="n">
        <v>860.73739164</v>
      </c>
      <c r="P157" s="33" t="n">
        <v>5.67875973</v>
      </c>
      <c r="Q157" s="33" t="n">
        <v>0</v>
      </c>
      <c r="R157" s="33" t="n">
        <v>0.10483373</v>
      </c>
    </row>
    <row r="158" s="40" customFormat="true" ht="25.5" hidden="true" customHeight="true" outlineLevel="1" collapsed="false">
      <c r="A158" s="35"/>
      <c r="B158" s="36"/>
      <c r="C158" s="37" t="s">
        <v>32</v>
      </c>
      <c r="D158" s="33" t="n">
        <v>793.50289751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310.78087113</v>
      </c>
      <c r="L158" s="33" t="n">
        <v>0</v>
      </c>
      <c r="M158" s="33" t="n">
        <v>310.78087113</v>
      </c>
      <c r="N158" s="33" t="n">
        <v>482.72202638</v>
      </c>
      <c r="O158" s="33" t="n">
        <v>478.38553146</v>
      </c>
      <c r="P158" s="33" t="n">
        <v>4.33649492</v>
      </c>
      <c r="Q158" s="33" t="n">
        <v>0</v>
      </c>
      <c r="R158" s="33" t="n">
        <v>0</v>
      </c>
    </row>
    <row r="159" s="40" customFormat="true" ht="25.5" hidden="true" customHeight="true" outlineLevel="1" collapsed="false">
      <c r="A159" s="35"/>
      <c r="B159" s="36" t="s">
        <v>33</v>
      </c>
      <c r="C159" s="37" t="s">
        <v>19</v>
      </c>
      <c r="D159" s="33" t="n">
        <v>1978.99499844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1303.89783204</v>
      </c>
      <c r="L159" s="33" t="n">
        <v>130.68050914</v>
      </c>
      <c r="M159" s="33" t="n">
        <v>1173.2173229</v>
      </c>
      <c r="N159" s="33" t="n">
        <v>675.0971664</v>
      </c>
      <c r="O159" s="33" t="n">
        <v>675.0971664</v>
      </c>
      <c r="P159" s="33" t="n">
        <v>0</v>
      </c>
      <c r="Q159" s="33" t="n">
        <v>0</v>
      </c>
      <c r="R159" s="33" t="n">
        <v>0.00175696</v>
      </c>
    </row>
    <row r="160" s="40" customFormat="true" ht="12.75" hidden="true" customHeight="true" outlineLevel="1" collapsed="false">
      <c r="A160" s="35"/>
      <c r="B160" s="36"/>
      <c r="C160" s="37" t="s">
        <v>30</v>
      </c>
      <c r="D160" s="33" t="n">
        <v>612.8242522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600.1736497</v>
      </c>
      <c r="L160" s="33" t="n">
        <v>0</v>
      </c>
      <c r="M160" s="33" t="n">
        <v>600.1736497</v>
      </c>
      <c r="N160" s="33" t="n">
        <v>12.6506025</v>
      </c>
      <c r="O160" s="33" t="n">
        <v>12.6506025</v>
      </c>
      <c r="P160" s="33" t="n">
        <v>0</v>
      </c>
      <c r="Q160" s="33" t="n">
        <v>0</v>
      </c>
      <c r="R160" s="33" t="n">
        <v>0.00175696</v>
      </c>
    </row>
    <row r="161" s="40" customFormat="true" ht="25.5" hidden="true" customHeight="true" outlineLevel="1" collapsed="false">
      <c r="A161" s="35"/>
      <c r="B161" s="36"/>
      <c r="C161" s="37" t="s">
        <v>31</v>
      </c>
      <c r="D161" s="33" t="n">
        <v>674.30536428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641.02053597</v>
      </c>
      <c r="L161" s="33" t="n">
        <v>130.68050914</v>
      </c>
      <c r="M161" s="33" t="n">
        <v>510.34002683</v>
      </c>
      <c r="N161" s="33" t="n">
        <v>33.28482831</v>
      </c>
      <c r="O161" s="33" t="n">
        <v>33.28482831</v>
      </c>
      <c r="P161" s="33" t="n">
        <v>0</v>
      </c>
      <c r="Q161" s="33" t="n">
        <v>0</v>
      </c>
      <c r="R161" s="33" t="n">
        <v>0</v>
      </c>
    </row>
    <row r="162" s="40" customFormat="true" ht="25.5" hidden="true" customHeight="true" outlineLevel="1" collapsed="false">
      <c r="A162" s="35"/>
      <c r="B162" s="36"/>
      <c r="C162" s="37" t="s">
        <v>32</v>
      </c>
      <c r="D162" s="33" t="n">
        <v>691.86538196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62.70364637</v>
      </c>
      <c r="L162" s="33" t="n">
        <v>0</v>
      </c>
      <c r="M162" s="33" t="n">
        <v>62.70364637</v>
      </c>
      <c r="N162" s="33" t="n">
        <v>629.16173559</v>
      </c>
      <c r="O162" s="33" t="n">
        <v>629.16173559</v>
      </c>
      <c r="P162" s="33" t="n">
        <v>0</v>
      </c>
      <c r="Q162" s="33" t="n">
        <v>0</v>
      </c>
      <c r="R162" s="33" t="n">
        <v>0</v>
      </c>
    </row>
    <row r="163" s="40" customFormat="true" ht="12.75" hidden="false" customHeight="false" outlineLevel="0" collapsed="false">
      <c r="A163" s="42" t="s">
        <v>51</v>
      </c>
      <c r="C163" s="41"/>
      <c r="D163" s="33" t="n">
        <v>4565.65804649</v>
      </c>
      <c r="E163" s="33" t="n">
        <v>5.0478125</v>
      </c>
      <c r="F163" s="33" t="n">
        <v>0</v>
      </c>
      <c r="G163" s="33" t="n">
        <v>5.0478125</v>
      </c>
      <c r="H163" s="33" t="n">
        <v>0</v>
      </c>
      <c r="I163" s="33" t="n">
        <v>0</v>
      </c>
      <c r="J163" s="33" t="n">
        <v>0</v>
      </c>
      <c r="K163" s="33" t="n">
        <v>1964.05378112</v>
      </c>
      <c r="L163" s="33" t="n">
        <v>3.96048664</v>
      </c>
      <c r="M163" s="33" t="n">
        <v>1960.09329448</v>
      </c>
      <c r="N163" s="33" t="n">
        <v>2596.55645287</v>
      </c>
      <c r="O163" s="33" t="n">
        <v>2578.5303382</v>
      </c>
      <c r="P163" s="33" t="n">
        <v>18.02611467</v>
      </c>
      <c r="Q163" s="33" t="n">
        <v>0</v>
      </c>
      <c r="R163" s="33" t="n">
        <v>0.00305119</v>
      </c>
    </row>
    <row r="164" s="40" customFormat="true" ht="12.75" hidden="true" customHeight="true" outlineLevel="1" collapsed="false">
      <c r="A164" s="35" t="s">
        <v>19</v>
      </c>
      <c r="B164" s="36" t="s">
        <v>29</v>
      </c>
      <c r="C164" s="37" t="s">
        <v>19</v>
      </c>
      <c r="D164" s="33" t="n">
        <v>3089.94417597</v>
      </c>
      <c r="E164" s="33" t="n">
        <v>1.51492357</v>
      </c>
      <c r="F164" s="33" t="n">
        <v>0</v>
      </c>
      <c r="G164" s="33" t="n">
        <v>1.51492357</v>
      </c>
      <c r="H164" s="33" t="n">
        <v>0</v>
      </c>
      <c r="I164" s="33" t="n">
        <v>0</v>
      </c>
      <c r="J164" s="33" t="n">
        <v>0</v>
      </c>
      <c r="K164" s="33" t="n">
        <v>1459.20930563</v>
      </c>
      <c r="L164" s="33" t="n">
        <v>3.96048664</v>
      </c>
      <c r="M164" s="33" t="n">
        <v>1455.24881899</v>
      </c>
      <c r="N164" s="33" t="n">
        <v>1629.21994677</v>
      </c>
      <c r="O164" s="33" t="n">
        <v>1611.1938321</v>
      </c>
      <c r="P164" s="33" t="n">
        <v>18.02611467</v>
      </c>
      <c r="Q164" s="33" t="n">
        <v>0</v>
      </c>
      <c r="R164" s="33" t="n">
        <v>0.00060207</v>
      </c>
    </row>
    <row r="165" s="40" customFormat="true" ht="12.75" hidden="true" customHeight="true" outlineLevel="1" collapsed="false">
      <c r="A165" s="35"/>
      <c r="B165" s="36"/>
      <c r="C165" s="37" t="s">
        <v>30</v>
      </c>
      <c r="D165" s="33" t="n">
        <v>1633.87283412</v>
      </c>
      <c r="E165" s="33" t="n">
        <v>0.96357021</v>
      </c>
      <c r="F165" s="33" t="n">
        <v>0</v>
      </c>
      <c r="G165" s="33" t="n">
        <v>0.96357021</v>
      </c>
      <c r="H165" s="33" t="n">
        <v>0</v>
      </c>
      <c r="I165" s="33" t="n">
        <v>0</v>
      </c>
      <c r="J165" s="33" t="n">
        <v>0</v>
      </c>
      <c r="K165" s="33" t="n">
        <v>728.42768625</v>
      </c>
      <c r="L165" s="33" t="n">
        <v>2.67009088</v>
      </c>
      <c r="M165" s="33" t="n">
        <v>725.75759537</v>
      </c>
      <c r="N165" s="33" t="n">
        <v>904.48157766</v>
      </c>
      <c r="O165" s="33" t="n">
        <v>903.99672143</v>
      </c>
      <c r="P165" s="33" t="n">
        <v>0.48485623</v>
      </c>
      <c r="Q165" s="33" t="n">
        <v>0</v>
      </c>
      <c r="R165" s="33" t="n">
        <v>0.00060207</v>
      </c>
    </row>
    <row r="166" s="40" customFormat="true" ht="25.5" hidden="true" customHeight="true" outlineLevel="1" collapsed="false">
      <c r="A166" s="35"/>
      <c r="B166" s="36"/>
      <c r="C166" s="37" t="s">
        <v>31</v>
      </c>
      <c r="D166" s="33" t="n">
        <v>1140.96240754</v>
      </c>
      <c r="E166" s="33" t="n">
        <v>0.55135336</v>
      </c>
      <c r="F166" s="33" t="n">
        <v>0</v>
      </c>
      <c r="G166" s="33" t="n">
        <v>0.55135336</v>
      </c>
      <c r="H166" s="33" t="n">
        <v>0</v>
      </c>
      <c r="I166" s="33" t="n">
        <v>0</v>
      </c>
      <c r="J166" s="33" t="n">
        <v>0</v>
      </c>
      <c r="K166" s="33" t="n">
        <v>683.92999909</v>
      </c>
      <c r="L166" s="33" t="n">
        <v>0.99670845</v>
      </c>
      <c r="M166" s="33" t="n">
        <v>682.93329064</v>
      </c>
      <c r="N166" s="33" t="n">
        <v>456.48105509</v>
      </c>
      <c r="O166" s="33" t="n">
        <v>443.05100545</v>
      </c>
      <c r="P166" s="33" t="n">
        <v>13.43004964</v>
      </c>
      <c r="Q166" s="33" t="n">
        <v>0</v>
      </c>
      <c r="R166" s="33" t="n">
        <v>0</v>
      </c>
    </row>
    <row r="167" s="40" customFormat="true" ht="25.5" hidden="true" customHeight="true" outlineLevel="1" collapsed="false">
      <c r="A167" s="35"/>
      <c r="B167" s="36"/>
      <c r="C167" s="37" t="s">
        <v>32</v>
      </c>
      <c r="D167" s="33" t="n">
        <v>315.10893431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46.85162029</v>
      </c>
      <c r="L167" s="33" t="n">
        <v>0.29368731</v>
      </c>
      <c r="M167" s="33" t="n">
        <v>46.55793298</v>
      </c>
      <c r="N167" s="33" t="n">
        <v>268.25731402</v>
      </c>
      <c r="O167" s="33" t="n">
        <v>264.14610522</v>
      </c>
      <c r="P167" s="33" t="n">
        <v>4.1112088</v>
      </c>
      <c r="Q167" s="33" t="n">
        <v>0</v>
      </c>
      <c r="R167" s="33" t="n">
        <v>0</v>
      </c>
    </row>
    <row r="168" s="40" customFormat="true" ht="25.5" hidden="true" customHeight="true" outlineLevel="1" collapsed="false">
      <c r="A168" s="35"/>
      <c r="B168" s="36" t="s">
        <v>33</v>
      </c>
      <c r="C168" s="37" t="s">
        <v>19</v>
      </c>
      <c r="D168" s="33" t="n">
        <v>1475.71387052</v>
      </c>
      <c r="E168" s="33" t="n">
        <v>3.53288893</v>
      </c>
      <c r="F168" s="33" t="n">
        <v>0</v>
      </c>
      <c r="G168" s="33" t="n">
        <v>3.53288893</v>
      </c>
      <c r="H168" s="33" t="n">
        <v>0</v>
      </c>
      <c r="I168" s="33" t="n">
        <v>0</v>
      </c>
      <c r="J168" s="33" t="n">
        <v>0</v>
      </c>
      <c r="K168" s="33" t="n">
        <v>504.84447549</v>
      </c>
      <c r="L168" s="33" t="n">
        <v>0</v>
      </c>
      <c r="M168" s="33" t="n">
        <v>504.84447549</v>
      </c>
      <c r="N168" s="33" t="n">
        <v>967.3365061</v>
      </c>
      <c r="O168" s="33" t="n">
        <v>967.3365061</v>
      </c>
      <c r="P168" s="33" t="n">
        <v>0</v>
      </c>
      <c r="Q168" s="33" t="n">
        <v>0</v>
      </c>
      <c r="R168" s="33" t="n">
        <v>0.00244912</v>
      </c>
    </row>
    <row r="169" s="40" customFormat="true" ht="12.75" hidden="true" customHeight="true" outlineLevel="1" collapsed="false">
      <c r="A169" s="35"/>
      <c r="B169" s="36"/>
      <c r="C169" s="37" t="s">
        <v>30</v>
      </c>
      <c r="D169" s="33" t="n">
        <v>123.19447533</v>
      </c>
      <c r="E169" s="33" t="n">
        <v>3.10241347</v>
      </c>
      <c r="F169" s="33" t="n">
        <v>0</v>
      </c>
      <c r="G169" s="33" t="n">
        <v>3.10241347</v>
      </c>
      <c r="H169" s="33" t="n">
        <v>0</v>
      </c>
      <c r="I169" s="33" t="n">
        <v>0</v>
      </c>
      <c r="J169" s="33" t="n">
        <v>0</v>
      </c>
      <c r="K169" s="33" t="n">
        <v>111.43734905</v>
      </c>
      <c r="L169" s="33" t="n">
        <v>0</v>
      </c>
      <c r="M169" s="33" t="n">
        <v>111.43734905</v>
      </c>
      <c r="N169" s="33" t="n">
        <v>8.65471281</v>
      </c>
      <c r="O169" s="33" t="n">
        <v>8.65471281</v>
      </c>
      <c r="P169" s="33" t="n">
        <v>0</v>
      </c>
      <c r="Q169" s="33" t="n">
        <v>0</v>
      </c>
      <c r="R169" s="33" t="n">
        <v>0.00244912</v>
      </c>
    </row>
    <row r="170" s="40" customFormat="true" ht="25.5" hidden="true" customHeight="true" outlineLevel="1" collapsed="false">
      <c r="A170" s="35"/>
      <c r="B170" s="36"/>
      <c r="C170" s="37" t="s">
        <v>31</v>
      </c>
      <c r="D170" s="33" t="n">
        <v>345.1742853</v>
      </c>
      <c r="E170" s="33" t="n">
        <v>0.43047546</v>
      </c>
      <c r="F170" s="33" t="n">
        <v>0</v>
      </c>
      <c r="G170" s="33" t="n">
        <v>0.43047546</v>
      </c>
      <c r="H170" s="33" t="n">
        <v>0</v>
      </c>
      <c r="I170" s="33" t="n">
        <v>0</v>
      </c>
      <c r="J170" s="33" t="n">
        <v>0</v>
      </c>
      <c r="K170" s="33" t="n">
        <v>239.00834896</v>
      </c>
      <c r="L170" s="33" t="n">
        <v>0</v>
      </c>
      <c r="M170" s="33" t="n">
        <v>239.00834896</v>
      </c>
      <c r="N170" s="33" t="n">
        <v>105.73546088</v>
      </c>
      <c r="O170" s="33" t="n">
        <v>105.73546088</v>
      </c>
      <c r="P170" s="33" t="n">
        <v>0</v>
      </c>
      <c r="Q170" s="33" t="n">
        <v>0</v>
      </c>
      <c r="R170" s="33" t="n">
        <v>0</v>
      </c>
    </row>
    <row r="171" s="40" customFormat="true" ht="25.5" hidden="true" customHeight="true" outlineLevel="1" collapsed="false">
      <c r="A171" s="35"/>
      <c r="B171" s="36"/>
      <c r="C171" s="37" t="s">
        <v>32</v>
      </c>
      <c r="D171" s="33" t="n">
        <v>1007.34510989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154.39877748</v>
      </c>
      <c r="L171" s="33" t="n">
        <v>0</v>
      </c>
      <c r="M171" s="33" t="n">
        <v>154.39877748</v>
      </c>
      <c r="N171" s="33" t="n">
        <v>852.94633241</v>
      </c>
      <c r="O171" s="33" t="n">
        <v>852.94633241</v>
      </c>
      <c r="P171" s="33" t="n">
        <v>0</v>
      </c>
      <c r="Q171" s="33" t="n">
        <v>0</v>
      </c>
      <c r="R171" s="33" t="n">
        <v>0</v>
      </c>
    </row>
    <row r="172" s="40" customFormat="true" ht="12.75" hidden="false" customHeight="false" outlineLevel="0" collapsed="false">
      <c r="A172" s="42" t="s">
        <v>52</v>
      </c>
      <c r="C172" s="41"/>
      <c r="D172" s="33" t="n">
        <v>6575.19125161</v>
      </c>
      <c r="E172" s="33" t="n">
        <v>1.73421859</v>
      </c>
      <c r="F172" s="33" t="n">
        <v>0</v>
      </c>
      <c r="G172" s="33" t="n">
        <v>1.73421859</v>
      </c>
      <c r="H172" s="33" t="n">
        <v>0.79028925</v>
      </c>
      <c r="I172" s="33" t="n">
        <v>0.79028925</v>
      </c>
      <c r="J172" s="33" t="n">
        <v>0</v>
      </c>
      <c r="K172" s="33" t="n">
        <v>4030.18605279</v>
      </c>
      <c r="L172" s="33" t="n">
        <v>118.65266946</v>
      </c>
      <c r="M172" s="33" t="n">
        <v>3911.53338333</v>
      </c>
      <c r="N172" s="33" t="n">
        <v>2542.48069098</v>
      </c>
      <c r="O172" s="33" t="n">
        <v>2539.79203668</v>
      </c>
      <c r="P172" s="33" t="n">
        <v>2.6886543</v>
      </c>
      <c r="Q172" s="33" t="n">
        <v>0</v>
      </c>
      <c r="R172" s="33" t="n">
        <v>0.01225663</v>
      </c>
    </row>
    <row r="173" s="40" customFormat="true" ht="12.75" hidden="true" customHeight="true" outlineLevel="1" collapsed="false">
      <c r="A173" s="35" t="s">
        <v>19</v>
      </c>
      <c r="B173" s="36" t="s">
        <v>29</v>
      </c>
      <c r="C173" s="37" t="s">
        <v>19</v>
      </c>
      <c r="D173" s="33" t="n">
        <v>4761.15224387</v>
      </c>
      <c r="E173" s="33" t="n">
        <v>1.73421859</v>
      </c>
      <c r="F173" s="33" t="n">
        <v>0</v>
      </c>
      <c r="G173" s="33" t="n">
        <v>1.73421859</v>
      </c>
      <c r="H173" s="33" t="n">
        <v>0.79028925</v>
      </c>
      <c r="I173" s="33" t="n">
        <v>0.79028925</v>
      </c>
      <c r="J173" s="33" t="n">
        <v>0</v>
      </c>
      <c r="K173" s="33" t="n">
        <v>2572.30239049</v>
      </c>
      <c r="L173" s="33" t="n">
        <v>28.09925614</v>
      </c>
      <c r="M173" s="33" t="n">
        <v>2544.20313435</v>
      </c>
      <c r="N173" s="33" t="n">
        <v>2186.32534554</v>
      </c>
      <c r="O173" s="33" t="n">
        <v>2183.63669124</v>
      </c>
      <c r="P173" s="33" t="n">
        <v>2.6886543</v>
      </c>
      <c r="Q173" s="33" t="n">
        <v>0</v>
      </c>
      <c r="R173" s="33" t="n">
        <v>0.01128076</v>
      </c>
    </row>
    <row r="174" s="40" customFormat="true" ht="12.75" hidden="true" customHeight="true" outlineLevel="1" collapsed="false">
      <c r="A174" s="35"/>
      <c r="B174" s="36"/>
      <c r="C174" s="37" t="s">
        <v>30</v>
      </c>
      <c r="D174" s="33" t="n">
        <v>2504.03535421</v>
      </c>
      <c r="E174" s="33" t="n">
        <v>0.04697788</v>
      </c>
      <c r="F174" s="33" t="n">
        <v>0</v>
      </c>
      <c r="G174" s="33" t="n">
        <v>0.04697788</v>
      </c>
      <c r="H174" s="33" t="n">
        <v>0.79028925</v>
      </c>
      <c r="I174" s="33" t="n">
        <v>0.79028925</v>
      </c>
      <c r="J174" s="33" t="n">
        <v>0</v>
      </c>
      <c r="K174" s="33" t="n">
        <v>1177.82048514</v>
      </c>
      <c r="L174" s="33" t="n">
        <v>26.11563394</v>
      </c>
      <c r="M174" s="33" t="n">
        <v>1151.7048512</v>
      </c>
      <c r="N174" s="33" t="n">
        <v>1325.37760194</v>
      </c>
      <c r="O174" s="33" t="n">
        <v>1325.22510428</v>
      </c>
      <c r="P174" s="33" t="n">
        <v>0.15249766</v>
      </c>
      <c r="Q174" s="33" t="n">
        <v>0</v>
      </c>
      <c r="R174" s="33" t="n">
        <v>0.01128076</v>
      </c>
    </row>
    <row r="175" s="40" customFormat="true" ht="25.5" hidden="true" customHeight="true" outlineLevel="1" collapsed="false">
      <c r="A175" s="35"/>
      <c r="B175" s="36"/>
      <c r="C175" s="37" t="s">
        <v>31</v>
      </c>
      <c r="D175" s="33" t="n">
        <v>1895.08479657</v>
      </c>
      <c r="E175" s="33" t="n">
        <v>1.68724071</v>
      </c>
      <c r="F175" s="33" t="n">
        <v>0</v>
      </c>
      <c r="G175" s="33" t="n">
        <v>1.68724071</v>
      </c>
      <c r="H175" s="33" t="n">
        <v>0</v>
      </c>
      <c r="I175" s="33" t="n">
        <v>0</v>
      </c>
      <c r="J175" s="33" t="n">
        <v>0</v>
      </c>
      <c r="K175" s="33" t="n">
        <v>1352.40552669</v>
      </c>
      <c r="L175" s="33" t="n">
        <v>1.83654946</v>
      </c>
      <c r="M175" s="33" t="n">
        <v>1350.56897723</v>
      </c>
      <c r="N175" s="33" t="n">
        <v>540.99202917</v>
      </c>
      <c r="O175" s="33" t="n">
        <v>539.16159179</v>
      </c>
      <c r="P175" s="33" t="n">
        <v>1.83043738</v>
      </c>
      <c r="Q175" s="33" t="n">
        <v>0</v>
      </c>
      <c r="R175" s="33" t="n">
        <v>0</v>
      </c>
    </row>
    <row r="176" s="40" customFormat="true" ht="25.5" hidden="true" customHeight="true" outlineLevel="1" collapsed="false">
      <c r="A176" s="35"/>
      <c r="B176" s="36"/>
      <c r="C176" s="37" t="s">
        <v>32</v>
      </c>
      <c r="D176" s="33" t="n">
        <v>362.03209309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42.07637866</v>
      </c>
      <c r="L176" s="33" t="n">
        <v>0.14707274</v>
      </c>
      <c r="M176" s="33" t="n">
        <v>41.92930592</v>
      </c>
      <c r="N176" s="33" t="n">
        <v>319.95571443</v>
      </c>
      <c r="O176" s="33" t="n">
        <v>319.24999517</v>
      </c>
      <c r="P176" s="33" t="n">
        <v>0.70571926</v>
      </c>
      <c r="Q176" s="33" t="n">
        <v>0</v>
      </c>
      <c r="R176" s="33" t="n">
        <v>0</v>
      </c>
    </row>
    <row r="177" s="40" customFormat="true" ht="25.5" hidden="true" customHeight="true" outlineLevel="1" collapsed="false">
      <c r="A177" s="35"/>
      <c r="B177" s="36" t="s">
        <v>33</v>
      </c>
      <c r="C177" s="37" t="s">
        <v>19</v>
      </c>
      <c r="D177" s="33" t="n">
        <v>1814.03900774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1457.8836623</v>
      </c>
      <c r="L177" s="33" t="n">
        <v>90.55341332</v>
      </c>
      <c r="M177" s="33" t="n">
        <v>1367.33024898</v>
      </c>
      <c r="N177" s="33" t="n">
        <v>356.15534544</v>
      </c>
      <c r="O177" s="33" t="n">
        <v>356.15534544</v>
      </c>
      <c r="P177" s="33" t="n">
        <v>0</v>
      </c>
      <c r="Q177" s="33" t="n">
        <v>0</v>
      </c>
      <c r="R177" s="33" t="n">
        <v>0.00097587</v>
      </c>
    </row>
    <row r="178" s="40" customFormat="true" ht="12.75" hidden="true" customHeight="true" outlineLevel="1" collapsed="false">
      <c r="A178" s="35"/>
      <c r="B178" s="36"/>
      <c r="C178" s="37" t="s">
        <v>30</v>
      </c>
      <c r="D178" s="33" t="n">
        <v>1170.23804434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1139.7272259</v>
      </c>
      <c r="L178" s="33" t="n">
        <v>0</v>
      </c>
      <c r="M178" s="33" t="n">
        <v>1139.7272259</v>
      </c>
      <c r="N178" s="33" t="n">
        <v>30.51081844</v>
      </c>
      <c r="O178" s="33" t="n">
        <v>30.51081844</v>
      </c>
      <c r="P178" s="33" t="n">
        <v>0</v>
      </c>
      <c r="Q178" s="33" t="n">
        <v>0</v>
      </c>
      <c r="R178" s="33" t="n">
        <v>0.00097587</v>
      </c>
    </row>
    <row r="179" s="40" customFormat="true" ht="25.5" hidden="true" customHeight="true" outlineLevel="1" collapsed="false">
      <c r="A179" s="35"/>
      <c r="B179" s="36"/>
      <c r="C179" s="37" t="s">
        <v>31</v>
      </c>
      <c r="D179" s="33" t="n">
        <v>328.1766794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307.75833988</v>
      </c>
      <c r="L179" s="33" t="n">
        <v>90.55341332</v>
      </c>
      <c r="M179" s="33" t="n">
        <v>217.20492656</v>
      </c>
      <c r="N179" s="33" t="n">
        <v>20.41833952</v>
      </c>
      <c r="O179" s="33" t="n">
        <v>20.41833952</v>
      </c>
      <c r="P179" s="33" t="n">
        <v>0</v>
      </c>
      <c r="Q179" s="33" t="n">
        <v>0</v>
      </c>
      <c r="R179" s="33" t="n">
        <v>0</v>
      </c>
    </row>
    <row r="180" s="40" customFormat="true" ht="25.5" hidden="true" customHeight="true" outlineLevel="1" collapsed="false">
      <c r="A180" s="35"/>
      <c r="B180" s="36"/>
      <c r="C180" s="37" t="s">
        <v>32</v>
      </c>
      <c r="D180" s="33" t="n">
        <v>315.624284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10.39809652</v>
      </c>
      <c r="L180" s="33" t="n">
        <v>0</v>
      </c>
      <c r="M180" s="33" t="n">
        <v>10.39809652</v>
      </c>
      <c r="N180" s="33" t="n">
        <v>305.22618748</v>
      </c>
      <c r="O180" s="33" t="n">
        <v>305.22618748</v>
      </c>
      <c r="P180" s="33" t="n">
        <v>0</v>
      </c>
      <c r="Q180" s="33" t="n">
        <v>0</v>
      </c>
      <c r="R180" s="33" t="n">
        <v>0</v>
      </c>
    </row>
    <row r="181" s="40" customFormat="true" ht="12.75" hidden="false" customHeight="false" outlineLevel="0" collapsed="false">
      <c r="A181" s="42" t="s">
        <v>53</v>
      </c>
      <c r="C181" s="41"/>
      <c r="D181" s="33" t="n">
        <v>4836.18725334</v>
      </c>
      <c r="E181" s="33" t="n">
        <v>0.14184542</v>
      </c>
      <c r="F181" s="33" t="n">
        <v>0</v>
      </c>
      <c r="G181" s="33" t="n">
        <v>0.14184542</v>
      </c>
      <c r="H181" s="33" t="n">
        <v>0.07449358</v>
      </c>
      <c r="I181" s="33" t="n">
        <v>0.03265759</v>
      </c>
      <c r="J181" s="33" t="n">
        <v>0.04183599</v>
      </c>
      <c r="K181" s="33" t="n">
        <v>2991.12576167</v>
      </c>
      <c r="L181" s="33" t="n">
        <v>5.40897575</v>
      </c>
      <c r="M181" s="33" t="n">
        <v>2985.71678592</v>
      </c>
      <c r="N181" s="33" t="n">
        <v>1844.84515267</v>
      </c>
      <c r="O181" s="33" t="n">
        <v>1844.21126015</v>
      </c>
      <c r="P181" s="33" t="n">
        <v>0.63389252</v>
      </c>
      <c r="Q181" s="33" t="n">
        <v>0</v>
      </c>
      <c r="R181" s="33" t="n">
        <v>5.53079472</v>
      </c>
    </row>
    <row r="182" s="40" customFormat="true" ht="12.75" hidden="true" customHeight="true" outlineLevel="1" collapsed="false">
      <c r="A182" s="35" t="s">
        <v>19</v>
      </c>
      <c r="B182" s="36" t="s">
        <v>29</v>
      </c>
      <c r="C182" s="37" t="s">
        <v>19</v>
      </c>
      <c r="D182" s="33" t="n">
        <v>3637.64883122</v>
      </c>
      <c r="E182" s="33" t="n">
        <v>0.14184542</v>
      </c>
      <c r="F182" s="33" t="n">
        <v>0</v>
      </c>
      <c r="G182" s="33" t="n">
        <v>0.14184542</v>
      </c>
      <c r="H182" s="33" t="n">
        <v>0.07449358</v>
      </c>
      <c r="I182" s="33" t="n">
        <v>0.03265759</v>
      </c>
      <c r="J182" s="33" t="n">
        <v>0.04183599</v>
      </c>
      <c r="K182" s="33" t="n">
        <v>2528.38737508</v>
      </c>
      <c r="L182" s="33" t="n">
        <v>5.40897575</v>
      </c>
      <c r="M182" s="33" t="n">
        <v>2522.97839933</v>
      </c>
      <c r="N182" s="33" t="n">
        <v>1109.04511714</v>
      </c>
      <c r="O182" s="33" t="n">
        <v>1108.41122462</v>
      </c>
      <c r="P182" s="33" t="n">
        <v>0.63389252</v>
      </c>
      <c r="Q182" s="33" t="n">
        <v>0</v>
      </c>
      <c r="R182" s="33" t="n">
        <v>0.00067902</v>
      </c>
    </row>
    <row r="183" s="40" customFormat="true" ht="12.75" hidden="true" customHeight="true" outlineLevel="1" collapsed="false">
      <c r="A183" s="35"/>
      <c r="B183" s="36"/>
      <c r="C183" s="37" t="s">
        <v>30</v>
      </c>
      <c r="D183" s="33" t="n">
        <v>1542.26593494</v>
      </c>
      <c r="E183" s="33" t="n">
        <v>0.10819202</v>
      </c>
      <c r="F183" s="33" t="n">
        <v>0</v>
      </c>
      <c r="G183" s="33" t="n">
        <v>0.10819202</v>
      </c>
      <c r="H183" s="33" t="n">
        <v>0.03265759</v>
      </c>
      <c r="I183" s="33" t="n">
        <v>0.03265759</v>
      </c>
      <c r="J183" s="33" t="n">
        <v>0</v>
      </c>
      <c r="K183" s="33" t="n">
        <v>913.84365122</v>
      </c>
      <c r="L183" s="33" t="n">
        <v>5.23948474</v>
      </c>
      <c r="M183" s="33" t="n">
        <v>908.60416648</v>
      </c>
      <c r="N183" s="33" t="n">
        <v>628.28143411</v>
      </c>
      <c r="O183" s="33" t="n">
        <v>628.12054855</v>
      </c>
      <c r="P183" s="33" t="n">
        <v>0.16088556</v>
      </c>
      <c r="Q183" s="33" t="n">
        <v>0</v>
      </c>
      <c r="R183" s="33" t="n">
        <v>0.00067902</v>
      </c>
    </row>
    <row r="184" s="40" customFormat="true" ht="25.5" hidden="true" customHeight="true" outlineLevel="1" collapsed="false">
      <c r="A184" s="35"/>
      <c r="B184" s="36"/>
      <c r="C184" s="37" t="s">
        <v>31</v>
      </c>
      <c r="D184" s="33" t="n">
        <v>1467.88666508</v>
      </c>
      <c r="E184" s="33" t="n">
        <v>0.00072557</v>
      </c>
      <c r="F184" s="33" t="n">
        <v>0</v>
      </c>
      <c r="G184" s="33" t="n">
        <v>0.00072557</v>
      </c>
      <c r="H184" s="33" t="n">
        <v>0.04183599</v>
      </c>
      <c r="I184" s="33" t="n">
        <v>0</v>
      </c>
      <c r="J184" s="33" t="n">
        <v>0.04183599</v>
      </c>
      <c r="K184" s="33" t="n">
        <v>1200.66753946</v>
      </c>
      <c r="L184" s="33" t="n">
        <v>0.16949101</v>
      </c>
      <c r="M184" s="33" t="n">
        <v>1200.49804845</v>
      </c>
      <c r="N184" s="33" t="n">
        <v>267.17656406</v>
      </c>
      <c r="O184" s="33" t="n">
        <v>266.73916325</v>
      </c>
      <c r="P184" s="33" t="n">
        <v>0.43740081</v>
      </c>
      <c r="Q184" s="33" t="n">
        <v>0</v>
      </c>
      <c r="R184" s="33" t="n">
        <v>0</v>
      </c>
    </row>
    <row r="185" s="40" customFormat="true" ht="25.5" hidden="true" customHeight="true" outlineLevel="1" collapsed="false">
      <c r="A185" s="35"/>
      <c r="B185" s="36"/>
      <c r="C185" s="37" t="s">
        <v>32</v>
      </c>
      <c r="D185" s="33" t="n">
        <v>627.4962312</v>
      </c>
      <c r="E185" s="33" t="n">
        <v>0.03292783</v>
      </c>
      <c r="F185" s="33" t="n">
        <v>0</v>
      </c>
      <c r="G185" s="33" t="n">
        <v>0.03292783</v>
      </c>
      <c r="H185" s="33" t="n">
        <v>0</v>
      </c>
      <c r="I185" s="33" t="n">
        <v>0</v>
      </c>
      <c r="J185" s="33" t="n">
        <v>0</v>
      </c>
      <c r="K185" s="33" t="n">
        <v>413.8761844</v>
      </c>
      <c r="L185" s="33" t="n">
        <v>0</v>
      </c>
      <c r="M185" s="33" t="n">
        <v>413.8761844</v>
      </c>
      <c r="N185" s="33" t="n">
        <v>213.58711897</v>
      </c>
      <c r="O185" s="33" t="n">
        <v>213.55151282</v>
      </c>
      <c r="P185" s="33" t="n">
        <v>0.03560615</v>
      </c>
      <c r="Q185" s="33" t="n">
        <v>0</v>
      </c>
      <c r="R185" s="33" t="n">
        <v>0</v>
      </c>
    </row>
    <row r="186" s="40" customFormat="true" ht="25.5" hidden="true" customHeight="true" outlineLevel="1" collapsed="false">
      <c r="A186" s="35"/>
      <c r="B186" s="36" t="s">
        <v>33</v>
      </c>
      <c r="C186" s="37" t="s">
        <v>19</v>
      </c>
      <c r="D186" s="33" t="n">
        <v>1198.53842212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462.73838659</v>
      </c>
      <c r="L186" s="33" t="n">
        <v>0</v>
      </c>
      <c r="M186" s="33" t="n">
        <v>462.73838659</v>
      </c>
      <c r="N186" s="33" t="n">
        <v>735.80003553</v>
      </c>
      <c r="O186" s="33" t="n">
        <v>735.80003553</v>
      </c>
      <c r="P186" s="33" t="n">
        <v>0</v>
      </c>
      <c r="Q186" s="33" t="n">
        <v>0</v>
      </c>
      <c r="R186" s="33" t="n">
        <v>5.5301157</v>
      </c>
    </row>
    <row r="187" s="40" customFormat="true" ht="12.75" hidden="true" customHeight="true" outlineLevel="1" collapsed="false">
      <c r="A187" s="35"/>
      <c r="B187" s="36"/>
      <c r="C187" s="37" t="s">
        <v>30</v>
      </c>
      <c r="D187" s="33" t="n">
        <v>32.69872518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26.39222738</v>
      </c>
      <c r="L187" s="33" t="n">
        <v>0</v>
      </c>
      <c r="M187" s="33" t="n">
        <v>26.39222738</v>
      </c>
      <c r="N187" s="33" t="n">
        <v>6.3064978</v>
      </c>
      <c r="O187" s="33" t="n">
        <v>6.3064978</v>
      </c>
      <c r="P187" s="33" t="n">
        <v>0</v>
      </c>
      <c r="Q187" s="33" t="n">
        <v>0</v>
      </c>
      <c r="R187" s="33" t="n">
        <v>0.01301435</v>
      </c>
    </row>
    <row r="188" s="40" customFormat="true" ht="25.5" hidden="true" customHeight="true" outlineLevel="1" collapsed="false">
      <c r="A188" s="35"/>
      <c r="B188" s="36"/>
      <c r="C188" s="37" t="s">
        <v>31</v>
      </c>
      <c r="D188" s="33" t="n">
        <v>424.24693693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325.06282124</v>
      </c>
      <c r="L188" s="33" t="n">
        <v>0</v>
      </c>
      <c r="M188" s="33" t="n">
        <v>325.06282124</v>
      </c>
      <c r="N188" s="33" t="n">
        <v>99.18411569</v>
      </c>
      <c r="O188" s="33" t="n">
        <v>99.18411569</v>
      </c>
      <c r="P188" s="33" t="n">
        <v>0</v>
      </c>
      <c r="Q188" s="33" t="n">
        <v>0</v>
      </c>
      <c r="R188" s="33" t="n">
        <v>0</v>
      </c>
    </row>
    <row r="189" s="40" customFormat="true" ht="25.5" hidden="true" customHeight="true" outlineLevel="1" collapsed="false">
      <c r="A189" s="35"/>
      <c r="B189" s="36"/>
      <c r="C189" s="37" t="s">
        <v>32</v>
      </c>
      <c r="D189" s="33" t="n">
        <v>741.59276001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111.28333797</v>
      </c>
      <c r="L189" s="33" t="n">
        <v>0</v>
      </c>
      <c r="M189" s="33" t="n">
        <v>111.28333797</v>
      </c>
      <c r="N189" s="33" t="n">
        <v>630.30942204</v>
      </c>
      <c r="O189" s="33" t="n">
        <v>630.30942204</v>
      </c>
      <c r="P189" s="33" t="n">
        <v>0</v>
      </c>
      <c r="Q189" s="33" t="n">
        <v>0</v>
      </c>
      <c r="R189" s="33" t="n">
        <v>5.51710135</v>
      </c>
    </row>
    <row r="190" s="40" customFormat="true" ht="12.75" hidden="false" customHeight="false" outlineLevel="0" collapsed="false">
      <c r="A190" s="42" t="s">
        <v>54</v>
      </c>
      <c r="C190" s="41"/>
      <c r="D190" s="33" t="n">
        <v>38946.96545593</v>
      </c>
      <c r="E190" s="33" t="n">
        <v>225.66764289</v>
      </c>
      <c r="F190" s="33" t="n">
        <v>86.9309664</v>
      </c>
      <c r="G190" s="33" t="n">
        <v>138.73667649</v>
      </c>
      <c r="H190" s="33" t="n">
        <v>2.44260233</v>
      </c>
      <c r="I190" s="33" t="n">
        <v>2.44260233</v>
      </c>
      <c r="J190" s="33" t="n">
        <v>0</v>
      </c>
      <c r="K190" s="33" t="n">
        <v>27956.02220539</v>
      </c>
      <c r="L190" s="33" t="n">
        <v>3539.76041846</v>
      </c>
      <c r="M190" s="33" t="n">
        <v>24416.26178693</v>
      </c>
      <c r="N190" s="33" t="n">
        <v>10762.83300532</v>
      </c>
      <c r="O190" s="33" t="n">
        <v>10756.36501555</v>
      </c>
      <c r="P190" s="33" t="n">
        <v>6.46798977</v>
      </c>
      <c r="Q190" s="33" t="n">
        <v>0</v>
      </c>
      <c r="R190" s="33" t="n">
        <v>21.3749681</v>
      </c>
    </row>
    <row r="191" s="40" customFormat="true" ht="12.75" hidden="true" customHeight="true" outlineLevel="1" collapsed="false">
      <c r="A191" s="35" t="s">
        <v>19</v>
      </c>
      <c r="B191" s="36" t="s">
        <v>29</v>
      </c>
      <c r="C191" s="37" t="s">
        <v>19</v>
      </c>
      <c r="D191" s="33" t="n">
        <v>20192.10769788</v>
      </c>
      <c r="E191" s="33" t="n">
        <v>199.11841704</v>
      </c>
      <c r="F191" s="33" t="n">
        <v>86.9309664</v>
      </c>
      <c r="G191" s="33" t="n">
        <v>112.18745064</v>
      </c>
      <c r="H191" s="33" t="n">
        <v>2.44260233</v>
      </c>
      <c r="I191" s="33" t="n">
        <v>2.44260233</v>
      </c>
      <c r="J191" s="33" t="n">
        <v>0</v>
      </c>
      <c r="K191" s="33" t="n">
        <v>13246.41927703</v>
      </c>
      <c r="L191" s="33" t="n">
        <v>347.01884428</v>
      </c>
      <c r="M191" s="33" t="n">
        <v>12899.40043275</v>
      </c>
      <c r="N191" s="33" t="n">
        <v>6744.12740148</v>
      </c>
      <c r="O191" s="33" t="n">
        <v>6737.65941171</v>
      </c>
      <c r="P191" s="33" t="n">
        <v>6.46798977</v>
      </c>
      <c r="Q191" s="33" t="n">
        <v>0</v>
      </c>
      <c r="R191" s="33" t="n">
        <v>0.35217304</v>
      </c>
    </row>
    <row r="192" s="40" customFormat="true" ht="12.75" hidden="true" customHeight="true" outlineLevel="1" collapsed="false">
      <c r="A192" s="35"/>
      <c r="B192" s="36"/>
      <c r="C192" s="37" t="s">
        <v>30</v>
      </c>
      <c r="D192" s="33" t="n">
        <v>9874.03045715</v>
      </c>
      <c r="E192" s="33" t="n">
        <v>92.63260126</v>
      </c>
      <c r="F192" s="33" t="n">
        <v>33.98150295</v>
      </c>
      <c r="G192" s="33" t="n">
        <v>58.65109831</v>
      </c>
      <c r="H192" s="33" t="n">
        <v>2.44260233</v>
      </c>
      <c r="I192" s="33" t="n">
        <v>2.44260233</v>
      </c>
      <c r="J192" s="33" t="n">
        <v>0</v>
      </c>
      <c r="K192" s="33" t="n">
        <v>6038.64886567</v>
      </c>
      <c r="L192" s="33" t="n">
        <v>125.76536951</v>
      </c>
      <c r="M192" s="33" t="n">
        <v>5912.88349616</v>
      </c>
      <c r="N192" s="33" t="n">
        <v>3740.30638789</v>
      </c>
      <c r="O192" s="33" t="n">
        <v>3739.74940948</v>
      </c>
      <c r="P192" s="33" t="n">
        <v>0.55697841</v>
      </c>
      <c r="Q192" s="33" t="n">
        <v>0</v>
      </c>
      <c r="R192" s="33" t="n">
        <v>0.11637606</v>
      </c>
    </row>
    <row r="193" s="40" customFormat="true" ht="25.5" hidden="true" customHeight="true" outlineLevel="1" collapsed="false">
      <c r="A193" s="35"/>
      <c r="B193" s="36"/>
      <c r="C193" s="37" t="s">
        <v>31</v>
      </c>
      <c r="D193" s="33" t="n">
        <v>7971.25374651</v>
      </c>
      <c r="E193" s="33" t="n">
        <v>102.15290827</v>
      </c>
      <c r="F193" s="33" t="n">
        <v>52.94946345</v>
      </c>
      <c r="G193" s="33" t="n">
        <v>49.20344482</v>
      </c>
      <c r="H193" s="33" t="n">
        <v>0</v>
      </c>
      <c r="I193" s="33" t="n">
        <v>0</v>
      </c>
      <c r="J193" s="33" t="n">
        <v>0</v>
      </c>
      <c r="K193" s="33" t="n">
        <v>6238.46510521</v>
      </c>
      <c r="L193" s="33" t="n">
        <v>221.25347477</v>
      </c>
      <c r="M193" s="33" t="n">
        <v>6017.21163044</v>
      </c>
      <c r="N193" s="33" t="n">
        <v>1630.63573303</v>
      </c>
      <c r="O193" s="33" t="n">
        <v>1627.31933281</v>
      </c>
      <c r="P193" s="33" t="n">
        <v>3.31640022</v>
      </c>
      <c r="Q193" s="33" t="n">
        <v>0</v>
      </c>
      <c r="R193" s="33" t="n">
        <v>0.06131545</v>
      </c>
    </row>
    <row r="194" s="40" customFormat="true" ht="25.5" hidden="true" customHeight="true" outlineLevel="1" collapsed="false">
      <c r="A194" s="35"/>
      <c r="B194" s="36"/>
      <c r="C194" s="37" t="s">
        <v>32</v>
      </c>
      <c r="D194" s="33" t="n">
        <v>2346.82349422</v>
      </c>
      <c r="E194" s="33" t="n">
        <v>4.33290751</v>
      </c>
      <c r="F194" s="33" t="n">
        <v>0</v>
      </c>
      <c r="G194" s="33" t="n">
        <v>4.33290751</v>
      </c>
      <c r="H194" s="33" t="n">
        <v>0</v>
      </c>
      <c r="I194" s="33" t="n">
        <v>0</v>
      </c>
      <c r="J194" s="33" t="n">
        <v>0</v>
      </c>
      <c r="K194" s="33" t="n">
        <v>969.30530615</v>
      </c>
      <c r="L194" s="33" t="n">
        <v>0</v>
      </c>
      <c r="M194" s="33" t="n">
        <v>969.30530615</v>
      </c>
      <c r="N194" s="33" t="n">
        <v>1373.18528056</v>
      </c>
      <c r="O194" s="33" t="n">
        <v>1370.59066942</v>
      </c>
      <c r="P194" s="33" t="n">
        <v>2.59461114</v>
      </c>
      <c r="Q194" s="33" t="n">
        <v>0</v>
      </c>
      <c r="R194" s="33" t="n">
        <v>0.17448153</v>
      </c>
    </row>
    <row r="195" s="40" customFormat="true" ht="25.5" hidden="true" customHeight="true" outlineLevel="1" collapsed="false">
      <c r="A195" s="35"/>
      <c r="B195" s="36" t="s">
        <v>33</v>
      </c>
      <c r="C195" s="37" t="s">
        <v>19</v>
      </c>
      <c r="D195" s="33" t="n">
        <v>18754.85775805</v>
      </c>
      <c r="E195" s="33" t="n">
        <v>26.54922585</v>
      </c>
      <c r="F195" s="33" t="n">
        <v>0</v>
      </c>
      <c r="G195" s="33" t="n">
        <v>26.54922585</v>
      </c>
      <c r="H195" s="33" t="n">
        <v>0</v>
      </c>
      <c r="I195" s="33" t="n">
        <v>0</v>
      </c>
      <c r="J195" s="33" t="n">
        <v>0</v>
      </c>
      <c r="K195" s="33" t="n">
        <v>14709.60292836</v>
      </c>
      <c r="L195" s="33" t="n">
        <v>3192.74157418</v>
      </c>
      <c r="M195" s="33" t="n">
        <v>11516.86135418</v>
      </c>
      <c r="N195" s="33" t="n">
        <v>4018.70560384</v>
      </c>
      <c r="O195" s="33" t="n">
        <v>4018.70560384</v>
      </c>
      <c r="P195" s="33" t="n">
        <v>0</v>
      </c>
      <c r="Q195" s="33" t="n">
        <v>0</v>
      </c>
      <c r="R195" s="33" t="n">
        <v>21.02279506</v>
      </c>
    </row>
    <row r="196" s="40" customFormat="true" ht="12.75" hidden="true" customHeight="true" outlineLevel="1" collapsed="false">
      <c r="A196" s="35"/>
      <c r="B196" s="36"/>
      <c r="C196" s="37" t="s">
        <v>30</v>
      </c>
      <c r="D196" s="33" t="n">
        <v>5438.66916183</v>
      </c>
      <c r="E196" s="33" t="n">
        <v>0.96695335</v>
      </c>
      <c r="F196" s="33" t="n">
        <v>0</v>
      </c>
      <c r="G196" s="33" t="n">
        <v>0.96695335</v>
      </c>
      <c r="H196" s="33" t="n">
        <v>0</v>
      </c>
      <c r="I196" s="33" t="n">
        <v>0</v>
      </c>
      <c r="J196" s="33" t="n">
        <v>0</v>
      </c>
      <c r="K196" s="33" t="n">
        <v>5212.13971414</v>
      </c>
      <c r="L196" s="33" t="n">
        <v>795.71486572</v>
      </c>
      <c r="M196" s="33" t="n">
        <v>4416.42484842</v>
      </c>
      <c r="N196" s="33" t="n">
        <v>225.56249434</v>
      </c>
      <c r="O196" s="33" t="n">
        <v>225.56249434</v>
      </c>
      <c r="P196" s="33" t="n">
        <v>0</v>
      </c>
      <c r="Q196" s="33" t="n">
        <v>0</v>
      </c>
      <c r="R196" s="33" t="n">
        <v>20.94193686</v>
      </c>
    </row>
    <row r="197" s="40" customFormat="true" ht="25.5" hidden="true" customHeight="true" outlineLevel="1" collapsed="false">
      <c r="A197" s="35"/>
      <c r="B197" s="36"/>
      <c r="C197" s="37" t="s">
        <v>31</v>
      </c>
      <c r="D197" s="33" t="n">
        <v>9232.84044388</v>
      </c>
      <c r="E197" s="33" t="n">
        <v>25.5822725</v>
      </c>
      <c r="F197" s="33" t="n">
        <v>0</v>
      </c>
      <c r="G197" s="33" t="n">
        <v>25.5822725</v>
      </c>
      <c r="H197" s="33" t="n">
        <v>0</v>
      </c>
      <c r="I197" s="33" t="n">
        <v>0</v>
      </c>
      <c r="J197" s="33" t="n">
        <v>0</v>
      </c>
      <c r="K197" s="33" t="n">
        <v>8841.26062055</v>
      </c>
      <c r="L197" s="33" t="n">
        <v>2397.02670846</v>
      </c>
      <c r="M197" s="33" t="n">
        <v>6444.23391209</v>
      </c>
      <c r="N197" s="33" t="n">
        <v>365.99755083</v>
      </c>
      <c r="O197" s="33" t="n">
        <v>365.99755083</v>
      </c>
      <c r="P197" s="33" t="n">
        <v>0</v>
      </c>
      <c r="Q197" s="33" t="n">
        <v>0</v>
      </c>
      <c r="R197" s="33" t="n">
        <v>0</v>
      </c>
    </row>
    <row r="198" s="40" customFormat="true" ht="25.5" hidden="true" customHeight="true" outlineLevel="1" collapsed="false">
      <c r="A198" s="35"/>
      <c r="B198" s="36"/>
      <c r="C198" s="37" t="s">
        <v>32</v>
      </c>
      <c r="D198" s="33" t="n">
        <v>4083.34815234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656.20259367</v>
      </c>
      <c r="L198" s="33" t="n">
        <v>0</v>
      </c>
      <c r="M198" s="33" t="n">
        <v>656.20259367</v>
      </c>
      <c r="N198" s="33" t="n">
        <v>3427.14555867</v>
      </c>
      <c r="O198" s="33" t="n">
        <v>3427.14555867</v>
      </c>
      <c r="P198" s="33" t="n">
        <v>0</v>
      </c>
      <c r="Q198" s="33" t="n">
        <v>0</v>
      </c>
      <c r="R198" s="33" t="n">
        <v>0.0808582</v>
      </c>
    </row>
    <row r="199" s="40" customFormat="true" ht="12.75" hidden="false" customHeight="false" outlineLevel="0" collapsed="false">
      <c r="A199" s="42" t="s">
        <v>55</v>
      </c>
      <c r="C199" s="41"/>
      <c r="D199" s="33" t="n">
        <v>7592.3669111</v>
      </c>
      <c r="E199" s="33" t="n">
        <v>0.37742565</v>
      </c>
      <c r="F199" s="33" t="n">
        <v>0.01324927</v>
      </c>
      <c r="G199" s="33" t="n">
        <v>0.36417638</v>
      </c>
      <c r="H199" s="33" t="n">
        <v>1.22E-006</v>
      </c>
      <c r="I199" s="33" t="n">
        <v>1.22E-006</v>
      </c>
      <c r="J199" s="33" t="n">
        <v>0</v>
      </c>
      <c r="K199" s="33" t="n">
        <v>3078.84368951</v>
      </c>
      <c r="L199" s="33" t="n">
        <v>3.32490734</v>
      </c>
      <c r="M199" s="33" t="n">
        <v>3075.51878217</v>
      </c>
      <c r="N199" s="33" t="n">
        <v>4513.14579472</v>
      </c>
      <c r="O199" s="33" t="n">
        <v>4509.31266256</v>
      </c>
      <c r="P199" s="33" t="n">
        <v>3.83313216</v>
      </c>
      <c r="Q199" s="33" t="n">
        <v>0</v>
      </c>
      <c r="R199" s="33" t="n">
        <v>41.60982464</v>
      </c>
    </row>
    <row r="200" s="40" customFormat="true" ht="12.75" hidden="true" customHeight="true" outlineLevel="1" collapsed="false">
      <c r="A200" s="35" t="s">
        <v>19</v>
      </c>
      <c r="B200" s="36" t="s">
        <v>29</v>
      </c>
      <c r="C200" s="37" t="s">
        <v>19</v>
      </c>
      <c r="D200" s="33" t="n">
        <v>4560.93854937</v>
      </c>
      <c r="E200" s="33" t="n">
        <v>0.37742565</v>
      </c>
      <c r="F200" s="33" t="n">
        <v>0.01324927</v>
      </c>
      <c r="G200" s="33" t="n">
        <v>0.36417638</v>
      </c>
      <c r="H200" s="33" t="n">
        <v>1.22E-006</v>
      </c>
      <c r="I200" s="33" t="n">
        <v>1.22E-006</v>
      </c>
      <c r="J200" s="33" t="n">
        <v>0</v>
      </c>
      <c r="K200" s="33" t="n">
        <v>2096.34438072</v>
      </c>
      <c r="L200" s="33" t="n">
        <v>3.32490734</v>
      </c>
      <c r="M200" s="33" t="n">
        <v>2093.01947338</v>
      </c>
      <c r="N200" s="33" t="n">
        <v>2464.21674178</v>
      </c>
      <c r="O200" s="33" t="n">
        <v>2460.38361018</v>
      </c>
      <c r="P200" s="33" t="n">
        <v>3.8331316</v>
      </c>
      <c r="Q200" s="33" t="n">
        <v>0</v>
      </c>
      <c r="R200" s="33" t="n">
        <v>5.34055694</v>
      </c>
    </row>
    <row r="201" s="40" customFormat="true" ht="12.75" hidden="true" customHeight="true" outlineLevel="1" collapsed="false">
      <c r="A201" s="35"/>
      <c r="B201" s="36"/>
      <c r="C201" s="37" t="s">
        <v>30</v>
      </c>
      <c r="D201" s="33" t="n">
        <v>2034.7359113</v>
      </c>
      <c r="E201" s="33" t="n">
        <v>0.28320058</v>
      </c>
      <c r="F201" s="33" t="n">
        <v>0.01324927</v>
      </c>
      <c r="G201" s="33" t="n">
        <v>0.26995131</v>
      </c>
      <c r="H201" s="33" t="n">
        <v>1.22E-006</v>
      </c>
      <c r="I201" s="33" t="n">
        <v>1.22E-006</v>
      </c>
      <c r="J201" s="33" t="n">
        <v>0</v>
      </c>
      <c r="K201" s="33" t="n">
        <v>805.89809925</v>
      </c>
      <c r="L201" s="33" t="n">
        <v>1.4176742</v>
      </c>
      <c r="M201" s="33" t="n">
        <v>804.48042505</v>
      </c>
      <c r="N201" s="33" t="n">
        <v>1228.55461025</v>
      </c>
      <c r="O201" s="33" t="n">
        <v>1228.01744342</v>
      </c>
      <c r="P201" s="33" t="n">
        <v>0.53716683</v>
      </c>
      <c r="Q201" s="33" t="n">
        <v>0</v>
      </c>
      <c r="R201" s="33" t="n">
        <v>3.27564503</v>
      </c>
    </row>
    <row r="202" s="40" customFormat="true" ht="25.5" hidden="true" customHeight="true" outlineLevel="1" collapsed="false">
      <c r="A202" s="35"/>
      <c r="B202" s="36"/>
      <c r="C202" s="37" t="s">
        <v>31</v>
      </c>
      <c r="D202" s="33" t="n">
        <v>1426.82796431</v>
      </c>
      <c r="E202" s="33" t="n">
        <v>0.09422507</v>
      </c>
      <c r="F202" s="33" t="n">
        <v>0</v>
      </c>
      <c r="G202" s="33" t="n">
        <v>0.09422507</v>
      </c>
      <c r="H202" s="33" t="n">
        <v>0</v>
      </c>
      <c r="I202" s="33" t="n">
        <v>0</v>
      </c>
      <c r="J202" s="33" t="n">
        <v>0</v>
      </c>
      <c r="K202" s="33" t="n">
        <v>816.8950777</v>
      </c>
      <c r="L202" s="33" t="n">
        <v>1.65322531</v>
      </c>
      <c r="M202" s="33" t="n">
        <v>815.24185239</v>
      </c>
      <c r="N202" s="33" t="n">
        <v>609.83866154</v>
      </c>
      <c r="O202" s="33" t="n">
        <v>606.54293564</v>
      </c>
      <c r="P202" s="33" t="n">
        <v>3.2957259</v>
      </c>
      <c r="Q202" s="33" t="n">
        <v>0</v>
      </c>
      <c r="R202" s="33" t="n">
        <v>0.94723935</v>
      </c>
    </row>
    <row r="203" s="40" customFormat="true" ht="25.5" hidden="true" customHeight="true" outlineLevel="1" collapsed="false">
      <c r="A203" s="35"/>
      <c r="B203" s="36"/>
      <c r="C203" s="37" t="s">
        <v>32</v>
      </c>
      <c r="D203" s="33" t="n">
        <v>1099.37467376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473.55120377</v>
      </c>
      <c r="L203" s="33" t="n">
        <v>0.25400783</v>
      </c>
      <c r="M203" s="33" t="n">
        <v>473.29719594</v>
      </c>
      <c r="N203" s="33" t="n">
        <v>625.82346999</v>
      </c>
      <c r="O203" s="33" t="n">
        <v>625.82323112</v>
      </c>
      <c r="P203" s="33" t="n">
        <v>0.00023887</v>
      </c>
      <c r="Q203" s="33" t="n">
        <v>0</v>
      </c>
      <c r="R203" s="33" t="n">
        <v>1.11767256</v>
      </c>
    </row>
    <row r="204" s="40" customFormat="true" ht="25.5" hidden="true" customHeight="true" outlineLevel="1" collapsed="false">
      <c r="A204" s="35"/>
      <c r="B204" s="36" t="s">
        <v>33</v>
      </c>
      <c r="C204" s="37" t="s">
        <v>19</v>
      </c>
      <c r="D204" s="33" t="n">
        <v>3031.42836173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982.49930879</v>
      </c>
      <c r="L204" s="33" t="n">
        <v>0</v>
      </c>
      <c r="M204" s="33" t="n">
        <v>982.49930879</v>
      </c>
      <c r="N204" s="33" t="n">
        <v>2048.92905294</v>
      </c>
      <c r="O204" s="33" t="n">
        <v>2048.92905238</v>
      </c>
      <c r="P204" s="33" t="n">
        <v>5.6E-007</v>
      </c>
      <c r="Q204" s="33" t="n">
        <v>0</v>
      </c>
      <c r="R204" s="33" t="n">
        <v>36.2692677</v>
      </c>
    </row>
    <row r="205" s="40" customFormat="true" ht="12.75" hidden="true" customHeight="true" outlineLevel="1" collapsed="false">
      <c r="A205" s="35"/>
      <c r="B205" s="36"/>
      <c r="C205" s="37" t="s">
        <v>30</v>
      </c>
      <c r="D205" s="33" t="n">
        <v>452.71726158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445.66099148</v>
      </c>
      <c r="L205" s="33" t="n">
        <v>0</v>
      </c>
      <c r="M205" s="33" t="n">
        <v>445.66099148</v>
      </c>
      <c r="N205" s="33" t="n">
        <v>7.0562701</v>
      </c>
      <c r="O205" s="33" t="n">
        <v>7.05626954</v>
      </c>
      <c r="P205" s="33" t="n">
        <v>5.6E-007</v>
      </c>
      <c r="Q205" s="33" t="n">
        <v>0</v>
      </c>
      <c r="R205" s="33" t="n">
        <v>0.03374846</v>
      </c>
    </row>
    <row r="206" s="40" customFormat="true" ht="25.5" hidden="true" customHeight="true" outlineLevel="1" collapsed="false">
      <c r="A206" s="35"/>
      <c r="B206" s="36"/>
      <c r="C206" s="37" t="s">
        <v>31</v>
      </c>
      <c r="D206" s="33" t="n">
        <v>516.68902763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363.78345355</v>
      </c>
      <c r="L206" s="33" t="n">
        <v>0</v>
      </c>
      <c r="M206" s="33" t="n">
        <v>363.78345355</v>
      </c>
      <c r="N206" s="33" t="n">
        <v>152.90557408</v>
      </c>
      <c r="O206" s="33" t="n">
        <v>152.90557408</v>
      </c>
      <c r="P206" s="33" t="n">
        <v>0</v>
      </c>
      <c r="Q206" s="33" t="n">
        <v>0</v>
      </c>
      <c r="R206" s="33" t="n">
        <v>0.00216048</v>
      </c>
    </row>
    <row r="207" s="40" customFormat="true" ht="25.5" hidden="true" customHeight="true" outlineLevel="1" collapsed="false">
      <c r="A207" s="35"/>
      <c r="B207" s="36"/>
      <c r="C207" s="37" t="s">
        <v>32</v>
      </c>
      <c r="D207" s="33" t="n">
        <v>2062.02207252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173.05486376</v>
      </c>
      <c r="L207" s="33" t="n">
        <v>0</v>
      </c>
      <c r="M207" s="33" t="n">
        <v>173.05486376</v>
      </c>
      <c r="N207" s="33" t="n">
        <v>1888.96720876</v>
      </c>
      <c r="O207" s="33" t="n">
        <v>1888.96720876</v>
      </c>
      <c r="P207" s="33" t="n">
        <v>0</v>
      </c>
      <c r="Q207" s="33" t="n">
        <v>0</v>
      </c>
      <c r="R207" s="33" t="n">
        <v>36.23335876</v>
      </c>
    </row>
    <row r="208" s="40" customFormat="true" ht="12.75" hidden="false" customHeight="false" outlineLevel="0" collapsed="false">
      <c r="A208" s="42" t="s">
        <v>56</v>
      </c>
      <c r="B208" s="43"/>
      <c r="C208" s="44"/>
      <c r="D208" s="33" t="n">
        <v>6751.01469386</v>
      </c>
      <c r="E208" s="33" t="n">
        <v>0.88627232</v>
      </c>
      <c r="F208" s="33" t="n">
        <v>0</v>
      </c>
      <c r="G208" s="33" t="n">
        <v>0.88627232</v>
      </c>
      <c r="H208" s="33" t="n">
        <v>0.00267298</v>
      </c>
      <c r="I208" s="33" t="n">
        <v>0</v>
      </c>
      <c r="J208" s="33" t="n">
        <v>0.00267298</v>
      </c>
      <c r="K208" s="33" t="n">
        <v>3467.20302487</v>
      </c>
      <c r="L208" s="33" t="n">
        <v>35.85689722</v>
      </c>
      <c r="M208" s="33" t="n">
        <v>3431.34612765</v>
      </c>
      <c r="N208" s="33" t="n">
        <v>3282.92272369</v>
      </c>
      <c r="O208" s="33" t="n">
        <v>3280.41468183</v>
      </c>
      <c r="P208" s="33" t="n">
        <v>2.50804186</v>
      </c>
      <c r="Q208" s="33" t="n">
        <v>0</v>
      </c>
      <c r="R208" s="33" t="n">
        <v>0.1205361</v>
      </c>
    </row>
    <row r="209" s="40" customFormat="true" ht="12.75" hidden="true" customHeight="true" outlineLevel="1" collapsed="false">
      <c r="A209" s="35" t="s">
        <v>19</v>
      </c>
      <c r="B209" s="36" t="s">
        <v>29</v>
      </c>
      <c r="C209" s="37" t="s">
        <v>19</v>
      </c>
      <c r="D209" s="33" t="n">
        <v>4172.06534159</v>
      </c>
      <c r="E209" s="33" t="n">
        <v>0.88627232</v>
      </c>
      <c r="F209" s="33" t="n">
        <v>0</v>
      </c>
      <c r="G209" s="33" t="n">
        <v>0.88627232</v>
      </c>
      <c r="H209" s="33" t="n">
        <v>0.00267298</v>
      </c>
      <c r="I209" s="33" t="n">
        <v>0</v>
      </c>
      <c r="J209" s="33" t="n">
        <v>0.00267298</v>
      </c>
      <c r="K209" s="33" t="n">
        <v>1971.10738985</v>
      </c>
      <c r="L209" s="33" t="n">
        <v>35.85689722</v>
      </c>
      <c r="M209" s="33" t="n">
        <v>1935.25049263</v>
      </c>
      <c r="N209" s="33" t="n">
        <v>2200.06900644</v>
      </c>
      <c r="O209" s="33" t="n">
        <v>2197.56096458</v>
      </c>
      <c r="P209" s="33" t="n">
        <v>2.50804186</v>
      </c>
      <c r="Q209" s="33" t="n">
        <v>0</v>
      </c>
      <c r="R209" s="33" t="n">
        <v>0.1205361</v>
      </c>
    </row>
    <row r="210" s="40" customFormat="true" ht="12.75" hidden="true" customHeight="true" outlineLevel="1" collapsed="false">
      <c r="A210" s="35"/>
      <c r="B210" s="36"/>
      <c r="C210" s="37" t="s">
        <v>30</v>
      </c>
      <c r="D210" s="33" t="n">
        <v>2462.20427342</v>
      </c>
      <c r="E210" s="33" t="n">
        <v>0.08707441</v>
      </c>
      <c r="F210" s="33" t="n">
        <v>0</v>
      </c>
      <c r="G210" s="33" t="n">
        <v>0.08707441</v>
      </c>
      <c r="H210" s="33" t="n">
        <v>0.00267298</v>
      </c>
      <c r="I210" s="33" t="n">
        <v>0</v>
      </c>
      <c r="J210" s="33" t="n">
        <v>0.00267298</v>
      </c>
      <c r="K210" s="33" t="n">
        <v>1165.78230903</v>
      </c>
      <c r="L210" s="33" t="n">
        <v>30.20075903</v>
      </c>
      <c r="M210" s="33" t="n">
        <v>1135.58155</v>
      </c>
      <c r="N210" s="33" t="n">
        <v>1296.332217</v>
      </c>
      <c r="O210" s="33" t="n">
        <v>1295.30823948</v>
      </c>
      <c r="P210" s="33" t="n">
        <v>1.02397752</v>
      </c>
      <c r="Q210" s="33" t="n">
        <v>0</v>
      </c>
      <c r="R210" s="33" t="n">
        <v>0.00809371</v>
      </c>
    </row>
    <row r="211" s="40" customFormat="true" ht="25.5" hidden="true" customHeight="true" outlineLevel="1" collapsed="false">
      <c r="A211" s="35"/>
      <c r="B211" s="36"/>
      <c r="C211" s="37" t="s">
        <v>31</v>
      </c>
      <c r="D211" s="33" t="n">
        <v>1349.03738309</v>
      </c>
      <c r="E211" s="33" t="n">
        <v>0.0563016</v>
      </c>
      <c r="F211" s="33" t="n">
        <v>0</v>
      </c>
      <c r="G211" s="33" t="n">
        <v>0.0563016</v>
      </c>
      <c r="H211" s="33" t="n">
        <v>0</v>
      </c>
      <c r="I211" s="33" t="n">
        <v>0</v>
      </c>
      <c r="J211" s="33" t="n">
        <v>0</v>
      </c>
      <c r="K211" s="33" t="n">
        <v>774.41617081</v>
      </c>
      <c r="L211" s="33" t="n">
        <v>5.39359821</v>
      </c>
      <c r="M211" s="33" t="n">
        <v>769.0225726</v>
      </c>
      <c r="N211" s="33" t="n">
        <v>574.56491068</v>
      </c>
      <c r="O211" s="33" t="n">
        <v>573.46955184</v>
      </c>
      <c r="P211" s="33" t="n">
        <v>1.09535884</v>
      </c>
      <c r="Q211" s="33" t="n">
        <v>0</v>
      </c>
      <c r="R211" s="33" t="n">
        <v>0.11244239</v>
      </c>
    </row>
    <row r="212" s="40" customFormat="true" ht="25.5" hidden="true" customHeight="true" outlineLevel="1" collapsed="false">
      <c r="A212" s="35"/>
      <c r="B212" s="36"/>
      <c r="C212" s="37" t="s">
        <v>32</v>
      </c>
      <c r="D212" s="33" t="n">
        <v>360.82368508</v>
      </c>
      <c r="E212" s="33" t="n">
        <v>0.74289631</v>
      </c>
      <c r="F212" s="33" t="n">
        <v>0</v>
      </c>
      <c r="G212" s="33" t="n">
        <v>0.74289631</v>
      </c>
      <c r="H212" s="33" t="n">
        <v>0</v>
      </c>
      <c r="I212" s="33" t="n">
        <v>0</v>
      </c>
      <c r="J212" s="33" t="n">
        <v>0</v>
      </c>
      <c r="K212" s="33" t="n">
        <v>30.90891001</v>
      </c>
      <c r="L212" s="33" t="n">
        <v>0.26253998</v>
      </c>
      <c r="M212" s="33" t="n">
        <v>30.64637003</v>
      </c>
      <c r="N212" s="33" t="n">
        <v>329.17187876</v>
      </c>
      <c r="O212" s="33" t="n">
        <v>328.78317326</v>
      </c>
      <c r="P212" s="33" t="n">
        <v>0.3887055</v>
      </c>
      <c r="Q212" s="33" t="n">
        <v>0</v>
      </c>
      <c r="R212" s="33" t="n">
        <v>0</v>
      </c>
    </row>
    <row r="213" s="40" customFormat="true" ht="25.5" hidden="true" customHeight="true" outlineLevel="1" collapsed="false">
      <c r="A213" s="35"/>
      <c r="B213" s="36" t="s">
        <v>33</v>
      </c>
      <c r="C213" s="37" t="s">
        <v>19</v>
      </c>
      <c r="D213" s="33" t="n">
        <v>2578.94935227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1496.09563502</v>
      </c>
      <c r="L213" s="33" t="n">
        <v>0</v>
      </c>
      <c r="M213" s="33" t="n">
        <v>1496.09563502</v>
      </c>
      <c r="N213" s="33" t="n">
        <v>1082.85371725</v>
      </c>
      <c r="O213" s="33" t="n">
        <v>1082.85371725</v>
      </c>
      <c r="P213" s="33" t="n">
        <v>0</v>
      </c>
      <c r="Q213" s="33" t="n">
        <v>0</v>
      </c>
      <c r="R213" s="33" t="n">
        <v>0</v>
      </c>
    </row>
    <row r="214" s="40" customFormat="true" ht="12.75" hidden="true" customHeight="true" outlineLevel="1" collapsed="false">
      <c r="A214" s="35"/>
      <c r="B214" s="36"/>
      <c r="C214" s="37" t="s">
        <v>30</v>
      </c>
      <c r="D214" s="33" t="n">
        <v>741.0945106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722.60623243</v>
      </c>
      <c r="L214" s="33" t="n">
        <v>0</v>
      </c>
      <c r="M214" s="33" t="n">
        <v>722.60623243</v>
      </c>
      <c r="N214" s="33" t="n">
        <v>18.48827817</v>
      </c>
      <c r="O214" s="33" t="n">
        <v>18.48827817</v>
      </c>
      <c r="P214" s="33" t="n">
        <v>0</v>
      </c>
      <c r="Q214" s="33" t="n">
        <v>0</v>
      </c>
      <c r="R214" s="33" t="n">
        <v>0</v>
      </c>
    </row>
    <row r="215" s="40" customFormat="true" ht="25.5" hidden="true" customHeight="true" outlineLevel="1" collapsed="false">
      <c r="A215" s="35"/>
      <c r="B215" s="36"/>
      <c r="C215" s="37" t="s">
        <v>31</v>
      </c>
      <c r="D215" s="33" t="n">
        <v>473.77712792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399.07431043</v>
      </c>
      <c r="L215" s="33" t="n">
        <v>0</v>
      </c>
      <c r="M215" s="33" t="n">
        <v>399.07431043</v>
      </c>
      <c r="N215" s="33" t="n">
        <v>74.70281749</v>
      </c>
      <c r="O215" s="33" t="n">
        <v>74.70281749</v>
      </c>
      <c r="P215" s="33" t="n">
        <v>0</v>
      </c>
      <c r="Q215" s="33" t="n">
        <v>0</v>
      </c>
      <c r="R215" s="33" t="n">
        <v>0</v>
      </c>
    </row>
    <row r="216" s="40" customFormat="true" ht="25.5" hidden="true" customHeight="true" outlineLevel="1" collapsed="false">
      <c r="A216" s="35"/>
      <c r="B216" s="36"/>
      <c r="C216" s="37" t="s">
        <v>32</v>
      </c>
      <c r="D216" s="33" t="n">
        <v>1364.07771375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374.41509216</v>
      </c>
      <c r="L216" s="33" t="n">
        <v>0</v>
      </c>
      <c r="M216" s="33" t="n">
        <v>374.41509216</v>
      </c>
      <c r="N216" s="33" t="n">
        <v>989.66262159</v>
      </c>
      <c r="O216" s="33" t="n">
        <v>989.66262159</v>
      </c>
      <c r="P216" s="33" t="n">
        <v>0</v>
      </c>
      <c r="Q216" s="33" t="n">
        <v>0</v>
      </c>
      <c r="R216" s="33" t="n">
        <v>0</v>
      </c>
    </row>
    <row r="217" s="40" customFormat="true" ht="12.75" hidden="false" customHeight="false" outlineLevel="0" collapsed="false">
      <c r="A217" s="42" t="s">
        <v>57</v>
      </c>
      <c r="B217" s="43"/>
      <c r="C217" s="44"/>
      <c r="D217" s="33" t="n">
        <v>8636.67725089</v>
      </c>
      <c r="E217" s="33" t="n">
        <v>4.0777495</v>
      </c>
      <c r="F217" s="33" t="n">
        <v>0</v>
      </c>
      <c r="G217" s="33" t="n">
        <v>4.0777495</v>
      </c>
      <c r="H217" s="33" t="n">
        <v>0</v>
      </c>
      <c r="I217" s="33" t="n">
        <v>0</v>
      </c>
      <c r="J217" s="33" t="n">
        <v>0</v>
      </c>
      <c r="K217" s="33" t="n">
        <v>5718.86524381</v>
      </c>
      <c r="L217" s="33" t="n">
        <v>3.02346754</v>
      </c>
      <c r="M217" s="33" t="n">
        <v>5715.84177627</v>
      </c>
      <c r="N217" s="33" t="n">
        <v>2913.73425758</v>
      </c>
      <c r="O217" s="33" t="n">
        <v>2904.13796543</v>
      </c>
      <c r="P217" s="33" t="n">
        <v>9.59629215</v>
      </c>
      <c r="Q217" s="33" t="n">
        <v>0</v>
      </c>
      <c r="R217" s="33" t="n">
        <v>0</v>
      </c>
    </row>
    <row r="218" s="40" customFormat="true" ht="12.75" hidden="true" customHeight="true" outlineLevel="1" collapsed="false">
      <c r="A218" s="35" t="s">
        <v>19</v>
      </c>
      <c r="B218" s="36" t="s">
        <v>29</v>
      </c>
      <c r="C218" s="37" t="s">
        <v>19</v>
      </c>
      <c r="D218" s="33" t="n">
        <v>5043.01576587</v>
      </c>
      <c r="E218" s="33" t="n">
        <v>4.0777495</v>
      </c>
      <c r="F218" s="33" t="n">
        <v>0</v>
      </c>
      <c r="G218" s="33" t="n">
        <v>4.0777495</v>
      </c>
      <c r="H218" s="33" t="n">
        <v>0</v>
      </c>
      <c r="I218" s="33" t="n">
        <v>0</v>
      </c>
      <c r="J218" s="33" t="n">
        <v>0</v>
      </c>
      <c r="K218" s="33" t="n">
        <v>2859.18014517</v>
      </c>
      <c r="L218" s="33" t="n">
        <v>3.02346754</v>
      </c>
      <c r="M218" s="33" t="n">
        <v>2856.15667763</v>
      </c>
      <c r="N218" s="33" t="n">
        <v>2179.7578712</v>
      </c>
      <c r="O218" s="33" t="n">
        <v>2170.16157905</v>
      </c>
      <c r="P218" s="33" t="n">
        <v>9.59629215</v>
      </c>
      <c r="Q218" s="33" t="n">
        <v>0</v>
      </c>
      <c r="R218" s="33" t="n">
        <v>0</v>
      </c>
    </row>
    <row r="219" s="40" customFormat="true" ht="12.75" hidden="true" customHeight="true" outlineLevel="1" collapsed="false">
      <c r="A219" s="35"/>
      <c r="B219" s="36"/>
      <c r="C219" s="37" t="s">
        <v>30</v>
      </c>
      <c r="D219" s="33" t="n">
        <v>3224.40071413</v>
      </c>
      <c r="E219" s="33" t="n">
        <v>0.15455974</v>
      </c>
      <c r="F219" s="33" t="n">
        <v>0</v>
      </c>
      <c r="G219" s="33" t="n">
        <v>0.15455974</v>
      </c>
      <c r="H219" s="33" t="n">
        <v>0</v>
      </c>
      <c r="I219" s="33" t="n">
        <v>0</v>
      </c>
      <c r="J219" s="33" t="n">
        <v>0</v>
      </c>
      <c r="K219" s="33" t="n">
        <v>1860.3331513</v>
      </c>
      <c r="L219" s="33" t="n">
        <v>1.18543757</v>
      </c>
      <c r="M219" s="33" t="n">
        <v>1859.14771373</v>
      </c>
      <c r="N219" s="33" t="n">
        <v>1363.91300309</v>
      </c>
      <c r="O219" s="33" t="n">
        <v>1363.68521794</v>
      </c>
      <c r="P219" s="33" t="n">
        <v>0.22778515</v>
      </c>
      <c r="Q219" s="33" t="n">
        <v>0</v>
      </c>
      <c r="R219" s="33" t="n">
        <v>0</v>
      </c>
    </row>
    <row r="220" s="40" customFormat="true" ht="25.5" hidden="true" customHeight="true" outlineLevel="1" collapsed="false">
      <c r="A220" s="35"/>
      <c r="B220" s="36"/>
      <c r="C220" s="37" t="s">
        <v>31</v>
      </c>
      <c r="D220" s="33" t="n">
        <v>1466.80594683</v>
      </c>
      <c r="E220" s="33" t="n">
        <v>3.64227098</v>
      </c>
      <c r="F220" s="33" t="n">
        <v>0</v>
      </c>
      <c r="G220" s="33" t="n">
        <v>3.64227098</v>
      </c>
      <c r="H220" s="33" t="n">
        <v>0</v>
      </c>
      <c r="I220" s="33" t="n">
        <v>0</v>
      </c>
      <c r="J220" s="33" t="n">
        <v>0</v>
      </c>
      <c r="K220" s="33" t="n">
        <v>979.35993377</v>
      </c>
      <c r="L220" s="33" t="n">
        <v>1.83766763</v>
      </c>
      <c r="M220" s="33" t="n">
        <v>977.52226614</v>
      </c>
      <c r="N220" s="33" t="n">
        <v>483.80374208</v>
      </c>
      <c r="O220" s="33" t="n">
        <v>479.02501081</v>
      </c>
      <c r="P220" s="33" t="n">
        <v>4.77873127</v>
      </c>
      <c r="Q220" s="33" t="n">
        <v>0</v>
      </c>
      <c r="R220" s="33" t="n">
        <v>0</v>
      </c>
    </row>
    <row r="221" s="40" customFormat="true" ht="25.5" hidden="true" customHeight="true" outlineLevel="1" collapsed="false">
      <c r="A221" s="35"/>
      <c r="B221" s="36"/>
      <c r="C221" s="37" t="s">
        <v>32</v>
      </c>
      <c r="D221" s="33" t="n">
        <v>351.80910491</v>
      </c>
      <c r="E221" s="33" t="n">
        <v>0.28091878</v>
      </c>
      <c r="F221" s="33" t="n">
        <v>0</v>
      </c>
      <c r="G221" s="33" t="n">
        <v>0.28091878</v>
      </c>
      <c r="H221" s="33" t="n">
        <v>0</v>
      </c>
      <c r="I221" s="33" t="n">
        <v>0</v>
      </c>
      <c r="J221" s="33" t="n">
        <v>0</v>
      </c>
      <c r="K221" s="33" t="n">
        <v>19.4870601</v>
      </c>
      <c r="L221" s="33" t="n">
        <v>0.00036234</v>
      </c>
      <c r="M221" s="33" t="n">
        <v>19.48669776</v>
      </c>
      <c r="N221" s="33" t="n">
        <v>332.04112603</v>
      </c>
      <c r="O221" s="33" t="n">
        <v>327.4513503</v>
      </c>
      <c r="P221" s="33" t="n">
        <v>4.58977573</v>
      </c>
      <c r="Q221" s="33" t="n">
        <v>0</v>
      </c>
      <c r="R221" s="33" t="n">
        <v>0</v>
      </c>
    </row>
    <row r="222" s="40" customFormat="true" ht="25.5" hidden="true" customHeight="true" outlineLevel="1" collapsed="false">
      <c r="A222" s="35"/>
      <c r="B222" s="36" t="s">
        <v>33</v>
      </c>
      <c r="C222" s="37" t="s">
        <v>19</v>
      </c>
      <c r="D222" s="33" t="n">
        <v>3593.66148502</v>
      </c>
      <c r="E222" s="33" t="n">
        <v>0</v>
      </c>
      <c r="F222" s="33" t="n">
        <v>0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2859.68509864</v>
      </c>
      <c r="L222" s="33" t="n">
        <v>0</v>
      </c>
      <c r="M222" s="33" t="n">
        <v>2859.68509864</v>
      </c>
      <c r="N222" s="33" t="n">
        <v>733.97638638</v>
      </c>
      <c r="O222" s="33" t="n">
        <v>733.97638638</v>
      </c>
      <c r="P222" s="33" t="n">
        <v>0</v>
      </c>
      <c r="Q222" s="33" t="n">
        <v>0</v>
      </c>
      <c r="R222" s="33" t="n">
        <v>0</v>
      </c>
    </row>
    <row r="223" s="40" customFormat="true" ht="12.75" hidden="true" customHeight="true" outlineLevel="1" collapsed="false">
      <c r="A223" s="35"/>
      <c r="B223" s="36"/>
      <c r="C223" s="37" t="s">
        <v>30</v>
      </c>
      <c r="D223" s="33" t="n">
        <v>1946.27174214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1885.45996082</v>
      </c>
      <c r="L223" s="33" t="n">
        <v>0</v>
      </c>
      <c r="M223" s="33" t="n">
        <v>1885.45996082</v>
      </c>
      <c r="N223" s="33" t="n">
        <v>60.81178132</v>
      </c>
      <c r="O223" s="33" t="n">
        <v>60.81178132</v>
      </c>
      <c r="P223" s="33" t="n">
        <v>0</v>
      </c>
      <c r="Q223" s="33" t="n">
        <v>0</v>
      </c>
      <c r="R223" s="33" t="n">
        <v>0</v>
      </c>
    </row>
    <row r="224" s="40" customFormat="true" ht="25.5" hidden="true" customHeight="true" outlineLevel="1" collapsed="false">
      <c r="A224" s="35"/>
      <c r="B224" s="36"/>
      <c r="C224" s="37" t="s">
        <v>31</v>
      </c>
      <c r="D224" s="33" t="n">
        <v>993.18453769</v>
      </c>
      <c r="E224" s="33" t="n">
        <v>0</v>
      </c>
      <c r="F224" s="33" t="n">
        <v>0</v>
      </c>
      <c r="G224" s="33" t="n">
        <v>0</v>
      </c>
      <c r="H224" s="33" t="n">
        <v>0</v>
      </c>
      <c r="I224" s="33" t="n">
        <v>0</v>
      </c>
      <c r="J224" s="33" t="n">
        <v>0</v>
      </c>
      <c r="K224" s="33" t="n">
        <v>952.5995981</v>
      </c>
      <c r="L224" s="33" t="n">
        <v>0</v>
      </c>
      <c r="M224" s="33" t="n">
        <v>952.5995981</v>
      </c>
      <c r="N224" s="33" t="n">
        <v>40.58493959</v>
      </c>
      <c r="O224" s="33" t="n">
        <v>40.58493959</v>
      </c>
      <c r="P224" s="33" t="n">
        <v>0</v>
      </c>
      <c r="Q224" s="33" t="n">
        <v>0</v>
      </c>
      <c r="R224" s="33" t="n">
        <v>0</v>
      </c>
    </row>
    <row r="225" s="40" customFormat="true" ht="25.5" hidden="true" customHeight="true" outlineLevel="1" collapsed="false">
      <c r="A225" s="35"/>
      <c r="B225" s="36"/>
      <c r="C225" s="37" t="s">
        <v>32</v>
      </c>
      <c r="D225" s="33" t="n">
        <v>654.20520519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21.62553972</v>
      </c>
      <c r="L225" s="33" t="n">
        <v>0</v>
      </c>
      <c r="M225" s="33" t="n">
        <v>21.62553972</v>
      </c>
      <c r="N225" s="33" t="n">
        <v>632.57966547</v>
      </c>
      <c r="O225" s="33" t="n">
        <v>632.57966547</v>
      </c>
      <c r="P225" s="33" t="n">
        <v>0</v>
      </c>
      <c r="Q225" s="33" t="n">
        <v>0</v>
      </c>
      <c r="R225" s="33" t="n">
        <v>0</v>
      </c>
    </row>
    <row r="226" s="40" customFormat="true" ht="12.75" hidden="false" customHeight="false" outlineLevel="0" collapsed="false">
      <c r="A226" s="42" t="s">
        <v>58</v>
      </c>
      <c r="B226" s="43"/>
      <c r="C226" s="44"/>
      <c r="D226" s="33" t="n">
        <v>2894.51564299</v>
      </c>
      <c r="E226" s="33" t="n">
        <v>2.19253717</v>
      </c>
      <c r="F226" s="33" t="n">
        <v>0.08619673</v>
      </c>
      <c r="G226" s="33" t="n">
        <v>2.10634044</v>
      </c>
      <c r="H226" s="33" t="n">
        <v>0</v>
      </c>
      <c r="I226" s="33" t="n">
        <v>0</v>
      </c>
      <c r="J226" s="33" t="n">
        <v>0</v>
      </c>
      <c r="K226" s="33" t="n">
        <v>792.42322531</v>
      </c>
      <c r="L226" s="33" t="n">
        <v>45.49235853</v>
      </c>
      <c r="M226" s="33" t="n">
        <v>746.93086678</v>
      </c>
      <c r="N226" s="33" t="n">
        <v>2099.89988051</v>
      </c>
      <c r="O226" s="33" t="n">
        <v>2096.61410811</v>
      </c>
      <c r="P226" s="33" t="n">
        <v>3.2857724</v>
      </c>
      <c r="Q226" s="33" t="n">
        <v>0</v>
      </c>
      <c r="R226" s="33" t="n">
        <v>0.06967931</v>
      </c>
    </row>
    <row r="227" s="40" customFormat="true" ht="12.75" hidden="true" customHeight="true" outlineLevel="1" collapsed="false">
      <c r="A227" s="35" t="s">
        <v>19</v>
      </c>
      <c r="B227" s="36" t="s">
        <v>29</v>
      </c>
      <c r="C227" s="37" t="s">
        <v>19</v>
      </c>
      <c r="D227" s="33" t="n">
        <v>1901.27659339</v>
      </c>
      <c r="E227" s="33" t="n">
        <v>2.19253717</v>
      </c>
      <c r="F227" s="33" t="n">
        <v>0.08619673</v>
      </c>
      <c r="G227" s="33" t="n">
        <v>2.10634044</v>
      </c>
      <c r="H227" s="33" t="n">
        <v>0</v>
      </c>
      <c r="I227" s="33" t="n">
        <v>0</v>
      </c>
      <c r="J227" s="33" t="n">
        <v>0</v>
      </c>
      <c r="K227" s="33" t="n">
        <v>665.94977584</v>
      </c>
      <c r="L227" s="33" t="n">
        <v>12.51057476</v>
      </c>
      <c r="M227" s="33" t="n">
        <v>653.43920108</v>
      </c>
      <c r="N227" s="33" t="n">
        <v>1233.13428038</v>
      </c>
      <c r="O227" s="33" t="n">
        <v>1229.84850798</v>
      </c>
      <c r="P227" s="33" t="n">
        <v>3.2857724</v>
      </c>
      <c r="Q227" s="33" t="n">
        <v>0</v>
      </c>
      <c r="R227" s="33" t="n">
        <v>0.02275386</v>
      </c>
    </row>
    <row r="228" s="40" customFormat="true" ht="12.75" hidden="true" customHeight="true" outlineLevel="1" collapsed="false">
      <c r="A228" s="35"/>
      <c r="B228" s="36"/>
      <c r="C228" s="37" t="s">
        <v>30</v>
      </c>
      <c r="D228" s="33" t="n">
        <v>1060.48696873</v>
      </c>
      <c r="E228" s="33" t="n">
        <v>0.00012239</v>
      </c>
      <c r="F228" s="33" t="n">
        <v>0</v>
      </c>
      <c r="G228" s="33" t="n">
        <v>0.00012239</v>
      </c>
      <c r="H228" s="33" t="n">
        <v>0</v>
      </c>
      <c r="I228" s="33" t="n">
        <v>0</v>
      </c>
      <c r="J228" s="33" t="n">
        <v>0</v>
      </c>
      <c r="K228" s="33" t="n">
        <v>387.16050442</v>
      </c>
      <c r="L228" s="33" t="n">
        <v>2.82428378</v>
      </c>
      <c r="M228" s="33" t="n">
        <v>384.33622064</v>
      </c>
      <c r="N228" s="33" t="n">
        <v>673.32634192</v>
      </c>
      <c r="O228" s="33" t="n">
        <v>673.27710387</v>
      </c>
      <c r="P228" s="33" t="n">
        <v>0.04923805</v>
      </c>
      <c r="Q228" s="33" t="n">
        <v>0</v>
      </c>
      <c r="R228" s="33" t="n">
        <v>0.02275386</v>
      </c>
    </row>
    <row r="229" s="40" customFormat="true" ht="25.5" hidden="true" customHeight="true" outlineLevel="1" collapsed="false">
      <c r="A229" s="35"/>
      <c r="B229" s="36"/>
      <c r="C229" s="37" t="s">
        <v>31</v>
      </c>
      <c r="D229" s="33" t="n">
        <v>600.30232788</v>
      </c>
      <c r="E229" s="33" t="n">
        <v>2.19241478</v>
      </c>
      <c r="F229" s="33" t="n">
        <v>0.08619673</v>
      </c>
      <c r="G229" s="33" t="n">
        <v>2.10621805</v>
      </c>
      <c r="H229" s="33" t="n">
        <v>0</v>
      </c>
      <c r="I229" s="33" t="n">
        <v>0</v>
      </c>
      <c r="J229" s="33" t="n">
        <v>0</v>
      </c>
      <c r="K229" s="33" t="n">
        <v>261.54421316</v>
      </c>
      <c r="L229" s="33" t="n">
        <v>9.68629098</v>
      </c>
      <c r="M229" s="33" t="n">
        <v>251.85792218</v>
      </c>
      <c r="N229" s="33" t="n">
        <v>336.56569994</v>
      </c>
      <c r="O229" s="33" t="n">
        <v>333.32957692</v>
      </c>
      <c r="P229" s="33" t="n">
        <v>3.23612302</v>
      </c>
      <c r="Q229" s="33" t="n">
        <v>0</v>
      </c>
      <c r="R229" s="33" t="n">
        <v>0</v>
      </c>
    </row>
    <row r="230" s="40" customFormat="true" ht="25.5" hidden="true" customHeight="true" outlineLevel="1" collapsed="false">
      <c r="A230" s="35"/>
      <c r="B230" s="36"/>
      <c r="C230" s="37" t="s">
        <v>32</v>
      </c>
      <c r="D230" s="33" t="n">
        <v>240.48729678</v>
      </c>
      <c r="E230" s="33" t="n">
        <v>0</v>
      </c>
      <c r="F230" s="33" t="n">
        <v>0</v>
      </c>
      <c r="G230" s="33" t="n">
        <v>0</v>
      </c>
      <c r="H230" s="33" t="n">
        <v>0</v>
      </c>
      <c r="I230" s="33" t="n">
        <v>0</v>
      </c>
      <c r="J230" s="33" t="n">
        <v>0</v>
      </c>
      <c r="K230" s="33" t="n">
        <v>17.24505826</v>
      </c>
      <c r="L230" s="33" t="n">
        <v>0</v>
      </c>
      <c r="M230" s="33" t="n">
        <v>17.24505826</v>
      </c>
      <c r="N230" s="33" t="n">
        <v>223.24223852</v>
      </c>
      <c r="O230" s="33" t="n">
        <v>223.24182719</v>
      </c>
      <c r="P230" s="33" t="n">
        <v>0.00041133</v>
      </c>
      <c r="Q230" s="33" t="n">
        <v>0</v>
      </c>
      <c r="R230" s="33" t="n">
        <v>0</v>
      </c>
    </row>
    <row r="231" s="40" customFormat="true" ht="25.5" hidden="true" customHeight="true" outlineLevel="1" collapsed="false">
      <c r="A231" s="35"/>
      <c r="B231" s="36" t="s">
        <v>33</v>
      </c>
      <c r="C231" s="37" t="s">
        <v>19</v>
      </c>
      <c r="D231" s="33" t="n">
        <v>993.2390496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126.47344947</v>
      </c>
      <c r="L231" s="33" t="n">
        <v>32.98178377</v>
      </c>
      <c r="M231" s="33" t="n">
        <v>93.4916657</v>
      </c>
      <c r="N231" s="33" t="n">
        <v>866.76560013</v>
      </c>
      <c r="O231" s="33" t="n">
        <v>866.76560013</v>
      </c>
      <c r="P231" s="33" t="n">
        <v>0</v>
      </c>
      <c r="Q231" s="33" t="n">
        <v>0</v>
      </c>
      <c r="R231" s="33" t="n">
        <v>0.04692545</v>
      </c>
    </row>
    <row r="232" s="40" customFormat="true" ht="12.75" hidden="true" customHeight="true" outlineLevel="1" collapsed="false">
      <c r="A232" s="35"/>
      <c r="B232" s="36"/>
      <c r="C232" s="37" t="s">
        <v>30</v>
      </c>
      <c r="D232" s="33" t="n">
        <v>38.78026549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37.17330202</v>
      </c>
      <c r="L232" s="33" t="n">
        <v>0</v>
      </c>
      <c r="M232" s="33" t="n">
        <v>37.17330202</v>
      </c>
      <c r="N232" s="33" t="n">
        <v>1.60696347</v>
      </c>
      <c r="O232" s="33" t="n">
        <v>1.60696347</v>
      </c>
      <c r="P232" s="33" t="n">
        <v>0</v>
      </c>
      <c r="Q232" s="33" t="n">
        <v>0</v>
      </c>
      <c r="R232" s="33" t="n">
        <v>0.04692545</v>
      </c>
    </row>
    <row r="233" s="40" customFormat="true" ht="25.5" hidden="true" customHeight="true" outlineLevel="1" collapsed="false">
      <c r="A233" s="35"/>
      <c r="B233" s="36"/>
      <c r="C233" s="37" t="s">
        <v>31</v>
      </c>
      <c r="D233" s="33" t="n">
        <v>180.92025086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70.90757056</v>
      </c>
      <c r="L233" s="33" t="n">
        <v>32.98178377</v>
      </c>
      <c r="M233" s="33" t="n">
        <v>37.92578679</v>
      </c>
      <c r="N233" s="33" t="n">
        <v>110.0126803</v>
      </c>
      <c r="O233" s="33" t="n">
        <v>110.0126803</v>
      </c>
      <c r="P233" s="33" t="n">
        <v>0</v>
      </c>
      <c r="Q233" s="33" t="n">
        <v>0</v>
      </c>
      <c r="R233" s="33" t="n">
        <v>0</v>
      </c>
    </row>
    <row r="234" s="40" customFormat="true" ht="25.5" hidden="true" customHeight="true" outlineLevel="1" collapsed="false">
      <c r="A234" s="35"/>
      <c r="B234" s="36"/>
      <c r="C234" s="37" t="s">
        <v>32</v>
      </c>
      <c r="D234" s="33" t="n">
        <v>773.53853325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18.39257689</v>
      </c>
      <c r="L234" s="33" t="n">
        <v>0</v>
      </c>
      <c r="M234" s="33" t="n">
        <v>18.39257689</v>
      </c>
      <c r="N234" s="33" t="n">
        <v>755.14595636</v>
      </c>
      <c r="O234" s="33" t="n">
        <v>755.14595636</v>
      </c>
      <c r="P234" s="33" t="n">
        <v>0</v>
      </c>
      <c r="Q234" s="33" t="n">
        <v>0</v>
      </c>
      <c r="R234" s="33" t="n">
        <v>0</v>
      </c>
    </row>
    <row r="235" s="40" customFormat="true" ht="12.75" hidden="false" customHeight="false" outlineLevel="0" collapsed="false">
      <c r="A235" s="42" t="s">
        <v>59</v>
      </c>
      <c r="B235" s="43"/>
      <c r="C235" s="44"/>
      <c r="D235" s="33" t="n">
        <v>4433.93514786</v>
      </c>
      <c r="E235" s="33" t="n">
        <v>0.05880887</v>
      </c>
      <c r="F235" s="33" t="n">
        <v>0</v>
      </c>
      <c r="G235" s="33" t="n">
        <v>0.05880887</v>
      </c>
      <c r="H235" s="33" t="n">
        <v>0</v>
      </c>
      <c r="I235" s="33" t="n">
        <v>0</v>
      </c>
      <c r="J235" s="33" t="n">
        <v>0</v>
      </c>
      <c r="K235" s="33" t="n">
        <v>2196.30440272</v>
      </c>
      <c r="L235" s="33" t="n">
        <v>4.80243101</v>
      </c>
      <c r="M235" s="33" t="n">
        <v>2191.50197171</v>
      </c>
      <c r="N235" s="33" t="n">
        <v>2237.57193627</v>
      </c>
      <c r="O235" s="33" t="n">
        <v>2236.0442678</v>
      </c>
      <c r="P235" s="33" t="n">
        <v>1.52766847</v>
      </c>
      <c r="Q235" s="33" t="n">
        <v>0</v>
      </c>
      <c r="R235" s="33" t="n">
        <v>0.00330554</v>
      </c>
    </row>
    <row r="236" s="40" customFormat="true" ht="12.75" hidden="true" customHeight="true" outlineLevel="1" collapsed="false">
      <c r="A236" s="35" t="s">
        <v>19</v>
      </c>
      <c r="B236" s="36" t="s">
        <v>29</v>
      </c>
      <c r="C236" s="37" t="s">
        <v>19</v>
      </c>
      <c r="D236" s="33" t="n">
        <v>3479.94629451</v>
      </c>
      <c r="E236" s="33" t="n">
        <v>0.05880887</v>
      </c>
      <c r="F236" s="33" t="n">
        <v>0</v>
      </c>
      <c r="G236" s="33" t="n">
        <v>0.05880887</v>
      </c>
      <c r="H236" s="33" t="n">
        <v>0</v>
      </c>
      <c r="I236" s="33" t="n">
        <v>0</v>
      </c>
      <c r="J236" s="33" t="n">
        <v>0</v>
      </c>
      <c r="K236" s="33" t="n">
        <v>1877.00763763</v>
      </c>
      <c r="L236" s="33" t="n">
        <v>4.80243101</v>
      </c>
      <c r="M236" s="33" t="n">
        <v>1872.20520662</v>
      </c>
      <c r="N236" s="33" t="n">
        <v>1602.87984801</v>
      </c>
      <c r="O236" s="33" t="n">
        <v>1601.35217954</v>
      </c>
      <c r="P236" s="33" t="n">
        <v>1.52766847</v>
      </c>
      <c r="Q236" s="33" t="n">
        <v>0</v>
      </c>
      <c r="R236" s="33" t="n">
        <v>0.00039156</v>
      </c>
    </row>
    <row r="237" s="40" customFormat="true" ht="12.75" hidden="true" customHeight="true" outlineLevel="1" collapsed="false">
      <c r="A237" s="35"/>
      <c r="B237" s="36"/>
      <c r="C237" s="37" t="s">
        <v>30</v>
      </c>
      <c r="D237" s="33" t="n">
        <v>1633.85591248</v>
      </c>
      <c r="E237" s="33" t="n">
        <v>0</v>
      </c>
      <c r="F237" s="33" t="n">
        <v>0</v>
      </c>
      <c r="G237" s="33" t="n">
        <v>0</v>
      </c>
      <c r="H237" s="33" t="n">
        <v>0</v>
      </c>
      <c r="I237" s="33" t="n">
        <v>0</v>
      </c>
      <c r="J237" s="33" t="n">
        <v>0</v>
      </c>
      <c r="K237" s="33" t="n">
        <v>622.96632395</v>
      </c>
      <c r="L237" s="33" t="n">
        <v>3.84082848</v>
      </c>
      <c r="M237" s="33" t="n">
        <v>619.12549547</v>
      </c>
      <c r="N237" s="33" t="n">
        <v>1010.88958853</v>
      </c>
      <c r="O237" s="33" t="n">
        <v>1010.76938886</v>
      </c>
      <c r="P237" s="33" t="n">
        <v>0.12019967</v>
      </c>
      <c r="Q237" s="33" t="n">
        <v>0</v>
      </c>
      <c r="R237" s="33" t="n">
        <v>0.00039156</v>
      </c>
    </row>
    <row r="238" s="40" customFormat="true" ht="25.5" hidden="true" customHeight="true" outlineLevel="1" collapsed="false">
      <c r="A238" s="35"/>
      <c r="B238" s="36"/>
      <c r="C238" s="37" t="s">
        <v>31</v>
      </c>
      <c r="D238" s="33" t="n">
        <v>1618.7985116</v>
      </c>
      <c r="E238" s="33" t="n">
        <v>0.05880887</v>
      </c>
      <c r="F238" s="33" t="n">
        <v>0</v>
      </c>
      <c r="G238" s="33" t="n">
        <v>0.05880887</v>
      </c>
      <c r="H238" s="33" t="n">
        <v>0</v>
      </c>
      <c r="I238" s="33" t="n">
        <v>0</v>
      </c>
      <c r="J238" s="33" t="n">
        <v>0</v>
      </c>
      <c r="K238" s="33" t="n">
        <v>1241.10696555</v>
      </c>
      <c r="L238" s="33" t="n">
        <v>0.96160245</v>
      </c>
      <c r="M238" s="33" t="n">
        <v>1240.1453631</v>
      </c>
      <c r="N238" s="33" t="n">
        <v>377.63273718</v>
      </c>
      <c r="O238" s="33" t="n">
        <v>376.2253585</v>
      </c>
      <c r="P238" s="33" t="n">
        <v>1.40737868</v>
      </c>
      <c r="Q238" s="33" t="n">
        <v>0</v>
      </c>
      <c r="R238" s="33" t="n">
        <v>0</v>
      </c>
    </row>
    <row r="239" s="40" customFormat="true" ht="25.5" hidden="true" customHeight="true" outlineLevel="1" collapsed="false">
      <c r="A239" s="35"/>
      <c r="B239" s="36"/>
      <c r="C239" s="37" t="s">
        <v>32</v>
      </c>
      <c r="D239" s="33" t="n">
        <v>227.29187043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12.93434813</v>
      </c>
      <c r="L239" s="33" t="n">
        <v>8E-008</v>
      </c>
      <c r="M239" s="33" t="n">
        <v>12.93434805</v>
      </c>
      <c r="N239" s="33" t="n">
        <v>214.3575223</v>
      </c>
      <c r="O239" s="33" t="n">
        <v>214.35743218</v>
      </c>
      <c r="P239" s="33" t="n">
        <v>9.012E-005</v>
      </c>
      <c r="Q239" s="33" t="n">
        <v>0</v>
      </c>
      <c r="R239" s="33" t="n">
        <v>0</v>
      </c>
    </row>
    <row r="240" s="40" customFormat="true" ht="25.5" hidden="true" customHeight="true" outlineLevel="1" collapsed="false">
      <c r="A240" s="35"/>
      <c r="B240" s="36" t="s">
        <v>33</v>
      </c>
      <c r="C240" s="37" t="s">
        <v>19</v>
      </c>
      <c r="D240" s="33" t="n">
        <v>953.98885335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319.29676509</v>
      </c>
      <c r="L240" s="33" t="n">
        <v>0</v>
      </c>
      <c r="M240" s="33" t="n">
        <v>319.29676509</v>
      </c>
      <c r="N240" s="33" t="n">
        <v>634.69208826</v>
      </c>
      <c r="O240" s="33" t="n">
        <v>634.69208826</v>
      </c>
      <c r="P240" s="33" t="n">
        <v>0</v>
      </c>
      <c r="Q240" s="33" t="n">
        <v>0</v>
      </c>
      <c r="R240" s="33" t="n">
        <v>0.00291398</v>
      </c>
    </row>
    <row r="241" s="40" customFormat="true" ht="12.75" hidden="true" customHeight="true" outlineLevel="1" collapsed="false">
      <c r="A241" s="35"/>
      <c r="B241" s="36"/>
      <c r="C241" s="37" t="s">
        <v>30</v>
      </c>
      <c r="D241" s="33" t="n">
        <v>11.37032422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11.34345992</v>
      </c>
      <c r="L241" s="33" t="n">
        <v>0</v>
      </c>
      <c r="M241" s="33" t="n">
        <v>11.34345992</v>
      </c>
      <c r="N241" s="33" t="n">
        <v>0.0268643</v>
      </c>
      <c r="O241" s="33" t="n">
        <v>0.0268643</v>
      </c>
      <c r="P241" s="33" t="n">
        <v>0</v>
      </c>
      <c r="Q241" s="33" t="n">
        <v>0</v>
      </c>
      <c r="R241" s="33" t="n">
        <v>0.00291398</v>
      </c>
    </row>
    <row r="242" s="40" customFormat="true" ht="25.5" hidden="true" customHeight="true" outlineLevel="1" collapsed="false">
      <c r="A242" s="35"/>
      <c r="B242" s="36"/>
      <c r="C242" s="37" t="s">
        <v>31</v>
      </c>
      <c r="D242" s="33" t="n">
        <v>327.8984265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296.69144783</v>
      </c>
      <c r="L242" s="33" t="n">
        <v>0</v>
      </c>
      <c r="M242" s="33" t="n">
        <v>296.69144783</v>
      </c>
      <c r="N242" s="33" t="n">
        <v>31.20697867</v>
      </c>
      <c r="O242" s="33" t="n">
        <v>31.20697867</v>
      </c>
      <c r="P242" s="33" t="n">
        <v>0</v>
      </c>
      <c r="Q242" s="33" t="n">
        <v>0</v>
      </c>
      <c r="R242" s="33" t="n">
        <v>0</v>
      </c>
    </row>
    <row r="243" s="40" customFormat="true" ht="25.5" hidden="true" customHeight="true" outlineLevel="1" collapsed="false">
      <c r="A243" s="35"/>
      <c r="B243" s="36"/>
      <c r="C243" s="37" t="s">
        <v>32</v>
      </c>
      <c r="D243" s="33" t="n">
        <v>614.72010263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11.26185734</v>
      </c>
      <c r="L243" s="33" t="n">
        <v>0</v>
      </c>
      <c r="M243" s="33" t="n">
        <v>11.26185734</v>
      </c>
      <c r="N243" s="33" t="n">
        <v>603.45824529</v>
      </c>
      <c r="O243" s="33" t="n">
        <v>603.45824529</v>
      </c>
      <c r="P243" s="33" t="n">
        <v>0</v>
      </c>
      <c r="Q243" s="33" t="n">
        <v>0</v>
      </c>
      <c r="R243" s="33" t="n">
        <v>0</v>
      </c>
    </row>
    <row r="244" s="40" customFormat="true" ht="5.25" hidden="false" customHeight="true" outlineLevel="0" collapsed="false">
      <c r="A244" s="45"/>
      <c r="B244" s="46"/>
      <c r="C244" s="47"/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зміст!A1" display="1. Кредити, надані депозитними корпораціями (крім Національного банку України) у розрізі регіонів та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92" workbookViewId="0">
      <pane xSplit="0" ySplit="9" topLeftCell="A10" activePane="bottomLeft" state="frozen"/>
      <selection pane="topLeft" activeCell="D1" activeCellId="0" sqref="D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9" width="10.56"/>
    <col collapsed="false" customWidth="true" hidden="false" outlineLevel="0" max="2" min="2" style="49" width="13.28"/>
    <col collapsed="false" customWidth="true" hidden="false" outlineLevel="0" max="3" min="3" style="49" width="18.56"/>
    <col collapsed="false" customWidth="true" hidden="false" outlineLevel="0" max="4" min="4" style="49" width="12.7"/>
    <col collapsed="false" customWidth="true" hidden="false" outlineLevel="0" max="5" min="5" style="49" width="15.85"/>
    <col collapsed="false" customWidth="true" hidden="true" outlineLevel="1" max="7" min="6" style="49" width="10.71"/>
    <col collapsed="false" customWidth="true" hidden="true" outlineLevel="1" max="8" min="8" style="49" width="10.56"/>
    <col collapsed="false" customWidth="true" hidden="false" outlineLevel="0" max="9" min="9" style="49" width="11.99"/>
    <col collapsed="false" customWidth="true" hidden="true" outlineLevel="1" max="10" min="10" style="49" width="11.13"/>
    <col collapsed="false" customWidth="true" hidden="true" outlineLevel="1" max="11" min="11" style="49" width="9.56"/>
    <col collapsed="false" customWidth="true" hidden="true" outlineLevel="1" max="12" min="12" style="49" width="9.28"/>
    <col collapsed="false" customWidth="true" hidden="true" outlineLevel="1" max="13" min="13" style="49" width="10.41"/>
    <col collapsed="false" customWidth="true" hidden="true" outlineLevel="1" max="14" min="14" style="49" width="15.85"/>
    <col collapsed="false" customWidth="true" hidden="false" outlineLevel="0" max="15" min="15" style="49" width="11.56"/>
    <col collapsed="false" customWidth="true" hidden="true" outlineLevel="1" max="16" min="16" style="49" width="10.71"/>
    <col collapsed="false" customWidth="true" hidden="true" outlineLevel="1" max="17" min="17" style="49" width="8.7"/>
    <col collapsed="false" customWidth="true" hidden="true" outlineLevel="1" max="18" min="18" style="49" width="13.99"/>
    <col collapsed="false" customWidth="true" hidden="true" outlineLevel="1" max="19" min="19" style="49" width="10.71"/>
    <col collapsed="false" customWidth="true" hidden="true" outlineLevel="1" max="20" min="20" style="49" width="18.85"/>
    <col collapsed="false" customWidth="true" hidden="true" outlineLevel="1" max="21" min="21" style="49" width="11.85"/>
    <col collapsed="false" customWidth="false" hidden="true" outlineLevel="1" max="22" min="22" style="49" width="9.14"/>
    <col collapsed="false" customWidth="true" hidden="true" outlineLevel="1" max="23" min="23" style="49" width="10.71"/>
    <col collapsed="false" customWidth="true" hidden="true" outlineLevel="1" max="24" min="24" style="49" width="14.7"/>
    <col collapsed="false" customWidth="true" hidden="true" outlineLevel="1" max="25" min="25" style="49" width="11.28"/>
    <col collapsed="false" customWidth="true" hidden="true" outlineLevel="1" max="26" min="26" style="49" width="12.28"/>
    <col collapsed="false" customWidth="true" hidden="true" outlineLevel="1" max="27" min="27" style="49" width="10.56"/>
    <col collapsed="false" customWidth="true" hidden="true" outlineLevel="1" max="28" min="28" style="49" width="14.56"/>
    <col collapsed="false" customWidth="false" hidden="true" outlineLevel="1" max="29" min="29" style="49" width="9.14"/>
    <col collapsed="false" customWidth="true" hidden="true" outlineLevel="1" max="30" min="30" style="49" width="11.42"/>
    <col collapsed="false" customWidth="true" hidden="true" outlineLevel="1" max="31" min="31" style="49" width="11.99"/>
    <col collapsed="false" customWidth="true" hidden="true" outlineLevel="1" max="32" min="32" style="49" width="11.56"/>
    <col collapsed="false" customWidth="true" hidden="true" outlineLevel="1" max="33" min="33" style="49" width="11.13"/>
    <col collapsed="false" customWidth="true" hidden="true" outlineLevel="1" max="34" min="34" style="49" width="10.71"/>
    <col collapsed="false" customWidth="true" hidden="true" outlineLevel="1" max="35" min="35" style="49" width="9.99"/>
    <col collapsed="false" customWidth="true" hidden="true" outlineLevel="1" max="36" min="36" style="49" width="10.99"/>
    <col collapsed="false" customWidth="true" hidden="true" outlineLevel="1" max="37" min="37" style="49" width="10.56"/>
    <col collapsed="false" customWidth="false" hidden="true" outlineLevel="1" max="38" min="38" style="49" width="9.14"/>
    <col collapsed="false" customWidth="true" hidden="true" outlineLevel="1" max="39" min="39" style="49" width="10.41"/>
    <col collapsed="false" customWidth="true" hidden="false" outlineLevel="0" max="40" min="40" style="49" width="11.13"/>
    <col collapsed="false" customWidth="true" hidden="false" outlineLevel="0" max="41" min="41" style="49" width="12.99"/>
    <col collapsed="false" customWidth="true" hidden="true" outlineLevel="1" max="42" min="42" style="49" width="9.99"/>
    <col collapsed="false" customWidth="false" hidden="true" outlineLevel="1" max="43" min="43" style="49" width="9.14"/>
    <col collapsed="false" customWidth="true" hidden="true" outlineLevel="1" max="44" min="44" style="49" width="11.7"/>
    <col collapsed="false" customWidth="false" hidden="true" outlineLevel="1" max="45" min="45" style="49" width="9.14"/>
    <col collapsed="false" customWidth="true" hidden="false" outlineLevel="0" max="46" min="46" style="49" width="12.85"/>
    <col collapsed="false" customWidth="true" hidden="true" outlineLevel="1" max="47" min="47" style="49" width="10.71"/>
    <col collapsed="false" customWidth="false" hidden="true" outlineLevel="1" max="48" min="48" style="49" width="9.14"/>
    <col collapsed="false" customWidth="true" hidden="true" outlineLevel="1" max="49" min="49" style="49" width="11.85"/>
    <col collapsed="false" customWidth="true" hidden="false" outlineLevel="0" max="50" min="50" style="49" width="10.85"/>
    <col collapsed="false" customWidth="true" hidden="true" outlineLevel="1" max="51" min="51" style="49" width="10.85"/>
    <col collapsed="false" customWidth="false" hidden="true" outlineLevel="1" max="53" min="52" style="49" width="9.14"/>
    <col collapsed="false" customWidth="true" hidden="false" outlineLevel="0" max="54" min="54" style="49" width="11.28"/>
    <col collapsed="false" customWidth="false" hidden="true" outlineLevel="1" max="55" min="55" style="49" width="9.14"/>
    <col collapsed="false" customWidth="true" hidden="true" outlineLevel="1" max="56" min="56" style="49" width="14.41"/>
    <col collapsed="false" customWidth="true" hidden="true" outlineLevel="1" max="57" min="57" style="49" width="11.85"/>
    <col collapsed="false" customWidth="true" hidden="true" outlineLevel="1" max="58" min="58" style="49" width="10.71"/>
    <col collapsed="false" customWidth="true" hidden="true" outlineLevel="1" max="59" min="59" style="49" width="10.41"/>
    <col collapsed="false" customWidth="true" hidden="false" outlineLevel="0" max="60" min="60" style="49" width="10.71"/>
    <col collapsed="false" customWidth="true" hidden="true" outlineLevel="1" max="61" min="61" style="49" width="10.99"/>
    <col collapsed="false" customWidth="true" hidden="true" outlineLevel="1" max="62" min="62" style="49" width="12.85"/>
    <col collapsed="false" customWidth="true" hidden="false" outlineLevel="0" max="63" min="63" style="49" width="12.85"/>
    <col collapsed="false" customWidth="true" hidden="true" outlineLevel="1" max="64" min="64" style="49" width="14.85"/>
    <col collapsed="false" customWidth="true" hidden="true" outlineLevel="1" max="65" min="65" style="49" width="14.28"/>
    <col collapsed="false" customWidth="true" hidden="true" outlineLevel="1" max="66" min="66" style="49" width="12.28"/>
    <col collapsed="false" customWidth="true" hidden="true" outlineLevel="1" max="67" min="67" style="49" width="12.14"/>
    <col collapsed="false" customWidth="true" hidden="true" outlineLevel="1" max="68" min="68" style="49" width="12.56"/>
    <col collapsed="false" customWidth="false" hidden="true" outlineLevel="1" max="69" min="69" style="49" width="9.14"/>
    <col collapsed="false" customWidth="false" hidden="false" outlineLevel="0" max="71" min="70" style="49" width="9.14"/>
    <col collapsed="false" customWidth="false" hidden="true" outlineLevel="1" max="72" min="72" style="49" width="9.14"/>
    <col collapsed="false" customWidth="true" hidden="true" outlineLevel="1" max="73" min="73" style="49" width="11.13"/>
    <col collapsed="false" customWidth="false" hidden="true" outlineLevel="1" max="74" min="74" style="49" width="9.14"/>
    <col collapsed="false" customWidth="true" hidden="true" outlineLevel="1" max="75" min="75" style="49" width="14.99"/>
    <col collapsed="false" customWidth="true" hidden="true" outlineLevel="1" max="76" min="76" style="49" width="11.7"/>
    <col collapsed="false" customWidth="true" hidden="true" outlineLevel="1" max="77" min="77" style="49" width="11.42"/>
    <col collapsed="false" customWidth="true" hidden="true" outlineLevel="1" max="78" min="78" style="49" width="17.14"/>
    <col collapsed="false" customWidth="true" hidden="false" outlineLevel="0" max="79" min="79" style="49" width="13.99"/>
    <col collapsed="false" customWidth="false" hidden="true" outlineLevel="1" max="80" min="80" style="49" width="9.14"/>
    <col collapsed="false" customWidth="true" hidden="true" outlineLevel="1" max="81" min="81" style="49" width="15.13"/>
    <col collapsed="false" customWidth="false" hidden="true" outlineLevel="1" max="82" min="82" style="49" width="9.14"/>
    <col collapsed="false" customWidth="true" hidden="true" outlineLevel="1" max="83" min="83" style="49" width="11.28"/>
    <col collapsed="false" customWidth="true" hidden="true" outlineLevel="1" max="84" min="84" style="49" width="15.85"/>
    <col collapsed="false" customWidth="true" hidden="true" outlineLevel="1" max="85" min="85" style="49" width="10.99"/>
    <col collapsed="false" customWidth="true" hidden="false" outlineLevel="0" max="86" min="86" style="49" width="11.56"/>
    <col collapsed="false" customWidth="true" hidden="false" outlineLevel="0" max="87" min="87" style="49" width="11.13"/>
    <col collapsed="false" customWidth="true" hidden="true" outlineLevel="1" max="88" min="88" style="49" width="7.28"/>
    <col collapsed="false" customWidth="true" hidden="true" outlineLevel="1" max="89" min="89" style="49" width="10.41"/>
    <col collapsed="false" customWidth="true" hidden="true" outlineLevel="1" max="90" min="90" style="49" width="13.85"/>
    <col collapsed="false" customWidth="true" hidden="false" outlineLevel="0" max="91" min="91" style="49" width="11.42"/>
    <col collapsed="false" customWidth="true" hidden="true" outlineLevel="1" max="92" min="92" style="49" width="11.7"/>
    <col collapsed="false" customWidth="true" hidden="true" outlineLevel="1" max="93" min="93" style="49" width="13.99"/>
    <col collapsed="false" customWidth="true" hidden="true" outlineLevel="1" max="94" min="94" style="49" width="11.7"/>
    <col collapsed="false" customWidth="true" hidden="true" outlineLevel="1" max="95" min="95" style="49" width="11.42"/>
    <col collapsed="false" customWidth="true" hidden="false" outlineLevel="0" max="96" min="96" style="49" width="11.85"/>
    <col collapsed="false" customWidth="false" hidden="false" outlineLevel="0" max="98" min="97" style="49" width="9.14"/>
    <col collapsed="false" customWidth="true" hidden="false" outlineLevel="0" max="99" min="99" style="49" width="9.28"/>
    <col collapsed="false" customWidth="false" hidden="false" outlineLevel="0" max="100" min="100" style="49" width="9.14"/>
    <col collapsed="false" customWidth="true" hidden="false" outlineLevel="0" max="101" min="101" style="49" width="14.28"/>
    <col collapsed="false" customWidth="false" hidden="false" outlineLevel="0" max="105" min="102" style="49" width="9.14"/>
    <col collapsed="false" customWidth="true" hidden="false" outlineLevel="0" max="106" min="106" style="49" width="18.56"/>
    <col collapsed="false" customWidth="false" hidden="false" outlineLevel="0" max="257" min="107" style="49" width="9.14"/>
  </cols>
  <sheetData>
    <row r="1" customFormat="false" ht="12.75" hidden="false" customHeight="false" outlineLevel="0" collapsed="false">
      <c r="A1" s="9" t="s">
        <v>1</v>
      </c>
      <c r="B1" s="50"/>
      <c r="C1" s="50"/>
    </row>
    <row r="2" customFormat="false" ht="12" hidden="false" customHeight="true" outlineLevel="0" collapsed="false">
      <c r="A2" s="13" t="n">
        <v>43248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51" t="s">
        <v>8</v>
      </c>
      <c r="B3" s="52"/>
      <c r="C3" s="52"/>
      <c r="D3" s="52"/>
      <c r="E3" s="51"/>
      <c r="F3" s="52"/>
      <c r="G3" s="52"/>
      <c r="H3" s="52"/>
    </row>
    <row r="4" customFormat="false" ht="17.25" hidden="false" customHeight="true" outlineLevel="0" collapsed="false">
      <c r="A4" s="53" t="s">
        <v>9</v>
      </c>
      <c r="B4" s="53"/>
      <c r="C4" s="53"/>
      <c r="D4" s="54" t="s">
        <v>13</v>
      </c>
      <c r="E4" s="55" t="s">
        <v>6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</row>
    <row r="5" s="62" customFormat="true" ht="11.25" hidden="false" customHeight="true" outlineLevel="0" collapsed="false">
      <c r="A5" s="53"/>
      <c r="B5" s="53"/>
      <c r="C5" s="53"/>
      <c r="D5" s="54"/>
      <c r="E5" s="56" t="s">
        <v>61</v>
      </c>
      <c r="F5" s="56"/>
      <c r="G5" s="56"/>
      <c r="H5" s="56"/>
      <c r="I5" s="57" t="s">
        <v>62</v>
      </c>
      <c r="J5" s="58"/>
      <c r="K5" s="58"/>
      <c r="L5" s="58"/>
      <c r="M5" s="58"/>
      <c r="N5" s="59"/>
      <c r="O5" s="57" t="s">
        <v>63</v>
      </c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8"/>
      <c r="AG5" s="58"/>
      <c r="AH5" s="58"/>
      <c r="AI5" s="58"/>
      <c r="AJ5" s="58"/>
      <c r="AK5" s="58"/>
      <c r="AL5" s="58"/>
      <c r="AM5" s="58"/>
      <c r="AN5" s="60" t="s">
        <v>64</v>
      </c>
      <c r="AO5" s="56" t="s">
        <v>65</v>
      </c>
      <c r="AP5" s="56"/>
      <c r="AQ5" s="56"/>
      <c r="AR5" s="56"/>
      <c r="AS5" s="56"/>
      <c r="AT5" s="56" t="s">
        <v>66</v>
      </c>
      <c r="AU5" s="56"/>
      <c r="AV5" s="56"/>
      <c r="AW5" s="56"/>
      <c r="AX5" s="56" t="s">
        <v>67</v>
      </c>
      <c r="AY5" s="56"/>
      <c r="AZ5" s="56"/>
      <c r="BA5" s="56"/>
      <c r="BB5" s="56" t="s">
        <v>68</v>
      </c>
      <c r="BC5" s="56"/>
      <c r="BD5" s="56"/>
      <c r="BE5" s="56"/>
      <c r="BF5" s="56"/>
      <c r="BG5" s="56"/>
      <c r="BH5" s="56" t="s">
        <v>69</v>
      </c>
      <c r="BI5" s="56"/>
      <c r="BJ5" s="56"/>
      <c r="BK5" s="56" t="s">
        <v>70</v>
      </c>
      <c r="BL5" s="56"/>
      <c r="BM5" s="56"/>
      <c r="BN5" s="56"/>
      <c r="BO5" s="56"/>
      <c r="BP5" s="56"/>
      <c r="BQ5" s="56"/>
      <c r="BR5" s="60" t="s">
        <v>71</v>
      </c>
      <c r="BS5" s="56" t="s">
        <v>72</v>
      </c>
      <c r="BT5" s="56"/>
      <c r="BU5" s="56"/>
      <c r="BV5" s="56"/>
      <c r="BW5" s="56"/>
      <c r="BX5" s="56"/>
      <c r="BY5" s="56"/>
      <c r="BZ5" s="56"/>
      <c r="CA5" s="56" t="s">
        <v>73</v>
      </c>
      <c r="CB5" s="56"/>
      <c r="CC5" s="56"/>
      <c r="CD5" s="56"/>
      <c r="CE5" s="56"/>
      <c r="CF5" s="56"/>
      <c r="CG5" s="56"/>
      <c r="CH5" s="60" t="s">
        <v>74</v>
      </c>
      <c r="CI5" s="56" t="s">
        <v>75</v>
      </c>
      <c r="CJ5" s="56"/>
      <c r="CK5" s="56"/>
      <c r="CL5" s="56"/>
      <c r="CM5" s="57" t="s">
        <v>76</v>
      </c>
      <c r="CN5" s="57"/>
      <c r="CO5" s="57"/>
      <c r="CP5" s="57"/>
      <c r="CQ5" s="57"/>
      <c r="CR5" s="61" t="s">
        <v>77</v>
      </c>
    </row>
    <row r="6" s="62" customFormat="true" ht="11.25" hidden="false" customHeight="true" outlineLevel="0" collapsed="false">
      <c r="A6" s="53"/>
      <c r="B6" s="53"/>
      <c r="C6" s="53"/>
      <c r="D6" s="54"/>
      <c r="E6" s="56"/>
      <c r="F6" s="56"/>
      <c r="G6" s="56"/>
      <c r="H6" s="56"/>
      <c r="I6" s="63"/>
      <c r="J6" s="64"/>
      <c r="K6" s="64"/>
      <c r="L6" s="64"/>
      <c r="M6" s="64"/>
      <c r="N6" s="65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64"/>
      <c r="AG6" s="64"/>
      <c r="AH6" s="64"/>
      <c r="AI6" s="64"/>
      <c r="AJ6" s="64"/>
      <c r="AK6" s="64"/>
      <c r="AL6" s="64"/>
      <c r="AM6" s="64"/>
      <c r="AN6" s="60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60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60"/>
      <c r="CI6" s="56"/>
      <c r="CJ6" s="56"/>
      <c r="CK6" s="56"/>
      <c r="CL6" s="56"/>
      <c r="CM6" s="57"/>
      <c r="CN6" s="57"/>
      <c r="CO6" s="57"/>
      <c r="CP6" s="57"/>
      <c r="CQ6" s="57"/>
      <c r="CR6" s="61"/>
    </row>
    <row r="7" s="62" customFormat="true" ht="66.75" hidden="false" customHeight="true" outlineLevel="0" collapsed="false">
      <c r="A7" s="53"/>
      <c r="B7" s="53"/>
      <c r="C7" s="53"/>
      <c r="D7" s="54"/>
      <c r="E7" s="56"/>
      <c r="F7" s="56"/>
      <c r="G7" s="56"/>
      <c r="H7" s="56"/>
      <c r="I7" s="63"/>
      <c r="J7" s="66"/>
      <c r="K7" s="66"/>
      <c r="L7" s="66"/>
      <c r="M7" s="66"/>
      <c r="N7" s="67"/>
      <c r="O7" s="63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0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60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60"/>
      <c r="CI7" s="56"/>
      <c r="CJ7" s="56"/>
      <c r="CK7" s="56"/>
      <c r="CL7" s="56"/>
      <c r="CM7" s="57"/>
      <c r="CN7" s="57"/>
      <c r="CO7" s="57"/>
      <c r="CP7" s="57"/>
      <c r="CQ7" s="57"/>
      <c r="CR7" s="61"/>
    </row>
    <row r="8" s="62" customFormat="true" ht="73.5" hidden="true" customHeight="true" outlineLevel="1" collapsed="false">
      <c r="A8" s="53" t="s">
        <v>78</v>
      </c>
      <c r="B8" s="53"/>
      <c r="C8" s="53"/>
      <c r="D8" s="54"/>
      <c r="E8" s="68"/>
      <c r="F8" s="69" t="s">
        <v>79</v>
      </c>
      <c r="G8" s="69" t="s">
        <v>80</v>
      </c>
      <c r="H8" s="69" t="s">
        <v>81</v>
      </c>
      <c r="I8" s="68"/>
      <c r="J8" s="68" t="s">
        <v>82</v>
      </c>
      <c r="K8" s="68" t="s">
        <v>83</v>
      </c>
      <c r="L8" s="68" t="s">
        <v>84</v>
      </c>
      <c r="M8" s="68" t="s">
        <v>85</v>
      </c>
      <c r="N8" s="68" t="s">
        <v>86</v>
      </c>
      <c r="O8" s="68"/>
      <c r="P8" s="68" t="s">
        <v>87</v>
      </c>
      <c r="Q8" s="68" t="s">
        <v>88</v>
      </c>
      <c r="R8" s="68" t="s">
        <v>89</v>
      </c>
      <c r="S8" s="68" t="s">
        <v>90</v>
      </c>
      <c r="T8" s="68" t="s">
        <v>91</v>
      </c>
      <c r="U8" s="68" t="s">
        <v>92</v>
      </c>
      <c r="V8" s="68" t="s">
        <v>93</v>
      </c>
      <c r="W8" s="68" t="s">
        <v>94</v>
      </c>
      <c r="X8" s="68" t="s">
        <v>95</v>
      </c>
      <c r="Y8" s="68" t="s">
        <v>96</v>
      </c>
      <c r="Z8" s="68" t="s">
        <v>97</v>
      </c>
      <c r="AA8" s="68" t="s">
        <v>98</v>
      </c>
      <c r="AB8" s="68" t="s">
        <v>99</v>
      </c>
      <c r="AC8" s="68" t="s">
        <v>100</v>
      </c>
      <c r="AD8" s="68" t="s">
        <v>101</v>
      </c>
      <c r="AE8" s="68" t="s">
        <v>102</v>
      </c>
      <c r="AF8" s="68" t="s">
        <v>103</v>
      </c>
      <c r="AG8" s="68" t="s">
        <v>104</v>
      </c>
      <c r="AH8" s="68" t="s">
        <v>105</v>
      </c>
      <c r="AI8" s="68" t="s">
        <v>106</v>
      </c>
      <c r="AJ8" s="68" t="s">
        <v>107</v>
      </c>
      <c r="AK8" s="68" t="s">
        <v>108</v>
      </c>
      <c r="AL8" s="68" t="s">
        <v>109</v>
      </c>
      <c r="AM8" s="70" t="s">
        <v>110</v>
      </c>
      <c r="AN8" s="60"/>
      <c r="AO8" s="66"/>
      <c r="AP8" s="68" t="s">
        <v>111</v>
      </c>
      <c r="AQ8" s="68" t="s">
        <v>112</v>
      </c>
      <c r="AR8" s="68" t="s">
        <v>113</v>
      </c>
      <c r="AS8" s="68" t="s">
        <v>114</v>
      </c>
      <c r="AT8" s="68"/>
      <c r="AU8" s="69" t="s">
        <v>115</v>
      </c>
      <c r="AV8" s="69" t="s">
        <v>116</v>
      </c>
      <c r="AW8" s="69" t="s">
        <v>117</v>
      </c>
      <c r="AX8" s="68"/>
      <c r="AY8" s="69" t="s">
        <v>118</v>
      </c>
      <c r="AZ8" s="69" t="s">
        <v>119</v>
      </c>
      <c r="BA8" s="71" t="s">
        <v>120</v>
      </c>
      <c r="BB8" s="68"/>
      <c r="BC8" s="71" t="s">
        <v>121</v>
      </c>
      <c r="BD8" s="71" t="s">
        <v>122</v>
      </c>
      <c r="BE8" s="71" t="s">
        <v>123</v>
      </c>
      <c r="BF8" s="71" t="s">
        <v>124</v>
      </c>
      <c r="BG8" s="71" t="s">
        <v>125</v>
      </c>
      <c r="BH8" s="68"/>
      <c r="BI8" s="71" t="s">
        <v>126</v>
      </c>
      <c r="BJ8" s="71" t="s">
        <v>127</v>
      </c>
      <c r="BK8" s="68"/>
      <c r="BL8" s="71" t="s">
        <v>128</v>
      </c>
      <c r="BM8" s="71" t="s">
        <v>129</v>
      </c>
      <c r="BN8" s="71" t="s">
        <v>130</v>
      </c>
      <c r="BO8" s="71" t="s">
        <v>131</v>
      </c>
      <c r="BP8" s="71" t="s">
        <v>132</v>
      </c>
      <c r="BQ8" s="71" t="s">
        <v>133</v>
      </c>
      <c r="BR8" s="60" t="s">
        <v>134</v>
      </c>
      <c r="BS8" s="68"/>
      <c r="BT8" s="71" t="s">
        <v>135</v>
      </c>
      <c r="BU8" s="71" t="s">
        <v>136</v>
      </c>
      <c r="BV8" s="71" t="s">
        <v>137</v>
      </c>
      <c r="BW8" s="71" t="s">
        <v>138</v>
      </c>
      <c r="BX8" s="71" t="s">
        <v>139</v>
      </c>
      <c r="BY8" s="71" t="s">
        <v>140</v>
      </c>
      <c r="BZ8" s="71" t="s">
        <v>141</v>
      </c>
      <c r="CA8" s="72"/>
      <c r="CB8" s="71" t="s">
        <v>142</v>
      </c>
      <c r="CC8" s="71" t="s">
        <v>143</v>
      </c>
      <c r="CD8" s="71" t="s">
        <v>144</v>
      </c>
      <c r="CE8" s="71" t="s">
        <v>145</v>
      </c>
      <c r="CF8" s="71" t="s">
        <v>146</v>
      </c>
      <c r="CG8" s="71" t="s">
        <v>147</v>
      </c>
      <c r="CH8" s="60" t="s">
        <v>148</v>
      </c>
      <c r="CI8" s="73"/>
      <c r="CJ8" s="69" t="s">
        <v>149</v>
      </c>
      <c r="CK8" s="69" t="s">
        <v>150</v>
      </c>
      <c r="CL8" s="69" t="s">
        <v>151</v>
      </c>
      <c r="CM8" s="72"/>
      <c r="CN8" s="69" t="s">
        <v>152</v>
      </c>
      <c r="CO8" s="69" t="s">
        <v>153</v>
      </c>
      <c r="CP8" s="69" t="s">
        <v>154</v>
      </c>
      <c r="CQ8" s="69" t="s">
        <v>155</v>
      </c>
      <c r="CR8" s="61"/>
    </row>
    <row r="9" s="78" customFormat="true" ht="12" hidden="false" customHeight="true" outlineLevel="0" collapsed="false">
      <c r="A9" s="74" t="s">
        <v>156</v>
      </c>
      <c r="B9" s="74"/>
      <c r="C9" s="74"/>
      <c r="D9" s="75"/>
      <c r="E9" s="75" t="s">
        <v>157</v>
      </c>
      <c r="F9" s="75" t="s">
        <v>158</v>
      </c>
      <c r="G9" s="75" t="s">
        <v>159</v>
      </c>
      <c r="H9" s="75" t="s">
        <v>160</v>
      </c>
      <c r="I9" s="75" t="s">
        <v>161</v>
      </c>
      <c r="J9" s="75" t="s">
        <v>162</v>
      </c>
      <c r="K9" s="75" t="s">
        <v>163</v>
      </c>
      <c r="L9" s="75" t="s">
        <v>164</v>
      </c>
      <c r="M9" s="75" t="s">
        <v>165</v>
      </c>
      <c r="N9" s="75" t="s">
        <v>166</v>
      </c>
      <c r="O9" s="75" t="s">
        <v>167</v>
      </c>
      <c r="P9" s="75" t="s">
        <v>168</v>
      </c>
      <c r="Q9" s="75" t="s">
        <v>169</v>
      </c>
      <c r="R9" s="75" t="s">
        <v>170</v>
      </c>
      <c r="S9" s="75" t="s">
        <v>171</v>
      </c>
      <c r="T9" s="75" t="s">
        <v>172</v>
      </c>
      <c r="U9" s="75" t="s">
        <v>173</v>
      </c>
      <c r="V9" s="75" t="s">
        <v>174</v>
      </c>
      <c r="W9" s="75" t="s">
        <v>175</v>
      </c>
      <c r="X9" s="76" t="s">
        <v>176</v>
      </c>
      <c r="Y9" s="76" t="s">
        <v>177</v>
      </c>
      <c r="Z9" s="76" t="s">
        <v>178</v>
      </c>
      <c r="AA9" s="76" t="s">
        <v>179</v>
      </c>
      <c r="AB9" s="76" t="s">
        <v>180</v>
      </c>
      <c r="AC9" s="76" t="s">
        <v>181</v>
      </c>
      <c r="AD9" s="76" t="s">
        <v>182</v>
      </c>
      <c r="AE9" s="76" t="s">
        <v>183</v>
      </c>
      <c r="AF9" s="76" t="s">
        <v>184</v>
      </c>
      <c r="AG9" s="76" t="s">
        <v>185</v>
      </c>
      <c r="AH9" s="76" t="s">
        <v>186</v>
      </c>
      <c r="AI9" s="76" t="s">
        <v>187</v>
      </c>
      <c r="AJ9" s="76" t="s">
        <v>188</v>
      </c>
      <c r="AK9" s="76" t="s">
        <v>189</v>
      </c>
      <c r="AL9" s="76" t="s">
        <v>190</v>
      </c>
      <c r="AM9" s="76" t="s">
        <v>191</v>
      </c>
      <c r="AN9" s="76" t="s">
        <v>192</v>
      </c>
      <c r="AO9" s="76" t="s">
        <v>193</v>
      </c>
      <c r="AP9" s="76" t="s">
        <v>194</v>
      </c>
      <c r="AQ9" s="76" t="s">
        <v>195</v>
      </c>
      <c r="AR9" s="76" t="s">
        <v>196</v>
      </c>
      <c r="AS9" s="76" t="s">
        <v>197</v>
      </c>
      <c r="AT9" s="76" t="s">
        <v>198</v>
      </c>
      <c r="AU9" s="76" t="s">
        <v>199</v>
      </c>
      <c r="AV9" s="76" t="s">
        <v>200</v>
      </c>
      <c r="AW9" s="76" t="s">
        <v>201</v>
      </c>
      <c r="AX9" s="76" t="s">
        <v>202</v>
      </c>
      <c r="AY9" s="76" t="s">
        <v>203</v>
      </c>
      <c r="AZ9" s="76" t="s">
        <v>204</v>
      </c>
      <c r="BA9" s="76" t="s">
        <v>205</v>
      </c>
      <c r="BB9" s="76" t="s">
        <v>206</v>
      </c>
      <c r="BC9" s="76" t="s">
        <v>207</v>
      </c>
      <c r="BD9" s="76" t="s">
        <v>208</v>
      </c>
      <c r="BE9" s="76" t="s">
        <v>209</v>
      </c>
      <c r="BF9" s="76" t="s">
        <v>210</v>
      </c>
      <c r="BG9" s="76" t="s">
        <v>211</v>
      </c>
      <c r="BH9" s="76" t="s">
        <v>212</v>
      </c>
      <c r="BI9" s="76" t="s">
        <v>213</v>
      </c>
      <c r="BJ9" s="76" t="s">
        <v>214</v>
      </c>
      <c r="BK9" s="76" t="s">
        <v>215</v>
      </c>
      <c r="BL9" s="76" t="s">
        <v>216</v>
      </c>
      <c r="BM9" s="76" t="s">
        <v>217</v>
      </c>
      <c r="BN9" s="76" t="s">
        <v>218</v>
      </c>
      <c r="BO9" s="76" t="s">
        <v>219</v>
      </c>
      <c r="BP9" s="76" t="s">
        <v>220</v>
      </c>
      <c r="BQ9" s="76" t="s">
        <v>221</v>
      </c>
      <c r="BR9" s="76" t="s">
        <v>222</v>
      </c>
      <c r="BS9" s="76" t="s">
        <v>223</v>
      </c>
      <c r="BT9" s="76" t="s">
        <v>224</v>
      </c>
      <c r="BU9" s="76" t="s">
        <v>225</v>
      </c>
      <c r="BV9" s="76" t="s">
        <v>226</v>
      </c>
      <c r="BW9" s="76" t="s">
        <v>227</v>
      </c>
      <c r="BX9" s="76" t="s">
        <v>228</v>
      </c>
      <c r="BY9" s="76" t="s">
        <v>229</v>
      </c>
      <c r="BZ9" s="76" t="s">
        <v>230</v>
      </c>
      <c r="CA9" s="76" t="s">
        <v>231</v>
      </c>
      <c r="CB9" s="76" t="s">
        <v>232</v>
      </c>
      <c r="CC9" s="76" t="s">
        <v>233</v>
      </c>
      <c r="CD9" s="76" t="s">
        <v>234</v>
      </c>
      <c r="CE9" s="77" t="s">
        <v>235</v>
      </c>
      <c r="CF9" s="76" t="s">
        <v>236</v>
      </c>
      <c r="CG9" s="76" t="s">
        <v>237</v>
      </c>
      <c r="CH9" s="76" t="s">
        <v>238</v>
      </c>
      <c r="CI9" s="76" t="s">
        <v>239</v>
      </c>
      <c r="CJ9" s="76" t="s">
        <v>240</v>
      </c>
      <c r="CK9" s="76" t="s">
        <v>241</v>
      </c>
      <c r="CL9" s="76" t="s">
        <v>242</v>
      </c>
      <c r="CM9" s="76" t="s">
        <v>243</v>
      </c>
      <c r="CN9" s="76" t="s">
        <v>244</v>
      </c>
      <c r="CO9" s="76" t="s">
        <v>245</v>
      </c>
      <c r="CP9" s="76" t="s">
        <v>246</v>
      </c>
      <c r="CQ9" s="76" t="s">
        <v>247</v>
      </c>
      <c r="CR9" s="77" t="s">
        <v>248</v>
      </c>
    </row>
    <row r="10" customFormat="false" ht="12.75" hidden="false" customHeight="false" outlineLevel="0" collapsed="false">
      <c r="A10" s="30" t="s">
        <v>28</v>
      </c>
      <c r="B10" s="31"/>
      <c r="C10" s="32"/>
      <c r="D10" s="79" t="n">
        <v>840722.69866111</v>
      </c>
      <c r="E10" s="79" t="n">
        <v>67266.52826729</v>
      </c>
      <c r="F10" s="79" t="n">
        <v>66423.61228244</v>
      </c>
      <c r="G10" s="79" t="n">
        <v>66.04723809</v>
      </c>
      <c r="H10" s="79" t="n">
        <v>776.86874676</v>
      </c>
      <c r="I10" s="79" t="n">
        <v>7654.50159549</v>
      </c>
      <c r="J10" s="79" t="n">
        <v>283.78140333</v>
      </c>
      <c r="K10" s="79" t="n">
        <v>1599.00754766</v>
      </c>
      <c r="L10" s="79" t="n">
        <v>4280.68563864</v>
      </c>
      <c r="M10" s="79" t="n">
        <v>1345.8348872</v>
      </c>
      <c r="N10" s="79" t="n">
        <v>145.19211866</v>
      </c>
      <c r="O10" s="79" t="n">
        <v>218419.34595521</v>
      </c>
      <c r="P10" s="79" t="n">
        <v>63687.36919497</v>
      </c>
      <c r="Q10" s="79" t="n">
        <v>8446.7265158</v>
      </c>
      <c r="R10" s="79" t="n">
        <v>2169.51596362</v>
      </c>
      <c r="S10" s="79" t="n">
        <v>826.3976325</v>
      </c>
      <c r="T10" s="79" t="n">
        <v>464.73275008</v>
      </c>
      <c r="U10" s="79" t="n">
        <v>129.26444164</v>
      </c>
      <c r="V10" s="79" t="n">
        <v>1145.74824834</v>
      </c>
      <c r="W10" s="79" t="n">
        <v>3557.54726097</v>
      </c>
      <c r="X10" s="79" t="n">
        <v>2068.31513924</v>
      </c>
      <c r="Y10" s="79" t="n">
        <v>2388.00401455</v>
      </c>
      <c r="Z10" s="79" t="n">
        <v>26406.7906256</v>
      </c>
      <c r="AA10" s="79" t="n">
        <v>1419.79924554</v>
      </c>
      <c r="AB10" s="79" t="n">
        <v>7271.12364458</v>
      </c>
      <c r="AC10" s="79" t="n">
        <v>11655.04482518</v>
      </c>
      <c r="AD10" s="79" t="n">
        <v>32132.72249161</v>
      </c>
      <c r="AE10" s="79" t="n">
        <v>3848.49855089</v>
      </c>
      <c r="AF10" s="79" t="n">
        <v>632.33567526</v>
      </c>
      <c r="AG10" s="79" t="n">
        <v>15800.36032984</v>
      </c>
      <c r="AH10" s="79" t="n">
        <v>16790.00476572</v>
      </c>
      <c r="AI10" s="79" t="n">
        <v>5011.58833662</v>
      </c>
      <c r="AJ10" s="79" t="n">
        <v>8909.43994924</v>
      </c>
      <c r="AK10" s="79" t="n">
        <v>1183.14100677</v>
      </c>
      <c r="AL10" s="79" t="n">
        <v>744.0465165</v>
      </c>
      <c r="AM10" s="79" t="n">
        <v>1730.82883015</v>
      </c>
      <c r="AN10" s="79" t="n">
        <v>51633.59409608</v>
      </c>
      <c r="AO10" s="79" t="n">
        <v>2548.11837655</v>
      </c>
      <c r="AP10" s="79" t="n">
        <v>98.64361795</v>
      </c>
      <c r="AQ10" s="79" t="n">
        <v>1.94372917</v>
      </c>
      <c r="AR10" s="79" t="n">
        <v>2447.14133632</v>
      </c>
      <c r="AS10" s="79" t="n">
        <v>0.38969311</v>
      </c>
      <c r="AT10" s="79" t="n">
        <v>41340.16272451</v>
      </c>
      <c r="AU10" s="79" t="n">
        <v>30197.52201132</v>
      </c>
      <c r="AV10" s="79" t="n">
        <v>6388.3277618</v>
      </c>
      <c r="AW10" s="79" t="n">
        <v>4754.31295139</v>
      </c>
      <c r="AX10" s="79" t="n">
        <v>280506.05971642</v>
      </c>
      <c r="AY10" s="79" t="n">
        <v>9223.82018022</v>
      </c>
      <c r="AZ10" s="79" t="n">
        <v>160001.39078916</v>
      </c>
      <c r="BA10" s="79" t="n">
        <v>111280.84874704</v>
      </c>
      <c r="BB10" s="79" t="n">
        <v>36759.12285269</v>
      </c>
      <c r="BC10" s="79" t="n">
        <v>22570.8224056</v>
      </c>
      <c r="BD10" s="79" t="n">
        <v>126.86577099</v>
      </c>
      <c r="BE10" s="79" t="n">
        <v>155.68328128</v>
      </c>
      <c r="BF10" s="79" t="n">
        <v>13813.59370697</v>
      </c>
      <c r="BG10" s="79" t="n">
        <v>92.15768785</v>
      </c>
      <c r="BH10" s="79" t="n">
        <v>2486.30772497</v>
      </c>
      <c r="BI10" s="79" t="n">
        <v>2183.56285181</v>
      </c>
      <c r="BJ10" s="79" t="n">
        <v>302.74487316</v>
      </c>
      <c r="BK10" s="79" t="n">
        <v>7731.73096647</v>
      </c>
      <c r="BL10" s="79" t="n">
        <v>301.52445104</v>
      </c>
      <c r="BM10" s="79" t="n">
        <v>278.57699752</v>
      </c>
      <c r="BN10" s="79" t="n">
        <v>2.88990467</v>
      </c>
      <c r="BO10" s="79" t="n">
        <v>6720.31670069</v>
      </c>
      <c r="BP10" s="79" t="n">
        <v>160.29400261</v>
      </c>
      <c r="BQ10" s="79" t="n">
        <v>268.12890994</v>
      </c>
      <c r="BR10" s="79" t="n">
        <v>69500.06320436</v>
      </c>
      <c r="BS10" s="79" t="n">
        <v>43732.04566043</v>
      </c>
      <c r="BT10" s="79" t="n">
        <v>23.76942429</v>
      </c>
      <c r="BU10" s="79" t="n">
        <v>40250.07488155</v>
      </c>
      <c r="BV10" s="79" t="n">
        <v>1566.7191766</v>
      </c>
      <c r="BW10" s="79" t="n">
        <v>1513.969002</v>
      </c>
      <c r="BX10" s="79" t="n">
        <v>327.3952683</v>
      </c>
      <c r="BY10" s="79" t="n">
        <v>46.89264315</v>
      </c>
      <c r="BZ10" s="79" t="n">
        <v>3.22526454</v>
      </c>
      <c r="CA10" s="79" t="n">
        <v>9151.53858355</v>
      </c>
      <c r="CB10" s="79" t="n">
        <v>7041.2883317</v>
      </c>
      <c r="CC10" s="79" t="n">
        <v>12.67382059</v>
      </c>
      <c r="CD10" s="79" t="n">
        <v>291.5118467</v>
      </c>
      <c r="CE10" s="79" t="n">
        <v>44.65872426</v>
      </c>
      <c r="CF10" s="79" t="n">
        <v>495.09897248</v>
      </c>
      <c r="CG10" s="79" t="n">
        <v>1266.30688782</v>
      </c>
      <c r="CH10" s="79" t="n">
        <v>23.4559818</v>
      </c>
      <c r="CI10" s="79" t="n">
        <v>1226.18564928</v>
      </c>
      <c r="CJ10" s="79" t="n">
        <v>1226.07679699</v>
      </c>
      <c r="CK10" s="79" t="n">
        <v>0.05937575</v>
      </c>
      <c r="CL10" s="79" t="n">
        <v>0.04947654</v>
      </c>
      <c r="CM10" s="79" t="n">
        <v>318.5902859</v>
      </c>
      <c r="CN10" s="79" t="n">
        <v>2.98658053</v>
      </c>
      <c r="CO10" s="79" t="n">
        <v>3.42224422</v>
      </c>
      <c r="CP10" s="79" t="n">
        <v>0.00125549</v>
      </c>
      <c r="CQ10" s="79" t="n">
        <v>312.18020566</v>
      </c>
      <c r="CR10" s="79" t="n">
        <v>425.34702011</v>
      </c>
      <c r="CU10" s="80"/>
      <c r="DB10" s="81"/>
    </row>
    <row r="11" s="85" customFormat="true" ht="12.75" hidden="true" customHeight="true" outlineLevel="1" collapsed="false">
      <c r="A11" s="82" t="s">
        <v>19</v>
      </c>
      <c r="B11" s="83" t="s">
        <v>29</v>
      </c>
      <c r="C11" s="84" t="s">
        <v>19</v>
      </c>
      <c r="D11" s="79" t="n">
        <v>465062.21406464</v>
      </c>
      <c r="E11" s="79" t="n">
        <v>53367.06108749</v>
      </c>
      <c r="F11" s="79" t="n">
        <v>52601.084379</v>
      </c>
      <c r="G11" s="79" t="n">
        <v>58.43017482</v>
      </c>
      <c r="H11" s="79" t="n">
        <v>707.54653367</v>
      </c>
      <c r="I11" s="79" t="n">
        <v>1378.438187</v>
      </c>
      <c r="J11" s="79" t="n">
        <v>7.41792589</v>
      </c>
      <c r="K11" s="79" t="n">
        <v>601.33442963</v>
      </c>
      <c r="L11" s="79" t="n">
        <v>295.25240093</v>
      </c>
      <c r="M11" s="79" t="n">
        <v>429.09162746</v>
      </c>
      <c r="N11" s="79" t="n">
        <v>45.34180309</v>
      </c>
      <c r="O11" s="79" t="n">
        <v>67039.27892608</v>
      </c>
      <c r="P11" s="79" t="n">
        <v>21843.57675238</v>
      </c>
      <c r="Q11" s="79" t="n">
        <v>6524.27099077</v>
      </c>
      <c r="R11" s="79" t="n">
        <v>2169.51596362</v>
      </c>
      <c r="S11" s="79" t="n">
        <v>221.96457308</v>
      </c>
      <c r="T11" s="79" t="n">
        <v>341.76146938</v>
      </c>
      <c r="U11" s="79" t="n">
        <v>107.52318554</v>
      </c>
      <c r="V11" s="79" t="n">
        <v>410.86001253</v>
      </c>
      <c r="W11" s="79" t="n">
        <v>2407.94514618</v>
      </c>
      <c r="X11" s="79" t="n">
        <v>949.14491385</v>
      </c>
      <c r="Y11" s="79" t="n">
        <v>213.47488914</v>
      </c>
      <c r="Z11" s="79" t="n">
        <v>2786.22436248</v>
      </c>
      <c r="AA11" s="79" t="n">
        <v>263.84433885</v>
      </c>
      <c r="AB11" s="79" t="n">
        <v>2757.00895592</v>
      </c>
      <c r="AC11" s="79" t="n">
        <v>4522.75923871</v>
      </c>
      <c r="AD11" s="79" t="n">
        <v>7496.70499597</v>
      </c>
      <c r="AE11" s="79" t="n">
        <v>2406.89738622</v>
      </c>
      <c r="AF11" s="79" t="n">
        <v>240.3447836</v>
      </c>
      <c r="AG11" s="79" t="n">
        <v>1189.6035033</v>
      </c>
      <c r="AH11" s="79" t="n">
        <v>3208.40364017</v>
      </c>
      <c r="AI11" s="79" t="n">
        <v>4919.36013164</v>
      </c>
      <c r="AJ11" s="79" t="n">
        <v>1145.34389169</v>
      </c>
      <c r="AK11" s="79" t="n">
        <v>200.69909373</v>
      </c>
      <c r="AL11" s="79" t="n">
        <v>290.83882978</v>
      </c>
      <c r="AM11" s="79" t="n">
        <v>421.20787755</v>
      </c>
      <c r="AN11" s="79" t="n">
        <v>12717.69975992</v>
      </c>
      <c r="AO11" s="79" t="n">
        <v>1081.74144204</v>
      </c>
      <c r="AP11" s="79" t="n">
        <v>66.31796707</v>
      </c>
      <c r="AQ11" s="79" t="n">
        <v>1.94372917</v>
      </c>
      <c r="AR11" s="79" t="n">
        <v>1013.09005269</v>
      </c>
      <c r="AS11" s="79" t="n">
        <v>0.38969311</v>
      </c>
      <c r="AT11" s="79" t="n">
        <v>27893.96635264</v>
      </c>
      <c r="AU11" s="79" t="n">
        <v>18891.18421669</v>
      </c>
      <c r="AV11" s="79" t="n">
        <v>4412.17697189</v>
      </c>
      <c r="AW11" s="79" t="n">
        <v>4590.60516406</v>
      </c>
      <c r="AX11" s="79" t="n">
        <v>219912.26302218</v>
      </c>
      <c r="AY11" s="79" t="n">
        <v>3829.6306919</v>
      </c>
      <c r="AZ11" s="79" t="n">
        <v>110285.30189959</v>
      </c>
      <c r="BA11" s="79" t="n">
        <v>105797.33043069</v>
      </c>
      <c r="BB11" s="79" t="n">
        <v>13085.12795281</v>
      </c>
      <c r="BC11" s="79" t="n">
        <v>4934.52996894</v>
      </c>
      <c r="BD11" s="79" t="n">
        <v>31.00010729</v>
      </c>
      <c r="BE11" s="79" t="n">
        <v>11.39128894</v>
      </c>
      <c r="BF11" s="79" t="n">
        <v>8067.75318348</v>
      </c>
      <c r="BG11" s="79" t="n">
        <v>40.45340416</v>
      </c>
      <c r="BH11" s="79" t="n">
        <v>1477.66197971</v>
      </c>
      <c r="BI11" s="79" t="n">
        <v>1307.14190714</v>
      </c>
      <c r="BJ11" s="79" t="n">
        <v>170.52007257</v>
      </c>
      <c r="BK11" s="79" t="n">
        <v>6862.97184226</v>
      </c>
      <c r="BL11" s="79" t="n">
        <v>282.74782683</v>
      </c>
      <c r="BM11" s="79" t="n">
        <v>60.43035458</v>
      </c>
      <c r="BN11" s="79" t="n">
        <v>2.88990467</v>
      </c>
      <c r="BO11" s="79" t="n">
        <v>6236.16212184</v>
      </c>
      <c r="BP11" s="79" t="n">
        <v>77.31391263</v>
      </c>
      <c r="BQ11" s="79" t="n">
        <v>203.42772171</v>
      </c>
      <c r="BR11" s="79" t="n">
        <v>32936.84229663</v>
      </c>
      <c r="BS11" s="79" t="n">
        <v>19336.8363838</v>
      </c>
      <c r="BT11" s="79" t="n">
        <v>20.75333612</v>
      </c>
      <c r="BU11" s="79" t="n">
        <v>17197.15981117</v>
      </c>
      <c r="BV11" s="79" t="n">
        <v>1196.27656999</v>
      </c>
      <c r="BW11" s="79" t="n">
        <v>721.89500554</v>
      </c>
      <c r="BX11" s="79" t="n">
        <v>171.42013989</v>
      </c>
      <c r="BY11" s="79" t="n">
        <v>26.10625655</v>
      </c>
      <c r="BZ11" s="79" t="n">
        <v>3.22526454</v>
      </c>
      <c r="CA11" s="79" t="n">
        <v>6989.9199089</v>
      </c>
      <c r="CB11" s="79" t="n">
        <v>5353.81497075</v>
      </c>
      <c r="CC11" s="79" t="n">
        <v>12.67380473</v>
      </c>
      <c r="CD11" s="79" t="n">
        <v>277.18128631</v>
      </c>
      <c r="CE11" s="79" t="n">
        <v>44.65872426</v>
      </c>
      <c r="CF11" s="79" t="n">
        <v>489.16794383</v>
      </c>
      <c r="CG11" s="79" t="n">
        <v>812.42317902</v>
      </c>
      <c r="CH11" s="79" t="n">
        <v>21.98189402</v>
      </c>
      <c r="CI11" s="79" t="n">
        <v>511.99294668</v>
      </c>
      <c r="CJ11" s="79" t="n">
        <v>511.88409439</v>
      </c>
      <c r="CK11" s="79" t="n">
        <v>0.05937575</v>
      </c>
      <c r="CL11" s="79" t="n">
        <v>0.04947654</v>
      </c>
      <c r="CM11" s="79" t="n">
        <v>80.90275042</v>
      </c>
      <c r="CN11" s="79" t="n">
        <v>2.98658053</v>
      </c>
      <c r="CO11" s="79" t="n">
        <v>3.42224422</v>
      </c>
      <c r="CP11" s="79" t="n">
        <v>0.00125549</v>
      </c>
      <c r="CQ11" s="79" t="n">
        <v>74.49267018</v>
      </c>
      <c r="CR11" s="79" t="n">
        <v>367.52733206</v>
      </c>
      <c r="CS11" s="79"/>
      <c r="CU11" s="80"/>
      <c r="DB11" s="86"/>
    </row>
    <row r="12" s="85" customFormat="true" ht="12.75" hidden="true" customHeight="false" outlineLevel="1" collapsed="false">
      <c r="A12" s="82"/>
      <c r="B12" s="83"/>
      <c r="C12" s="84" t="s">
        <v>30</v>
      </c>
      <c r="D12" s="79" t="n">
        <v>275238.95397383</v>
      </c>
      <c r="E12" s="79" t="n">
        <v>14671.90980485</v>
      </c>
      <c r="F12" s="79" t="n">
        <v>14628.66527969</v>
      </c>
      <c r="G12" s="79" t="n">
        <v>37.31236216</v>
      </c>
      <c r="H12" s="79" t="n">
        <v>5.932163</v>
      </c>
      <c r="I12" s="79" t="n">
        <v>971.90271716</v>
      </c>
      <c r="J12" s="79" t="n">
        <v>3.4872351</v>
      </c>
      <c r="K12" s="79" t="n">
        <v>528.61169304</v>
      </c>
      <c r="L12" s="79" t="n">
        <v>275.31909454</v>
      </c>
      <c r="M12" s="79" t="n">
        <v>152.73579798</v>
      </c>
      <c r="N12" s="79" t="n">
        <v>11.7488965</v>
      </c>
      <c r="O12" s="79" t="n">
        <v>33047.20697362</v>
      </c>
      <c r="P12" s="79" t="n">
        <v>8144.06613208</v>
      </c>
      <c r="Q12" s="79" t="n">
        <v>2998.70585924</v>
      </c>
      <c r="R12" s="79" t="n">
        <v>2169.46662165</v>
      </c>
      <c r="S12" s="79" t="n">
        <v>88.10004427</v>
      </c>
      <c r="T12" s="79" t="n">
        <v>194.83038547</v>
      </c>
      <c r="U12" s="79" t="n">
        <v>45.99484908</v>
      </c>
      <c r="V12" s="79" t="n">
        <v>247.42292126</v>
      </c>
      <c r="W12" s="79" t="n">
        <v>1534.28083751</v>
      </c>
      <c r="X12" s="79" t="n">
        <v>180.8249005</v>
      </c>
      <c r="Y12" s="79" t="n">
        <v>127.2393922</v>
      </c>
      <c r="Z12" s="79" t="n">
        <v>707.90171217</v>
      </c>
      <c r="AA12" s="79" t="n">
        <v>123.45766649</v>
      </c>
      <c r="AB12" s="79" t="n">
        <v>858.93540548</v>
      </c>
      <c r="AC12" s="79" t="n">
        <v>2612.11746642</v>
      </c>
      <c r="AD12" s="79" t="n">
        <v>6238.01540366</v>
      </c>
      <c r="AE12" s="79" t="n">
        <v>1413.88105383</v>
      </c>
      <c r="AF12" s="79" t="n">
        <v>56.75553379</v>
      </c>
      <c r="AG12" s="79" t="n">
        <v>822.70827402</v>
      </c>
      <c r="AH12" s="79" t="n">
        <v>2181.34024781</v>
      </c>
      <c r="AI12" s="79" t="n">
        <v>1509.99638943</v>
      </c>
      <c r="AJ12" s="79" t="n">
        <v>210.55578244</v>
      </c>
      <c r="AK12" s="79" t="n">
        <v>134.34513686</v>
      </c>
      <c r="AL12" s="79" t="n">
        <v>251.39774882</v>
      </c>
      <c r="AM12" s="79" t="n">
        <v>194.86720914</v>
      </c>
      <c r="AN12" s="79" t="n">
        <v>9420.54620944</v>
      </c>
      <c r="AO12" s="79" t="n">
        <v>291.81860909</v>
      </c>
      <c r="AP12" s="79" t="n">
        <v>59.10237072</v>
      </c>
      <c r="AQ12" s="79" t="n">
        <v>0.71597519</v>
      </c>
      <c r="AR12" s="79" t="n">
        <v>231.65057007</v>
      </c>
      <c r="AS12" s="79" t="n">
        <v>0.34969311</v>
      </c>
      <c r="AT12" s="79" t="n">
        <v>9507.25521021</v>
      </c>
      <c r="AU12" s="79" t="n">
        <v>5520.86600643</v>
      </c>
      <c r="AV12" s="79" t="n">
        <v>735.49209829</v>
      </c>
      <c r="AW12" s="79" t="n">
        <v>3250.89710549</v>
      </c>
      <c r="AX12" s="79" t="n">
        <v>178265.82387132</v>
      </c>
      <c r="AY12" s="79" t="n">
        <v>1668.51324219</v>
      </c>
      <c r="AZ12" s="79" t="n">
        <v>80608.13461533</v>
      </c>
      <c r="BA12" s="79" t="n">
        <v>95989.1760138</v>
      </c>
      <c r="BB12" s="79" t="n">
        <v>5006.43204412</v>
      </c>
      <c r="BC12" s="79" t="n">
        <v>2614.10020065</v>
      </c>
      <c r="BD12" s="79" t="n">
        <v>28.42134031</v>
      </c>
      <c r="BE12" s="79" t="n">
        <v>6.40186812</v>
      </c>
      <c r="BF12" s="79" t="n">
        <v>2344.28236515</v>
      </c>
      <c r="BG12" s="79" t="n">
        <v>13.22626989</v>
      </c>
      <c r="BH12" s="79" t="n">
        <v>371.61315221</v>
      </c>
      <c r="BI12" s="79" t="n">
        <v>295.04738184</v>
      </c>
      <c r="BJ12" s="79" t="n">
        <v>76.56577037</v>
      </c>
      <c r="BK12" s="79" t="n">
        <v>6177.19945247</v>
      </c>
      <c r="BL12" s="79" t="n">
        <v>219.58390396</v>
      </c>
      <c r="BM12" s="79" t="n">
        <v>9.97142959</v>
      </c>
      <c r="BN12" s="79" t="n">
        <v>0.98096623</v>
      </c>
      <c r="BO12" s="79" t="n">
        <v>5788.3496045</v>
      </c>
      <c r="BP12" s="79" t="n">
        <v>46.3456739</v>
      </c>
      <c r="BQ12" s="79" t="n">
        <v>111.96787429</v>
      </c>
      <c r="BR12" s="79" t="n">
        <v>6687.82569875</v>
      </c>
      <c r="BS12" s="79" t="n">
        <v>4895.01692334</v>
      </c>
      <c r="BT12" s="79" t="n">
        <v>5.69999864</v>
      </c>
      <c r="BU12" s="79" t="n">
        <v>4526.7770074</v>
      </c>
      <c r="BV12" s="79" t="n">
        <v>188.90065029</v>
      </c>
      <c r="BW12" s="79" t="n">
        <v>68.4959277</v>
      </c>
      <c r="BX12" s="79" t="n">
        <v>79.37735778</v>
      </c>
      <c r="BY12" s="79" t="n">
        <v>23.32644842</v>
      </c>
      <c r="BZ12" s="79" t="n">
        <v>2.43953311</v>
      </c>
      <c r="CA12" s="79" t="n">
        <v>5492.87588794</v>
      </c>
      <c r="CB12" s="79" t="n">
        <v>5076.31747626</v>
      </c>
      <c r="CC12" s="79" t="n">
        <v>11.22268395</v>
      </c>
      <c r="CD12" s="79" t="n">
        <v>176.31851347</v>
      </c>
      <c r="CE12" s="79" t="n">
        <v>27.3265757</v>
      </c>
      <c r="CF12" s="79" t="n">
        <v>60.67587259</v>
      </c>
      <c r="CG12" s="79" t="n">
        <v>141.01476597</v>
      </c>
      <c r="CH12" s="79" t="n">
        <v>10.28237154</v>
      </c>
      <c r="CI12" s="79" t="n">
        <v>242.22292596</v>
      </c>
      <c r="CJ12" s="79" t="n">
        <v>242.17344942</v>
      </c>
      <c r="CK12" s="79" t="n">
        <v>0</v>
      </c>
      <c r="CL12" s="79" t="n">
        <v>0.04947654</v>
      </c>
      <c r="CM12" s="79" t="n">
        <v>66.3486618</v>
      </c>
      <c r="CN12" s="79" t="n">
        <v>1.4011662</v>
      </c>
      <c r="CO12" s="79" t="n">
        <v>3.4218056</v>
      </c>
      <c r="CP12" s="79" t="n">
        <v>0.0010075</v>
      </c>
      <c r="CQ12" s="79" t="n">
        <v>61.5246825</v>
      </c>
      <c r="CR12" s="79" t="n">
        <v>112.67346001</v>
      </c>
      <c r="CS12" s="79"/>
      <c r="CU12" s="80"/>
      <c r="DB12" s="86"/>
    </row>
    <row r="13" s="85" customFormat="true" ht="12.75" hidden="true" customHeight="false" outlineLevel="1" collapsed="false">
      <c r="A13" s="82"/>
      <c r="B13" s="83"/>
      <c r="C13" s="84" t="s">
        <v>31</v>
      </c>
      <c r="D13" s="79" t="n">
        <v>102468.62798569</v>
      </c>
      <c r="E13" s="79" t="n">
        <v>21216.99249861</v>
      </c>
      <c r="F13" s="79" t="n">
        <v>20983.73318258</v>
      </c>
      <c r="G13" s="79" t="n">
        <v>18.97526703</v>
      </c>
      <c r="H13" s="79" t="n">
        <v>214.284049</v>
      </c>
      <c r="I13" s="79" t="n">
        <v>252.26365534</v>
      </c>
      <c r="J13" s="79" t="n">
        <v>2.89224329</v>
      </c>
      <c r="K13" s="79" t="n">
        <v>72.63861711</v>
      </c>
      <c r="L13" s="79" t="n">
        <v>18.89697706</v>
      </c>
      <c r="M13" s="79" t="n">
        <v>133.07866295</v>
      </c>
      <c r="N13" s="79" t="n">
        <v>24.75715493</v>
      </c>
      <c r="O13" s="79" t="n">
        <v>20722.43120844</v>
      </c>
      <c r="P13" s="79" t="n">
        <v>9128.06293849</v>
      </c>
      <c r="Q13" s="79" t="n">
        <v>1885.54240483</v>
      </c>
      <c r="R13" s="79" t="n">
        <v>0.04934197</v>
      </c>
      <c r="S13" s="79" t="n">
        <v>131.24576374</v>
      </c>
      <c r="T13" s="79" t="n">
        <v>142.03652656</v>
      </c>
      <c r="U13" s="79" t="n">
        <v>59.06833484</v>
      </c>
      <c r="V13" s="79" t="n">
        <v>152.04050904</v>
      </c>
      <c r="W13" s="79" t="n">
        <v>857.47811936</v>
      </c>
      <c r="X13" s="79" t="n">
        <v>187.09958102</v>
      </c>
      <c r="Y13" s="79" t="n">
        <v>84.4664157</v>
      </c>
      <c r="Z13" s="79" t="n">
        <v>508.84738685</v>
      </c>
      <c r="AA13" s="79" t="n">
        <v>112.87980044</v>
      </c>
      <c r="AB13" s="79" t="n">
        <v>828.18132922</v>
      </c>
      <c r="AC13" s="79" t="n">
        <v>803.56109853</v>
      </c>
      <c r="AD13" s="79" t="n">
        <v>1230.2979591</v>
      </c>
      <c r="AE13" s="79" t="n">
        <v>961.73622115</v>
      </c>
      <c r="AF13" s="79" t="n">
        <v>161.55752094</v>
      </c>
      <c r="AG13" s="79" t="n">
        <v>364.39200295</v>
      </c>
      <c r="AH13" s="79" t="n">
        <v>873.93748449</v>
      </c>
      <c r="AI13" s="79" t="n">
        <v>1158.13735574</v>
      </c>
      <c r="AJ13" s="79" t="n">
        <v>775.49763401</v>
      </c>
      <c r="AK13" s="79" t="n">
        <v>59.10934379</v>
      </c>
      <c r="AL13" s="79" t="n">
        <v>36.20999547</v>
      </c>
      <c r="AM13" s="79" t="n">
        <v>220.99614021</v>
      </c>
      <c r="AN13" s="79" t="n">
        <v>2170.90577071</v>
      </c>
      <c r="AO13" s="79" t="n">
        <v>784.20428299</v>
      </c>
      <c r="AP13" s="79" t="n">
        <v>7.16285738</v>
      </c>
      <c r="AQ13" s="79" t="n">
        <v>1.19549617</v>
      </c>
      <c r="AR13" s="79" t="n">
        <v>775.84592944</v>
      </c>
      <c r="AS13" s="79" t="n">
        <v>0</v>
      </c>
      <c r="AT13" s="79" t="n">
        <v>4445.08656375</v>
      </c>
      <c r="AU13" s="79" t="n">
        <v>2993.77941779</v>
      </c>
      <c r="AV13" s="79" t="n">
        <v>1229.76523551</v>
      </c>
      <c r="AW13" s="79" t="n">
        <v>221.54191045</v>
      </c>
      <c r="AX13" s="79" t="n">
        <v>20962.59277595</v>
      </c>
      <c r="AY13" s="79" t="n">
        <v>1282.03099527</v>
      </c>
      <c r="AZ13" s="79" t="n">
        <v>16085.95054672</v>
      </c>
      <c r="BA13" s="79" t="n">
        <v>3594.61123396</v>
      </c>
      <c r="BB13" s="79" t="n">
        <v>4486.15733125</v>
      </c>
      <c r="BC13" s="79" t="n">
        <v>2232.32664203</v>
      </c>
      <c r="BD13" s="79" t="n">
        <v>2.57876247</v>
      </c>
      <c r="BE13" s="79" t="n">
        <v>4.42316784</v>
      </c>
      <c r="BF13" s="79" t="n">
        <v>2220.30930939</v>
      </c>
      <c r="BG13" s="79" t="n">
        <v>26.51944952</v>
      </c>
      <c r="BH13" s="79" t="n">
        <v>1094.2963451</v>
      </c>
      <c r="BI13" s="79" t="n">
        <v>1008.34073174</v>
      </c>
      <c r="BJ13" s="79" t="n">
        <v>85.95561336</v>
      </c>
      <c r="BK13" s="79" t="n">
        <v>627.33917074</v>
      </c>
      <c r="BL13" s="79" t="n">
        <v>62.51748628</v>
      </c>
      <c r="BM13" s="79" t="n">
        <v>9.46607436</v>
      </c>
      <c r="BN13" s="79" t="n">
        <v>1.87323393</v>
      </c>
      <c r="BO13" s="79" t="n">
        <v>433.99838688</v>
      </c>
      <c r="BP13" s="79" t="n">
        <v>28.95839372</v>
      </c>
      <c r="BQ13" s="79" t="n">
        <v>90.52559557</v>
      </c>
      <c r="BR13" s="79" t="n">
        <v>10646.017447</v>
      </c>
      <c r="BS13" s="79" t="n">
        <v>13447.57160248</v>
      </c>
      <c r="BT13" s="79" t="n">
        <v>13.301668</v>
      </c>
      <c r="BU13" s="79" t="n">
        <v>12526.84595316</v>
      </c>
      <c r="BV13" s="79" t="n">
        <v>172.91830074</v>
      </c>
      <c r="BW13" s="79" t="n">
        <v>642.54721657</v>
      </c>
      <c r="BX13" s="79" t="n">
        <v>88.77264737</v>
      </c>
      <c r="BY13" s="79" t="n">
        <v>2.40015771</v>
      </c>
      <c r="BZ13" s="79" t="n">
        <v>0.78565893</v>
      </c>
      <c r="CA13" s="79" t="n">
        <v>1142.81745688</v>
      </c>
      <c r="CB13" s="79" t="n">
        <v>257.74476016</v>
      </c>
      <c r="CC13" s="79" t="n">
        <v>0.63057988</v>
      </c>
      <c r="CD13" s="79" t="n">
        <v>93.06747918</v>
      </c>
      <c r="CE13" s="79" t="n">
        <v>15.92361583</v>
      </c>
      <c r="CF13" s="79" t="n">
        <v>104.91889988</v>
      </c>
      <c r="CG13" s="79" t="n">
        <v>670.53212195</v>
      </c>
      <c r="CH13" s="79" t="n">
        <v>9.84721281</v>
      </c>
      <c r="CI13" s="79" t="n">
        <v>227.28384527</v>
      </c>
      <c r="CJ13" s="79" t="n">
        <v>227.22446952</v>
      </c>
      <c r="CK13" s="79" t="n">
        <v>0.05937575</v>
      </c>
      <c r="CL13" s="79" t="n">
        <v>0</v>
      </c>
      <c r="CM13" s="79" t="n">
        <v>9.50685641</v>
      </c>
      <c r="CN13" s="79" t="n">
        <v>0.37102931</v>
      </c>
      <c r="CO13" s="79" t="n">
        <v>0.00043862</v>
      </c>
      <c r="CP13" s="79" t="n">
        <v>0.00024799</v>
      </c>
      <c r="CQ13" s="79" t="n">
        <v>9.13514049</v>
      </c>
      <c r="CR13" s="79" t="n">
        <v>223.31396196</v>
      </c>
      <c r="CS13" s="79"/>
      <c r="CU13" s="80"/>
      <c r="DB13" s="86"/>
    </row>
    <row r="14" s="85" customFormat="true" ht="12.75" hidden="true" customHeight="false" outlineLevel="1" collapsed="false">
      <c r="A14" s="82"/>
      <c r="B14" s="83"/>
      <c r="C14" s="84" t="s">
        <v>32</v>
      </c>
      <c r="D14" s="79" t="n">
        <v>87354.63210512</v>
      </c>
      <c r="E14" s="79" t="n">
        <v>17478.15878403</v>
      </c>
      <c r="F14" s="79" t="n">
        <v>16988.68591673</v>
      </c>
      <c r="G14" s="79" t="n">
        <v>2.14254563</v>
      </c>
      <c r="H14" s="79" t="n">
        <v>487.33032167</v>
      </c>
      <c r="I14" s="79" t="n">
        <v>154.2718145</v>
      </c>
      <c r="J14" s="79" t="n">
        <v>1.0384475</v>
      </c>
      <c r="K14" s="79" t="n">
        <v>0.08411948</v>
      </c>
      <c r="L14" s="79" t="n">
        <v>1.03632933</v>
      </c>
      <c r="M14" s="79" t="n">
        <v>143.27716653</v>
      </c>
      <c r="N14" s="79" t="n">
        <v>8.83575166</v>
      </c>
      <c r="O14" s="79" t="n">
        <v>13269.64074402</v>
      </c>
      <c r="P14" s="79" t="n">
        <v>4571.44768181</v>
      </c>
      <c r="Q14" s="79" t="n">
        <v>1640.0227267</v>
      </c>
      <c r="R14" s="79" t="n">
        <v>0</v>
      </c>
      <c r="S14" s="79" t="n">
        <v>2.61876507</v>
      </c>
      <c r="T14" s="79" t="n">
        <v>4.89455735</v>
      </c>
      <c r="U14" s="79" t="n">
        <v>2.46000162</v>
      </c>
      <c r="V14" s="79" t="n">
        <v>11.39658223</v>
      </c>
      <c r="W14" s="79" t="n">
        <v>16.18618931</v>
      </c>
      <c r="X14" s="79" t="n">
        <v>581.22043233</v>
      </c>
      <c r="Y14" s="79" t="n">
        <v>1.76908124</v>
      </c>
      <c r="Z14" s="79" t="n">
        <v>1569.47526346</v>
      </c>
      <c r="AA14" s="79" t="n">
        <v>27.50687192</v>
      </c>
      <c r="AB14" s="79" t="n">
        <v>1069.89222122</v>
      </c>
      <c r="AC14" s="79" t="n">
        <v>1107.08067376</v>
      </c>
      <c r="AD14" s="79" t="n">
        <v>28.39163321</v>
      </c>
      <c r="AE14" s="79" t="n">
        <v>31.28011124</v>
      </c>
      <c r="AF14" s="79" t="n">
        <v>22.03172887</v>
      </c>
      <c r="AG14" s="79" t="n">
        <v>2.50322633</v>
      </c>
      <c r="AH14" s="79" t="n">
        <v>153.12590787</v>
      </c>
      <c r="AI14" s="79" t="n">
        <v>2251.22638647</v>
      </c>
      <c r="AJ14" s="79" t="n">
        <v>159.29047524</v>
      </c>
      <c r="AK14" s="79" t="n">
        <v>7.24461308</v>
      </c>
      <c r="AL14" s="79" t="n">
        <v>3.23108549</v>
      </c>
      <c r="AM14" s="79" t="n">
        <v>5.3445282</v>
      </c>
      <c r="AN14" s="79" t="n">
        <v>1126.24777977</v>
      </c>
      <c r="AO14" s="79" t="n">
        <v>5.71854996</v>
      </c>
      <c r="AP14" s="79" t="n">
        <v>0.05273897</v>
      </c>
      <c r="AQ14" s="79" t="n">
        <v>0.03225781</v>
      </c>
      <c r="AR14" s="79" t="n">
        <v>5.59355318</v>
      </c>
      <c r="AS14" s="79" t="n">
        <v>0.04</v>
      </c>
      <c r="AT14" s="79" t="n">
        <v>13941.62457868</v>
      </c>
      <c r="AU14" s="79" t="n">
        <v>10376.53879247</v>
      </c>
      <c r="AV14" s="79" t="n">
        <v>2446.91963809</v>
      </c>
      <c r="AW14" s="79" t="n">
        <v>1118.16614812</v>
      </c>
      <c r="AX14" s="79" t="n">
        <v>20683.84637491</v>
      </c>
      <c r="AY14" s="79" t="n">
        <v>879.08645444</v>
      </c>
      <c r="AZ14" s="79" t="n">
        <v>13591.21673754</v>
      </c>
      <c r="BA14" s="79" t="n">
        <v>6213.54318293</v>
      </c>
      <c r="BB14" s="79" t="n">
        <v>3592.53857744</v>
      </c>
      <c r="BC14" s="79" t="n">
        <v>88.10312626</v>
      </c>
      <c r="BD14" s="79" t="n">
        <v>4.51E-006</v>
      </c>
      <c r="BE14" s="79" t="n">
        <v>0.56625298</v>
      </c>
      <c r="BF14" s="79" t="n">
        <v>3503.16150894</v>
      </c>
      <c r="BG14" s="79" t="n">
        <v>0.70768475</v>
      </c>
      <c r="BH14" s="79" t="n">
        <v>11.7524824</v>
      </c>
      <c r="BI14" s="79" t="n">
        <v>3.75379356</v>
      </c>
      <c r="BJ14" s="79" t="n">
        <v>7.99868884</v>
      </c>
      <c r="BK14" s="79" t="n">
        <v>58.43321905</v>
      </c>
      <c r="BL14" s="79" t="n">
        <v>0.64643659</v>
      </c>
      <c r="BM14" s="79" t="n">
        <v>40.99285063</v>
      </c>
      <c r="BN14" s="79" t="n">
        <v>0.03570451</v>
      </c>
      <c r="BO14" s="79" t="n">
        <v>13.81413046</v>
      </c>
      <c r="BP14" s="79" t="n">
        <v>2.00984501</v>
      </c>
      <c r="BQ14" s="79" t="n">
        <v>0.93425185</v>
      </c>
      <c r="BR14" s="79" t="n">
        <v>15602.99915088</v>
      </c>
      <c r="BS14" s="79" t="n">
        <v>994.24785798</v>
      </c>
      <c r="BT14" s="79" t="n">
        <v>1.75166948</v>
      </c>
      <c r="BU14" s="79" t="n">
        <v>143.53685061</v>
      </c>
      <c r="BV14" s="79" t="n">
        <v>834.45761896</v>
      </c>
      <c r="BW14" s="79" t="n">
        <v>10.85186127</v>
      </c>
      <c r="BX14" s="79" t="n">
        <v>3.27013474</v>
      </c>
      <c r="BY14" s="79" t="n">
        <v>0.37965042</v>
      </c>
      <c r="BZ14" s="79" t="n">
        <v>7.25E-005</v>
      </c>
      <c r="CA14" s="79" t="n">
        <v>354.22656408</v>
      </c>
      <c r="CB14" s="79" t="n">
        <v>19.75273433</v>
      </c>
      <c r="CC14" s="79" t="n">
        <v>0.8205409</v>
      </c>
      <c r="CD14" s="79" t="n">
        <v>7.79529366</v>
      </c>
      <c r="CE14" s="79" t="n">
        <v>1.40853273</v>
      </c>
      <c r="CF14" s="79" t="n">
        <v>323.57317136</v>
      </c>
      <c r="CG14" s="79" t="n">
        <v>0.8762911</v>
      </c>
      <c r="CH14" s="79" t="n">
        <v>1.85230967</v>
      </c>
      <c r="CI14" s="79" t="n">
        <v>42.48617545</v>
      </c>
      <c r="CJ14" s="79" t="n">
        <v>42.48617545</v>
      </c>
      <c r="CK14" s="79" t="n">
        <v>0</v>
      </c>
      <c r="CL14" s="79" t="n">
        <v>0</v>
      </c>
      <c r="CM14" s="79" t="n">
        <v>5.04723221</v>
      </c>
      <c r="CN14" s="79" t="n">
        <v>1.21438502</v>
      </c>
      <c r="CO14" s="79" t="n">
        <v>0</v>
      </c>
      <c r="CP14" s="79" t="n">
        <v>0</v>
      </c>
      <c r="CQ14" s="79" t="n">
        <v>3.83284719</v>
      </c>
      <c r="CR14" s="79" t="n">
        <v>31.53991009</v>
      </c>
      <c r="CS14" s="79"/>
      <c r="CU14" s="80"/>
      <c r="DB14" s="86"/>
    </row>
    <row r="15" s="85" customFormat="true" ht="12.75" hidden="true" customHeight="true" outlineLevel="1" collapsed="false">
      <c r="A15" s="82"/>
      <c r="B15" s="83" t="s">
        <v>33</v>
      </c>
      <c r="C15" s="84" t="s">
        <v>19</v>
      </c>
      <c r="D15" s="79" t="n">
        <v>375660.48459647</v>
      </c>
      <c r="E15" s="79" t="n">
        <v>13899.4671798</v>
      </c>
      <c r="F15" s="79" t="n">
        <v>13822.52790344</v>
      </c>
      <c r="G15" s="79" t="n">
        <v>7.61706327</v>
      </c>
      <c r="H15" s="79" t="n">
        <v>69.32221309</v>
      </c>
      <c r="I15" s="79" t="n">
        <v>6276.06340849</v>
      </c>
      <c r="J15" s="79" t="n">
        <v>276.36347744</v>
      </c>
      <c r="K15" s="79" t="n">
        <v>997.67311803</v>
      </c>
      <c r="L15" s="79" t="n">
        <v>3985.43323771</v>
      </c>
      <c r="M15" s="79" t="n">
        <v>916.74325974</v>
      </c>
      <c r="N15" s="79" t="n">
        <v>99.85031557</v>
      </c>
      <c r="O15" s="79" t="n">
        <v>151380.06702913</v>
      </c>
      <c r="P15" s="79" t="n">
        <v>41843.79244259</v>
      </c>
      <c r="Q15" s="79" t="n">
        <v>1922.45552503</v>
      </c>
      <c r="R15" s="79" t="n">
        <v>0</v>
      </c>
      <c r="S15" s="79" t="n">
        <v>604.43305942</v>
      </c>
      <c r="T15" s="79" t="n">
        <v>122.9712807</v>
      </c>
      <c r="U15" s="79" t="n">
        <v>21.7412561</v>
      </c>
      <c r="V15" s="79" t="n">
        <v>734.88823581</v>
      </c>
      <c r="W15" s="79" t="n">
        <v>1149.60211479</v>
      </c>
      <c r="X15" s="79" t="n">
        <v>1119.17022539</v>
      </c>
      <c r="Y15" s="79" t="n">
        <v>2174.52912541</v>
      </c>
      <c r="Z15" s="79" t="n">
        <v>23620.56626312</v>
      </c>
      <c r="AA15" s="79" t="n">
        <v>1155.95490669</v>
      </c>
      <c r="AB15" s="79" t="n">
        <v>4514.11468866</v>
      </c>
      <c r="AC15" s="79" t="n">
        <v>7132.28558647</v>
      </c>
      <c r="AD15" s="79" t="n">
        <v>24636.01749564</v>
      </c>
      <c r="AE15" s="79" t="n">
        <v>1441.60116467</v>
      </c>
      <c r="AF15" s="79" t="n">
        <v>391.99089166</v>
      </c>
      <c r="AG15" s="79" t="n">
        <v>14610.75682654</v>
      </c>
      <c r="AH15" s="79" t="n">
        <v>13581.60112555</v>
      </c>
      <c r="AI15" s="79" t="n">
        <v>92.22820498</v>
      </c>
      <c r="AJ15" s="79" t="n">
        <v>7764.09605755</v>
      </c>
      <c r="AK15" s="79" t="n">
        <v>982.44191304</v>
      </c>
      <c r="AL15" s="79" t="n">
        <v>453.20768672</v>
      </c>
      <c r="AM15" s="79" t="n">
        <v>1309.6209526</v>
      </c>
      <c r="AN15" s="79" t="n">
        <v>38915.89433616</v>
      </c>
      <c r="AO15" s="79" t="n">
        <v>1466.37693451</v>
      </c>
      <c r="AP15" s="79" t="n">
        <v>32.32565088</v>
      </c>
      <c r="AQ15" s="79" t="n">
        <v>0</v>
      </c>
      <c r="AR15" s="79" t="n">
        <v>1434.05128363</v>
      </c>
      <c r="AS15" s="79" t="n">
        <v>0</v>
      </c>
      <c r="AT15" s="79" t="n">
        <v>13446.19637187</v>
      </c>
      <c r="AU15" s="79" t="n">
        <v>11306.33779463</v>
      </c>
      <c r="AV15" s="79" t="n">
        <v>1976.15078991</v>
      </c>
      <c r="AW15" s="79" t="n">
        <v>163.70778733</v>
      </c>
      <c r="AX15" s="79" t="n">
        <v>60593.79669424</v>
      </c>
      <c r="AY15" s="79" t="n">
        <v>5394.18948832</v>
      </c>
      <c r="AZ15" s="79" t="n">
        <v>49716.08888957</v>
      </c>
      <c r="BA15" s="79" t="n">
        <v>5483.51831635</v>
      </c>
      <c r="BB15" s="79" t="n">
        <v>23673.99489988</v>
      </c>
      <c r="BC15" s="79" t="n">
        <v>17636.29243666</v>
      </c>
      <c r="BD15" s="79" t="n">
        <v>95.8656637</v>
      </c>
      <c r="BE15" s="79" t="n">
        <v>144.29199234</v>
      </c>
      <c r="BF15" s="79" t="n">
        <v>5745.84052349</v>
      </c>
      <c r="BG15" s="79" t="n">
        <v>51.70428369</v>
      </c>
      <c r="BH15" s="79" t="n">
        <v>1008.64574526</v>
      </c>
      <c r="BI15" s="79" t="n">
        <v>876.42094467</v>
      </c>
      <c r="BJ15" s="79" t="n">
        <v>132.22480059</v>
      </c>
      <c r="BK15" s="79" t="n">
        <v>868.75912421</v>
      </c>
      <c r="BL15" s="79" t="n">
        <v>18.77662421</v>
      </c>
      <c r="BM15" s="79" t="n">
        <v>218.14664294</v>
      </c>
      <c r="BN15" s="79" t="n">
        <v>0</v>
      </c>
      <c r="BO15" s="79" t="n">
        <v>484.15457885</v>
      </c>
      <c r="BP15" s="79" t="n">
        <v>82.98008998</v>
      </c>
      <c r="BQ15" s="79" t="n">
        <v>64.70118823</v>
      </c>
      <c r="BR15" s="79" t="n">
        <v>36563.22090773</v>
      </c>
      <c r="BS15" s="79" t="n">
        <v>24395.20927663</v>
      </c>
      <c r="BT15" s="79" t="n">
        <v>3.01608817</v>
      </c>
      <c r="BU15" s="79" t="n">
        <v>23052.91507038</v>
      </c>
      <c r="BV15" s="79" t="n">
        <v>370.44260661</v>
      </c>
      <c r="BW15" s="79" t="n">
        <v>792.07399646</v>
      </c>
      <c r="BX15" s="79" t="n">
        <v>155.97512841</v>
      </c>
      <c r="BY15" s="79" t="n">
        <v>20.7863866</v>
      </c>
      <c r="BZ15" s="79" t="n">
        <v>0</v>
      </c>
      <c r="CA15" s="79" t="n">
        <v>2161.61867465</v>
      </c>
      <c r="CB15" s="79" t="n">
        <v>1687.47336095</v>
      </c>
      <c r="CC15" s="79" t="n">
        <v>1.586E-005</v>
      </c>
      <c r="CD15" s="79" t="n">
        <v>14.33056039</v>
      </c>
      <c r="CE15" s="79" t="n">
        <v>0</v>
      </c>
      <c r="CF15" s="79" t="n">
        <v>5.93102865</v>
      </c>
      <c r="CG15" s="79" t="n">
        <v>453.8837088</v>
      </c>
      <c r="CH15" s="79" t="n">
        <v>1.47408778</v>
      </c>
      <c r="CI15" s="79" t="n">
        <v>714.1927026</v>
      </c>
      <c r="CJ15" s="79" t="n">
        <v>714.1927026</v>
      </c>
      <c r="CK15" s="79" t="n">
        <v>0</v>
      </c>
      <c r="CL15" s="79" t="n">
        <v>0</v>
      </c>
      <c r="CM15" s="79" t="n">
        <v>237.68753548</v>
      </c>
      <c r="CN15" s="79" t="n">
        <v>0</v>
      </c>
      <c r="CO15" s="79" t="n">
        <v>0</v>
      </c>
      <c r="CP15" s="79" t="n">
        <v>0</v>
      </c>
      <c r="CQ15" s="79" t="n">
        <v>237.68753548</v>
      </c>
      <c r="CR15" s="79" t="n">
        <v>57.81968805</v>
      </c>
      <c r="CS15" s="79"/>
      <c r="CU15" s="80"/>
      <c r="DB15" s="86"/>
    </row>
    <row r="16" s="85" customFormat="true" ht="12.75" hidden="true" customHeight="false" outlineLevel="1" collapsed="false">
      <c r="A16" s="82"/>
      <c r="B16" s="83"/>
      <c r="C16" s="84" t="s">
        <v>30</v>
      </c>
      <c r="D16" s="79" t="n">
        <v>124373.13551878</v>
      </c>
      <c r="E16" s="79" t="n">
        <v>6219.45064135</v>
      </c>
      <c r="F16" s="79" t="n">
        <v>6211.93014104</v>
      </c>
      <c r="G16" s="79" t="n">
        <v>7.52050031</v>
      </c>
      <c r="H16" s="79" t="n">
        <v>0</v>
      </c>
      <c r="I16" s="79" t="n">
        <v>4191.07844626</v>
      </c>
      <c r="J16" s="79" t="n">
        <v>0</v>
      </c>
      <c r="K16" s="79" t="n">
        <v>238.76059351</v>
      </c>
      <c r="L16" s="79" t="n">
        <v>3487.04656326</v>
      </c>
      <c r="M16" s="79" t="n">
        <v>390.54374624</v>
      </c>
      <c r="N16" s="79" t="n">
        <v>74.72754325</v>
      </c>
      <c r="O16" s="79" t="n">
        <v>54951.36235176</v>
      </c>
      <c r="P16" s="79" t="n">
        <v>9268.60034506</v>
      </c>
      <c r="Q16" s="79" t="n">
        <v>727.71822539</v>
      </c>
      <c r="R16" s="79" t="n">
        <v>0</v>
      </c>
      <c r="S16" s="79" t="n">
        <v>196.49853189</v>
      </c>
      <c r="T16" s="79" t="n">
        <v>48.83448804</v>
      </c>
      <c r="U16" s="79" t="n">
        <v>14.72979813</v>
      </c>
      <c r="V16" s="79" t="n">
        <v>297.24300524</v>
      </c>
      <c r="W16" s="79" t="n">
        <v>615.67731636</v>
      </c>
      <c r="X16" s="79" t="n">
        <v>206.59227143</v>
      </c>
      <c r="Y16" s="79" t="n">
        <v>1096.697137</v>
      </c>
      <c r="Z16" s="79" t="n">
        <v>4082.94707315</v>
      </c>
      <c r="AA16" s="79" t="n">
        <v>502.52729398</v>
      </c>
      <c r="AB16" s="79" t="n">
        <v>646.86307585</v>
      </c>
      <c r="AC16" s="79" t="n">
        <v>1752.49834661</v>
      </c>
      <c r="AD16" s="79" t="n">
        <v>7667.57289945</v>
      </c>
      <c r="AE16" s="79" t="n">
        <v>699.48509694</v>
      </c>
      <c r="AF16" s="79" t="n">
        <v>286.55061386</v>
      </c>
      <c r="AG16" s="79" t="n">
        <v>8519.44446753</v>
      </c>
      <c r="AH16" s="79" t="n">
        <v>9837.7573931</v>
      </c>
      <c r="AI16" s="79" t="n">
        <v>89.72968357</v>
      </c>
      <c r="AJ16" s="79" t="n">
        <v>6407.96949945</v>
      </c>
      <c r="AK16" s="79" t="n">
        <v>529.99248258</v>
      </c>
      <c r="AL16" s="79" t="n">
        <v>365.90902846</v>
      </c>
      <c r="AM16" s="79" t="n">
        <v>1089.52427869</v>
      </c>
      <c r="AN16" s="79" t="n">
        <v>7929.35919982</v>
      </c>
      <c r="AO16" s="79" t="n">
        <v>323.52057621</v>
      </c>
      <c r="AP16" s="79" t="n">
        <v>0</v>
      </c>
      <c r="AQ16" s="79" t="n">
        <v>0</v>
      </c>
      <c r="AR16" s="79" t="n">
        <v>323.52057621</v>
      </c>
      <c r="AS16" s="79" t="n">
        <v>0</v>
      </c>
      <c r="AT16" s="79" t="n">
        <v>3578.13511583</v>
      </c>
      <c r="AU16" s="79" t="n">
        <v>3475.35132545</v>
      </c>
      <c r="AV16" s="79" t="n">
        <v>101.86917634</v>
      </c>
      <c r="AW16" s="79" t="n">
        <v>0.91461404</v>
      </c>
      <c r="AX16" s="79" t="n">
        <v>33084.37833078</v>
      </c>
      <c r="AY16" s="79" t="n">
        <v>1283.56802225</v>
      </c>
      <c r="AZ16" s="79" t="n">
        <v>30498.14174899</v>
      </c>
      <c r="BA16" s="79" t="n">
        <v>1302.66855954</v>
      </c>
      <c r="BB16" s="79" t="n">
        <v>2426.35577805</v>
      </c>
      <c r="BC16" s="79" t="n">
        <v>144.27936166</v>
      </c>
      <c r="BD16" s="79" t="n">
        <v>4.40976572</v>
      </c>
      <c r="BE16" s="79" t="n">
        <v>0</v>
      </c>
      <c r="BF16" s="79" t="n">
        <v>2228.40063563</v>
      </c>
      <c r="BG16" s="79" t="n">
        <v>49.26601504</v>
      </c>
      <c r="BH16" s="79" t="n">
        <v>12.54269175</v>
      </c>
      <c r="BI16" s="79" t="n">
        <v>0</v>
      </c>
      <c r="BJ16" s="79" t="n">
        <v>12.54269175</v>
      </c>
      <c r="BK16" s="79" t="n">
        <v>542.60261284</v>
      </c>
      <c r="BL16" s="79" t="n">
        <v>2.56607105</v>
      </c>
      <c r="BM16" s="79" t="n">
        <v>0</v>
      </c>
      <c r="BN16" s="79" t="n">
        <v>0</v>
      </c>
      <c r="BO16" s="79" t="n">
        <v>420.45842882</v>
      </c>
      <c r="BP16" s="79" t="n">
        <v>59.09056101</v>
      </c>
      <c r="BQ16" s="79" t="n">
        <v>60.48755196</v>
      </c>
      <c r="BR16" s="79" t="n">
        <v>5448.30086863</v>
      </c>
      <c r="BS16" s="79" t="n">
        <v>3999.05381087</v>
      </c>
      <c r="BT16" s="79" t="n">
        <v>0</v>
      </c>
      <c r="BU16" s="79" t="n">
        <v>3802.48533355</v>
      </c>
      <c r="BV16" s="79" t="n">
        <v>196.47106948</v>
      </c>
      <c r="BW16" s="79" t="n">
        <v>0.09740784</v>
      </c>
      <c r="BX16" s="79" t="n">
        <v>0</v>
      </c>
      <c r="BY16" s="79" t="n">
        <v>0</v>
      </c>
      <c r="BZ16" s="79" t="n">
        <v>0</v>
      </c>
      <c r="CA16" s="79" t="n">
        <v>1370.06369964</v>
      </c>
      <c r="CB16" s="79" t="n">
        <v>1195.1829068</v>
      </c>
      <c r="CC16" s="79" t="n">
        <v>1.586E-005</v>
      </c>
      <c r="CD16" s="79" t="n">
        <v>0.92180974</v>
      </c>
      <c r="CE16" s="79" t="n">
        <v>0</v>
      </c>
      <c r="CF16" s="79" t="n">
        <v>0</v>
      </c>
      <c r="CG16" s="79" t="n">
        <v>173.95896724</v>
      </c>
      <c r="CH16" s="79" t="n">
        <v>0</v>
      </c>
      <c r="CI16" s="79" t="n">
        <v>59.24385951</v>
      </c>
      <c r="CJ16" s="79" t="n">
        <v>59.24385951</v>
      </c>
      <c r="CK16" s="79" t="n">
        <v>0</v>
      </c>
      <c r="CL16" s="79" t="n">
        <v>0</v>
      </c>
      <c r="CM16" s="79" t="n">
        <v>237.68753548</v>
      </c>
      <c r="CN16" s="79" t="n">
        <v>0</v>
      </c>
      <c r="CO16" s="79" t="n">
        <v>0</v>
      </c>
      <c r="CP16" s="79" t="n">
        <v>0</v>
      </c>
      <c r="CQ16" s="79" t="n">
        <v>237.68753548</v>
      </c>
      <c r="CR16" s="79" t="n">
        <v>0</v>
      </c>
      <c r="CS16" s="79"/>
      <c r="CU16" s="80"/>
      <c r="DB16" s="86"/>
    </row>
    <row r="17" s="85" customFormat="true" ht="12.75" hidden="true" customHeight="false" outlineLevel="1" collapsed="false">
      <c r="A17" s="82"/>
      <c r="B17" s="83"/>
      <c r="C17" s="84" t="s">
        <v>31</v>
      </c>
      <c r="D17" s="79" t="n">
        <v>169002.73852277</v>
      </c>
      <c r="E17" s="79" t="n">
        <v>5653.13513859</v>
      </c>
      <c r="F17" s="79" t="n">
        <v>5583.71636254</v>
      </c>
      <c r="G17" s="79" t="n">
        <v>0.09656296</v>
      </c>
      <c r="H17" s="79" t="n">
        <v>69.32221309</v>
      </c>
      <c r="I17" s="79" t="n">
        <v>1477.68818851</v>
      </c>
      <c r="J17" s="79" t="n">
        <v>276.36347744</v>
      </c>
      <c r="K17" s="79" t="n">
        <v>758.91252452</v>
      </c>
      <c r="L17" s="79" t="n">
        <v>15.64423543</v>
      </c>
      <c r="M17" s="79" t="n">
        <v>423.70387709</v>
      </c>
      <c r="N17" s="79" t="n">
        <v>3.06407403</v>
      </c>
      <c r="O17" s="79" t="n">
        <v>72844.83187672</v>
      </c>
      <c r="P17" s="79" t="n">
        <v>30654.25148091</v>
      </c>
      <c r="Q17" s="79" t="n">
        <v>856.50384053</v>
      </c>
      <c r="R17" s="79" t="n">
        <v>0</v>
      </c>
      <c r="S17" s="79" t="n">
        <v>283.91156121</v>
      </c>
      <c r="T17" s="79" t="n">
        <v>27.14769469</v>
      </c>
      <c r="U17" s="79" t="n">
        <v>7.01145797</v>
      </c>
      <c r="V17" s="79" t="n">
        <v>355.02440434</v>
      </c>
      <c r="W17" s="79" t="n">
        <v>175.22060436</v>
      </c>
      <c r="X17" s="79" t="n">
        <v>256.71657113</v>
      </c>
      <c r="Y17" s="79" t="n">
        <v>1077.83198841</v>
      </c>
      <c r="Z17" s="79" t="n">
        <v>7704.55820084</v>
      </c>
      <c r="AA17" s="79" t="n">
        <v>579.34010188</v>
      </c>
      <c r="AB17" s="79" t="n">
        <v>3190.00781337</v>
      </c>
      <c r="AC17" s="79" t="n">
        <v>2143.50147629</v>
      </c>
      <c r="AD17" s="79" t="n">
        <v>15684.58522638</v>
      </c>
      <c r="AE17" s="79" t="n">
        <v>461.30630985</v>
      </c>
      <c r="AF17" s="79" t="n">
        <v>97.17167424</v>
      </c>
      <c r="AG17" s="79" t="n">
        <v>5949.61441836</v>
      </c>
      <c r="AH17" s="79" t="n">
        <v>2401.47282253</v>
      </c>
      <c r="AI17" s="79" t="n">
        <v>2.49852141</v>
      </c>
      <c r="AJ17" s="79" t="n">
        <v>231.75199956</v>
      </c>
      <c r="AK17" s="79" t="n">
        <v>403.40553659</v>
      </c>
      <c r="AL17" s="79" t="n">
        <v>81.90149796</v>
      </c>
      <c r="AM17" s="79" t="n">
        <v>220.09667391</v>
      </c>
      <c r="AN17" s="79" t="n">
        <v>17159.34179518</v>
      </c>
      <c r="AO17" s="79" t="n">
        <v>1045.54206989</v>
      </c>
      <c r="AP17" s="79" t="n">
        <v>32.32565088</v>
      </c>
      <c r="AQ17" s="79" t="n">
        <v>0</v>
      </c>
      <c r="AR17" s="79" t="n">
        <v>1013.21641901</v>
      </c>
      <c r="AS17" s="79" t="n">
        <v>0</v>
      </c>
      <c r="AT17" s="79" t="n">
        <v>4062.14682287</v>
      </c>
      <c r="AU17" s="79" t="n">
        <v>2037.52613963</v>
      </c>
      <c r="AV17" s="79" t="n">
        <v>1869.55372477</v>
      </c>
      <c r="AW17" s="79" t="n">
        <v>155.06695847</v>
      </c>
      <c r="AX17" s="79" t="n">
        <v>22237.41626515</v>
      </c>
      <c r="AY17" s="79" t="n">
        <v>3807.4608691</v>
      </c>
      <c r="AZ17" s="79" t="n">
        <v>14834.11906422</v>
      </c>
      <c r="BA17" s="79" t="n">
        <v>3595.83633183</v>
      </c>
      <c r="BB17" s="79" t="n">
        <v>18505.82141315</v>
      </c>
      <c r="BC17" s="79" t="n">
        <v>15879.69530554</v>
      </c>
      <c r="BD17" s="79" t="n">
        <v>91.45589798</v>
      </c>
      <c r="BE17" s="79" t="n">
        <v>44.92111137</v>
      </c>
      <c r="BF17" s="79" t="n">
        <v>2487.31082961</v>
      </c>
      <c r="BG17" s="79" t="n">
        <v>2.43826865</v>
      </c>
      <c r="BH17" s="79" t="n">
        <v>600.59092217</v>
      </c>
      <c r="BI17" s="79" t="n">
        <v>517.30846048</v>
      </c>
      <c r="BJ17" s="79" t="n">
        <v>83.28246169</v>
      </c>
      <c r="BK17" s="79" t="n">
        <v>104.0402945</v>
      </c>
      <c r="BL17" s="79" t="n">
        <v>14.95152591</v>
      </c>
      <c r="BM17" s="79" t="n">
        <v>17.37116163</v>
      </c>
      <c r="BN17" s="79" t="n">
        <v>0</v>
      </c>
      <c r="BO17" s="79" t="n">
        <v>58.83087256</v>
      </c>
      <c r="BP17" s="79" t="n">
        <v>10.16896358</v>
      </c>
      <c r="BQ17" s="79" t="n">
        <v>2.71777082</v>
      </c>
      <c r="BR17" s="79" t="n">
        <v>6753.80216957</v>
      </c>
      <c r="BS17" s="79" t="n">
        <v>17988.50354093</v>
      </c>
      <c r="BT17" s="79" t="n">
        <v>0.47072436</v>
      </c>
      <c r="BU17" s="79" t="n">
        <v>17217.62440046</v>
      </c>
      <c r="BV17" s="79" t="n">
        <v>173.97153713</v>
      </c>
      <c r="BW17" s="79" t="n">
        <v>563.11607603</v>
      </c>
      <c r="BX17" s="79" t="n">
        <v>24.72198299</v>
      </c>
      <c r="BY17" s="79" t="n">
        <v>8.59881996</v>
      </c>
      <c r="BZ17" s="79" t="n">
        <v>0</v>
      </c>
      <c r="CA17" s="79" t="n">
        <v>349.51954641</v>
      </c>
      <c r="CB17" s="79" t="n">
        <v>322.42796402</v>
      </c>
      <c r="CC17" s="79" t="n">
        <v>0</v>
      </c>
      <c r="CD17" s="79" t="n">
        <v>6.60724404</v>
      </c>
      <c r="CE17" s="79" t="n">
        <v>0</v>
      </c>
      <c r="CF17" s="79" t="n">
        <v>5.93102865</v>
      </c>
      <c r="CG17" s="79" t="n">
        <v>14.5533097</v>
      </c>
      <c r="CH17" s="79" t="n">
        <v>0</v>
      </c>
      <c r="CI17" s="79" t="n">
        <v>163.34185692</v>
      </c>
      <c r="CJ17" s="79" t="n">
        <v>163.34185692</v>
      </c>
      <c r="CK17" s="79" t="n">
        <v>0</v>
      </c>
      <c r="CL17" s="79" t="n">
        <v>0</v>
      </c>
      <c r="CM17" s="79" t="n">
        <v>0</v>
      </c>
      <c r="CN17" s="79" t="n">
        <v>0</v>
      </c>
      <c r="CO17" s="79" t="n">
        <v>0</v>
      </c>
      <c r="CP17" s="79" t="n">
        <v>0</v>
      </c>
      <c r="CQ17" s="79" t="n">
        <v>0</v>
      </c>
      <c r="CR17" s="79" t="n">
        <v>57.01662221</v>
      </c>
      <c r="CS17" s="79"/>
      <c r="CU17" s="80"/>
      <c r="DB17" s="86"/>
    </row>
    <row r="18" s="85" customFormat="true" ht="12.75" hidden="true" customHeight="false" outlineLevel="1" collapsed="false">
      <c r="A18" s="82"/>
      <c r="B18" s="83"/>
      <c r="C18" s="84" t="s">
        <v>32</v>
      </c>
      <c r="D18" s="79" t="n">
        <v>82284.61055492</v>
      </c>
      <c r="E18" s="79" t="n">
        <v>2026.88139986</v>
      </c>
      <c r="F18" s="79" t="n">
        <v>2026.88139986</v>
      </c>
      <c r="G18" s="79" t="n">
        <v>0</v>
      </c>
      <c r="H18" s="79" t="n">
        <v>0</v>
      </c>
      <c r="I18" s="79" t="n">
        <v>607.29677372</v>
      </c>
      <c r="J18" s="79" t="n">
        <v>0</v>
      </c>
      <c r="K18" s="79" t="n">
        <v>0</v>
      </c>
      <c r="L18" s="79" t="n">
        <v>482.74243902</v>
      </c>
      <c r="M18" s="79" t="n">
        <v>102.49563641</v>
      </c>
      <c r="N18" s="79" t="n">
        <v>22.05869829</v>
      </c>
      <c r="O18" s="79" t="n">
        <v>23583.87280065</v>
      </c>
      <c r="P18" s="79" t="n">
        <v>1920.94061662</v>
      </c>
      <c r="Q18" s="79" t="n">
        <v>338.23345911</v>
      </c>
      <c r="R18" s="79" t="n">
        <v>0</v>
      </c>
      <c r="S18" s="79" t="n">
        <v>124.02296632</v>
      </c>
      <c r="T18" s="79" t="n">
        <v>46.98909797</v>
      </c>
      <c r="U18" s="79" t="n">
        <v>0</v>
      </c>
      <c r="V18" s="79" t="n">
        <v>82.62082623</v>
      </c>
      <c r="W18" s="79" t="n">
        <v>358.70419407</v>
      </c>
      <c r="X18" s="79" t="n">
        <v>655.86138283</v>
      </c>
      <c r="Y18" s="79" t="n">
        <v>0</v>
      </c>
      <c r="Z18" s="79" t="n">
        <v>11833.06098913</v>
      </c>
      <c r="AA18" s="79" t="n">
        <v>74.08751083</v>
      </c>
      <c r="AB18" s="79" t="n">
        <v>677.24379944</v>
      </c>
      <c r="AC18" s="79" t="n">
        <v>3236.28576357</v>
      </c>
      <c r="AD18" s="79" t="n">
        <v>1283.85936981</v>
      </c>
      <c r="AE18" s="79" t="n">
        <v>280.80975788</v>
      </c>
      <c r="AF18" s="79" t="n">
        <v>8.26860356</v>
      </c>
      <c r="AG18" s="79" t="n">
        <v>141.69794065</v>
      </c>
      <c r="AH18" s="79" t="n">
        <v>1342.37090992</v>
      </c>
      <c r="AI18" s="79" t="n">
        <v>0</v>
      </c>
      <c r="AJ18" s="79" t="n">
        <v>1124.37455854</v>
      </c>
      <c r="AK18" s="79" t="n">
        <v>49.04389387</v>
      </c>
      <c r="AL18" s="79" t="n">
        <v>5.3971603</v>
      </c>
      <c r="AM18" s="79" t="n">
        <v>0</v>
      </c>
      <c r="AN18" s="79" t="n">
        <v>13827.19334116</v>
      </c>
      <c r="AO18" s="79" t="n">
        <v>97.31428841</v>
      </c>
      <c r="AP18" s="79" t="n">
        <v>0</v>
      </c>
      <c r="AQ18" s="79" t="n">
        <v>0</v>
      </c>
      <c r="AR18" s="79" t="n">
        <v>97.31428841</v>
      </c>
      <c r="AS18" s="79" t="n">
        <v>0</v>
      </c>
      <c r="AT18" s="79" t="n">
        <v>5805.91443317</v>
      </c>
      <c r="AU18" s="79" t="n">
        <v>5793.46032955</v>
      </c>
      <c r="AV18" s="79" t="n">
        <v>4.7278888</v>
      </c>
      <c r="AW18" s="79" t="n">
        <v>7.72621482</v>
      </c>
      <c r="AX18" s="79" t="n">
        <v>5272.00209831</v>
      </c>
      <c r="AY18" s="79" t="n">
        <v>303.16059697</v>
      </c>
      <c r="AZ18" s="79" t="n">
        <v>4383.82807636</v>
      </c>
      <c r="BA18" s="79" t="n">
        <v>585.01342498</v>
      </c>
      <c r="BB18" s="79" t="n">
        <v>2741.81770868</v>
      </c>
      <c r="BC18" s="79" t="n">
        <v>1612.31776946</v>
      </c>
      <c r="BD18" s="79" t="n">
        <v>0</v>
      </c>
      <c r="BE18" s="79" t="n">
        <v>99.37088097</v>
      </c>
      <c r="BF18" s="79" t="n">
        <v>1030.12905825</v>
      </c>
      <c r="BG18" s="79" t="n">
        <v>0</v>
      </c>
      <c r="BH18" s="79" t="n">
        <v>395.51213134</v>
      </c>
      <c r="BI18" s="79" t="n">
        <v>359.11248419</v>
      </c>
      <c r="BJ18" s="79" t="n">
        <v>36.39964715</v>
      </c>
      <c r="BK18" s="79" t="n">
        <v>222.11621687</v>
      </c>
      <c r="BL18" s="79" t="n">
        <v>1.25902725</v>
      </c>
      <c r="BM18" s="79" t="n">
        <v>200.77548131</v>
      </c>
      <c r="BN18" s="79" t="n">
        <v>0</v>
      </c>
      <c r="BO18" s="79" t="n">
        <v>4.86527747</v>
      </c>
      <c r="BP18" s="79" t="n">
        <v>13.72056539</v>
      </c>
      <c r="BQ18" s="79" t="n">
        <v>1.49586545</v>
      </c>
      <c r="BR18" s="79" t="n">
        <v>24361.11786953</v>
      </c>
      <c r="BS18" s="79" t="n">
        <v>2407.65192483</v>
      </c>
      <c r="BT18" s="79" t="n">
        <v>2.54536381</v>
      </c>
      <c r="BU18" s="79" t="n">
        <v>2032.80533637</v>
      </c>
      <c r="BV18" s="79" t="n">
        <v>0</v>
      </c>
      <c r="BW18" s="79" t="n">
        <v>228.86051259</v>
      </c>
      <c r="BX18" s="79" t="n">
        <v>131.25314542</v>
      </c>
      <c r="BY18" s="79" t="n">
        <v>12.18756664</v>
      </c>
      <c r="BZ18" s="79" t="n">
        <v>0</v>
      </c>
      <c r="CA18" s="79" t="n">
        <v>442.0354286</v>
      </c>
      <c r="CB18" s="79" t="n">
        <v>169.86249013</v>
      </c>
      <c r="CC18" s="79" t="n">
        <v>0</v>
      </c>
      <c r="CD18" s="79" t="n">
        <v>6.80150661</v>
      </c>
      <c r="CE18" s="79" t="n">
        <v>0</v>
      </c>
      <c r="CF18" s="79" t="n">
        <v>0</v>
      </c>
      <c r="CG18" s="79" t="n">
        <v>265.37143186</v>
      </c>
      <c r="CH18" s="79" t="n">
        <v>1.47408778</v>
      </c>
      <c r="CI18" s="79" t="n">
        <v>491.60698617</v>
      </c>
      <c r="CJ18" s="79" t="n">
        <v>491.60698617</v>
      </c>
      <c r="CK18" s="79" t="n">
        <v>0</v>
      </c>
      <c r="CL18" s="79" t="n">
        <v>0</v>
      </c>
      <c r="CM18" s="79" t="n">
        <v>0</v>
      </c>
      <c r="CN18" s="79" t="n">
        <v>0</v>
      </c>
      <c r="CO18" s="79" t="n">
        <v>0</v>
      </c>
      <c r="CP18" s="79" t="n">
        <v>0</v>
      </c>
      <c r="CQ18" s="79" t="n">
        <v>0</v>
      </c>
      <c r="CR18" s="79" t="n">
        <v>0.80306584</v>
      </c>
      <c r="CS18" s="79"/>
      <c r="CU18" s="80"/>
      <c r="DB18" s="86"/>
    </row>
    <row r="19" s="85" customFormat="true" ht="26.25" hidden="false" customHeight="true" outlineLevel="0" collapsed="false">
      <c r="A19" s="38" t="s">
        <v>34</v>
      </c>
      <c r="B19" s="38"/>
      <c r="C19" s="38"/>
      <c r="D19" s="79" t="n">
        <v>3.35678361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  <c r="AA19" s="79" t="n">
        <v>0</v>
      </c>
      <c r="AB19" s="79" t="n">
        <v>0</v>
      </c>
      <c r="AC19" s="79" t="n">
        <v>0</v>
      </c>
      <c r="AD19" s="79" t="n">
        <v>0</v>
      </c>
      <c r="AE19" s="79" t="n">
        <v>0</v>
      </c>
      <c r="AF19" s="79" t="n">
        <v>0</v>
      </c>
      <c r="AG19" s="79" t="n">
        <v>0</v>
      </c>
      <c r="AH19" s="79" t="n">
        <v>0</v>
      </c>
      <c r="AI19" s="79" t="n">
        <v>0</v>
      </c>
      <c r="AJ19" s="79" t="n">
        <v>0</v>
      </c>
      <c r="AK19" s="79" t="n">
        <v>0</v>
      </c>
      <c r="AL19" s="79" t="n">
        <v>0</v>
      </c>
      <c r="AM19" s="79" t="n">
        <v>0</v>
      </c>
      <c r="AN19" s="79" t="n">
        <v>0</v>
      </c>
      <c r="AO19" s="79" t="n">
        <v>0</v>
      </c>
      <c r="AP19" s="79" t="n">
        <v>0</v>
      </c>
      <c r="AQ19" s="79" t="n">
        <v>0</v>
      </c>
      <c r="AR19" s="79" t="n">
        <v>0</v>
      </c>
      <c r="AS19" s="79" t="n">
        <v>0</v>
      </c>
      <c r="AT19" s="79" t="n">
        <v>0</v>
      </c>
      <c r="AU19" s="79" t="n">
        <v>0</v>
      </c>
      <c r="AV19" s="79" t="n">
        <v>0</v>
      </c>
      <c r="AW19" s="79" t="n">
        <v>0</v>
      </c>
      <c r="AX19" s="79" t="n">
        <v>3.35678361</v>
      </c>
      <c r="AY19" s="79" t="n">
        <v>0</v>
      </c>
      <c r="AZ19" s="79" t="n">
        <v>3.35678361</v>
      </c>
      <c r="BA19" s="79" t="n">
        <v>0</v>
      </c>
      <c r="BB19" s="79" t="n">
        <v>0</v>
      </c>
      <c r="BC19" s="79" t="n">
        <v>0</v>
      </c>
      <c r="BD19" s="79" t="n">
        <v>0</v>
      </c>
      <c r="BE19" s="79" t="n">
        <v>0</v>
      </c>
      <c r="BF19" s="79" t="n">
        <v>0</v>
      </c>
      <c r="BG19" s="79" t="n">
        <v>0</v>
      </c>
      <c r="BH19" s="79" t="n">
        <v>0</v>
      </c>
      <c r="BI19" s="79" t="n">
        <v>0</v>
      </c>
      <c r="BJ19" s="79" t="n">
        <v>0</v>
      </c>
      <c r="BK19" s="79" t="n">
        <v>0</v>
      </c>
      <c r="BL19" s="79" t="n">
        <v>0</v>
      </c>
      <c r="BM19" s="79" t="n">
        <v>0</v>
      </c>
      <c r="BN19" s="79" t="n">
        <v>0</v>
      </c>
      <c r="BO19" s="79" t="n">
        <v>0</v>
      </c>
      <c r="BP19" s="79" t="n">
        <v>0</v>
      </c>
      <c r="BQ19" s="79" t="n">
        <v>0</v>
      </c>
      <c r="BR19" s="79" t="n">
        <v>0</v>
      </c>
      <c r="BS19" s="79" t="n">
        <v>0</v>
      </c>
      <c r="BT19" s="79" t="n">
        <v>0</v>
      </c>
      <c r="BU19" s="79" t="n">
        <v>0</v>
      </c>
      <c r="BV19" s="79" t="n">
        <v>0</v>
      </c>
      <c r="BW19" s="79" t="n">
        <v>0</v>
      </c>
      <c r="BX19" s="79" t="n">
        <v>0</v>
      </c>
      <c r="BY19" s="79" t="n">
        <v>0</v>
      </c>
      <c r="BZ19" s="79" t="n">
        <v>0</v>
      </c>
      <c r="CA19" s="79" t="n">
        <v>0</v>
      </c>
      <c r="CB19" s="79" t="n">
        <v>0</v>
      </c>
      <c r="CC19" s="79" t="n">
        <v>0</v>
      </c>
      <c r="CD19" s="79" t="n">
        <v>0</v>
      </c>
      <c r="CE19" s="79" t="n">
        <v>0</v>
      </c>
      <c r="CF19" s="79" t="n">
        <v>0</v>
      </c>
      <c r="CG19" s="79" t="n">
        <v>0</v>
      </c>
      <c r="CH19" s="79" t="n">
        <v>0</v>
      </c>
      <c r="CI19" s="79" t="n">
        <v>0</v>
      </c>
      <c r="CJ19" s="79" t="n">
        <v>0</v>
      </c>
      <c r="CK19" s="79" t="n">
        <v>0</v>
      </c>
      <c r="CL19" s="79" t="n">
        <v>0</v>
      </c>
      <c r="CM19" s="79" t="n">
        <v>0</v>
      </c>
      <c r="CN19" s="79" t="n">
        <v>0</v>
      </c>
      <c r="CO19" s="79" t="n">
        <v>0</v>
      </c>
      <c r="CP19" s="79" t="n">
        <v>0</v>
      </c>
      <c r="CQ19" s="79" t="n">
        <v>0</v>
      </c>
      <c r="CR19" s="79" t="n">
        <v>0</v>
      </c>
      <c r="CS19" s="79"/>
      <c r="CU19" s="80"/>
      <c r="DB19" s="86"/>
    </row>
    <row r="20" s="85" customFormat="true" ht="16.5" hidden="true" customHeight="true" outlineLevel="1" collapsed="false">
      <c r="A20" s="82" t="s">
        <v>19</v>
      </c>
      <c r="B20" s="83" t="s">
        <v>29</v>
      </c>
      <c r="C20" s="84" t="s">
        <v>19</v>
      </c>
      <c r="D20" s="79" t="n">
        <v>3.35678361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  <c r="AD20" s="79" t="n">
        <v>0</v>
      </c>
      <c r="AE20" s="79" t="n">
        <v>0</v>
      </c>
      <c r="AF20" s="79" t="n">
        <v>0</v>
      </c>
      <c r="AG20" s="79" t="n">
        <v>0</v>
      </c>
      <c r="AH20" s="79" t="n">
        <v>0</v>
      </c>
      <c r="AI20" s="79" t="n">
        <v>0</v>
      </c>
      <c r="AJ20" s="79" t="n">
        <v>0</v>
      </c>
      <c r="AK20" s="79" t="n">
        <v>0</v>
      </c>
      <c r="AL20" s="79" t="n">
        <v>0</v>
      </c>
      <c r="AM20" s="79" t="n">
        <v>0</v>
      </c>
      <c r="AN20" s="79" t="n">
        <v>0</v>
      </c>
      <c r="AO20" s="79" t="n">
        <v>0</v>
      </c>
      <c r="AP20" s="79" t="n">
        <v>0</v>
      </c>
      <c r="AQ20" s="79" t="n">
        <v>0</v>
      </c>
      <c r="AR20" s="79" t="n">
        <v>0</v>
      </c>
      <c r="AS20" s="79" t="n">
        <v>0</v>
      </c>
      <c r="AT20" s="79" t="n">
        <v>0</v>
      </c>
      <c r="AU20" s="79" t="n">
        <v>0</v>
      </c>
      <c r="AV20" s="79" t="n">
        <v>0</v>
      </c>
      <c r="AW20" s="79" t="n">
        <v>0</v>
      </c>
      <c r="AX20" s="79" t="n">
        <v>3.35678361</v>
      </c>
      <c r="AY20" s="79" t="n">
        <v>0</v>
      </c>
      <c r="AZ20" s="79" t="n">
        <v>3.35678361</v>
      </c>
      <c r="BA20" s="79" t="n">
        <v>0</v>
      </c>
      <c r="BB20" s="79" t="n">
        <v>0</v>
      </c>
      <c r="BC20" s="79" t="n">
        <v>0</v>
      </c>
      <c r="BD20" s="79" t="n">
        <v>0</v>
      </c>
      <c r="BE20" s="79" t="n">
        <v>0</v>
      </c>
      <c r="BF20" s="79" t="n">
        <v>0</v>
      </c>
      <c r="BG20" s="79" t="n">
        <v>0</v>
      </c>
      <c r="BH20" s="79" t="n">
        <v>0</v>
      </c>
      <c r="BI20" s="79" t="n">
        <v>0</v>
      </c>
      <c r="BJ20" s="79" t="n">
        <v>0</v>
      </c>
      <c r="BK20" s="79" t="n">
        <v>0</v>
      </c>
      <c r="BL20" s="79" t="n">
        <v>0</v>
      </c>
      <c r="BM20" s="79" t="n">
        <v>0</v>
      </c>
      <c r="BN20" s="79" t="n">
        <v>0</v>
      </c>
      <c r="BO20" s="79" t="n">
        <v>0</v>
      </c>
      <c r="BP20" s="79" t="n">
        <v>0</v>
      </c>
      <c r="BQ20" s="79" t="n">
        <v>0</v>
      </c>
      <c r="BR20" s="79" t="n">
        <v>0</v>
      </c>
      <c r="BS20" s="79" t="n">
        <v>0</v>
      </c>
      <c r="BT20" s="79" t="n">
        <v>0</v>
      </c>
      <c r="BU20" s="79" t="n">
        <v>0</v>
      </c>
      <c r="BV20" s="79" t="n">
        <v>0</v>
      </c>
      <c r="BW20" s="79" t="n">
        <v>0</v>
      </c>
      <c r="BX20" s="79" t="n">
        <v>0</v>
      </c>
      <c r="BY20" s="79" t="n">
        <v>0</v>
      </c>
      <c r="BZ20" s="79" t="n">
        <v>0</v>
      </c>
      <c r="CA20" s="79" t="n">
        <v>0</v>
      </c>
      <c r="CB20" s="79" t="n">
        <v>0</v>
      </c>
      <c r="CC20" s="79" t="n">
        <v>0</v>
      </c>
      <c r="CD20" s="79" t="n">
        <v>0</v>
      </c>
      <c r="CE20" s="79" t="n">
        <v>0</v>
      </c>
      <c r="CF20" s="79" t="n">
        <v>0</v>
      </c>
      <c r="CG20" s="79" t="n">
        <v>0</v>
      </c>
      <c r="CH20" s="79" t="n">
        <v>0</v>
      </c>
      <c r="CI20" s="79" t="n">
        <v>0</v>
      </c>
      <c r="CJ20" s="79" t="n">
        <v>0</v>
      </c>
      <c r="CK20" s="79" t="n">
        <v>0</v>
      </c>
      <c r="CL20" s="79" t="n">
        <v>0</v>
      </c>
      <c r="CM20" s="79" t="n">
        <v>0</v>
      </c>
      <c r="CN20" s="79" t="n">
        <v>0</v>
      </c>
      <c r="CO20" s="79" t="n">
        <v>0</v>
      </c>
      <c r="CP20" s="79" t="n">
        <v>0</v>
      </c>
      <c r="CQ20" s="79" t="n">
        <v>0</v>
      </c>
      <c r="CR20" s="79" t="n">
        <v>0</v>
      </c>
      <c r="CS20" s="79"/>
      <c r="CU20" s="80"/>
      <c r="DB20" s="86"/>
    </row>
    <row r="21" s="85" customFormat="true" ht="12.75" hidden="true" customHeight="false" outlineLevel="1" collapsed="false">
      <c r="A21" s="82"/>
      <c r="B21" s="83"/>
      <c r="C21" s="84" t="s">
        <v>3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  <c r="AA21" s="79" t="n">
        <v>0</v>
      </c>
      <c r="AB21" s="79" t="n">
        <v>0</v>
      </c>
      <c r="AC21" s="79" t="n">
        <v>0</v>
      </c>
      <c r="AD21" s="79" t="n">
        <v>0</v>
      </c>
      <c r="AE21" s="79" t="n">
        <v>0</v>
      </c>
      <c r="AF21" s="79" t="n">
        <v>0</v>
      </c>
      <c r="AG21" s="79" t="n">
        <v>0</v>
      </c>
      <c r="AH21" s="79" t="n">
        <v>0</v>
      </c>
      <c r="AI21" s="79" t="n">
        <v>0</v>
      </c>
      <c r="AJ21" s="79" t="n">
        <v>0</v>
      </c>
      <c r="AK21" s="79" t="n">
        <v>0</v>
      </c>
      <c r="AL21" s="79" t="n">
        <v>0</v>
      </c>
      <c r="AM21" s="79" t="n">
        <v>0</v>
      </c>
      <c r="AN21" s="79" t="n">
        <v>0</v>
      </c>
      <c r="AO21" s="79" t="n">
        <v>0</v>
      </c>
      <c r="AP21" s="79" t="n">
        <v>0</v>
      </c>
      <c r="AQ21" s="79" t="n">
        <v>0</v>
      </c>
      <c r="AR21" s="79" t="n">
        <v>0</v>
      </c>
      <c r="AS21" s="79" t="n">
        <v>0</v>
      </c>
      <c r="AT21" s="79" t="n">
        <v>0</v>
      </c>
      <c r="AU21" s="79" t="n">
        <v>0</v>
      </c>
      <c r="AV21" s="79" t="n">
        <v>0</v>
      </c>
      <c r="AW21" s="79" t="n">
        <v>0</v>
      </c>
      <c r="AX21" s="79" t="n">
        <v>0</v>
      </c>
      <c r="AY21" s="79" t="n">
        <v>0</v>
      </c>
      <c r="AZ21" s="79" t="n">
        <v>0</v>
      </c>
      <c r="BA21" s="79" t="n">
        <v>0</v>
      </c>
      <c r="BB21" s="79" t="n">
        <v>0</v>
      </c>
      <c r="BC21" s="79" t="n">
        <v>0</v>
      </c>
      <c r="BD21" s="79" t="n">
        <v>0</v>
      </c>
      <c r="BE21" s="79" t="n">
        <v>0</v>
      </c>
      <c r="BF21" s="79" t="n">
        <v>0</v>
      </c>
      <c r="BG21" s="79" t="n">
        <v>0</v>
      </c>
      <c r="BH21" s="79" t="n">
        <v>0</v>
      </c>
      <c r="BI21" s="79" t="n">
        <v>0</v>
      </c>
      <c r="BJ21" s="79" t="n">
        <v>0</v>
      </c>
      <c r="BK21" s="79" t="n">
        <v>0</v>
      </c>
      <c r="BL21" s="79" t="n">
        <v>0</v>
      </c>
      <c r="BM21" s="79" t="n">
        <v>0</v>
      </c>
      <c r="BN21" s="79" t="n">
        <v>0</v>
      </c>
      <c r="BO21" s="79" t="n">
        <v>0</v>
      </c>
      <c r="BP21" s="79" t="n">
        <v>0</v>
      </c>
      <c r="BQ21" s="79" t="n">
        <v>0</v>
      </c>
      <c r="BR21" s="79" t="n">
        <v>0</v>
      </c>
      <c r="BS21" s="79" t="n">
        <v>0</v>
      </c>
      <c r="BT21" s="79" t="n">
        <v>0</v>
      </c>
      <c r="BU21" s="79" t="n">
        <v>0</v>
      </c>
      <c r="BV21" s="79" t="n">
        <v>0</v>
      </c>
      <c r="BW21" s="79" t="n">
        <v>0</v>
      </c>
      <c r="BX21" s="79" t="n">
        <v>0</v>
      </c>
      <c r="BY21" s="79" t="n">
        <v>0</v>
      </c>
      <c r="BZ21" s="79" t="n">
        <v>0</v>
      </c>
      <c r="CA21" s="79" t="n">
        <v>0</v>
      </c>
      <c r="CB21" s="79" t="n">
        <v>0</v>
      </c>
      <c r="CC21" s="79" t="n">
        <v>0</v>
      </c>
      <c r="CD21" s="79" t="n">
        <v>0</v>
      </c>
      <c r="CE21" s="79" t="n">
        <v>0</v>
      </c>
      <c r="CF21" s="79" t="n">
        <v>0</v>
      </c>
      <c r="CG21" s="79" t="n">
        <v>0</v>
      </c>
      <c r="CH21" s="79" t="n">
        <v>0</v>
      </c>
      <c r="CI21" s="79" t="n">
        <v>0</v>
      </c>
      <c r="CJ21" s="79" t="n">
        <v>0</v>
      </c>
      <c r="CK21" s="79" t="n">
        <v>0</v>
      </c>
      <c r="CL21" s="79" t="n">
        <v>0</v>
      </c>
      <c r="CM21" s="79" t="n">
        <v>0</v>
      </c>
      <c r="CN21" s="79" t="n">
        <v>0</v>
      </c>
      <c r="CO21" s="79" t="n">
        <v>0</v>
      </c>
      <c r="CP21" s="79" t="n">
        <v>0</v>
      </c>
      <c r="CQ21" s="79" t="n">
        <v>0</v>
      </c>
      <c r="CR21" s="79" t="n">
        <v>0</v>
      </c>
      <c r="CS21" s="79"/>
      <c r="CT21" s="87"/>
      <c r="CU21" s="80"/>
      <c r="CV21" s="87"/>
      <c r="CW21" s="87"/>
      <c r="CX21" s="87"/>
      <c r="CY21" s="87"/>
      <c r="DB21" s="86"/>
    </row>
    <row r="22" s="85" customFormat="true" ht="12.75" hidden="true" customHeight="false" outlineLevel="1" collapsed="false">
      <c r="A22" s="82"/>
      <c r="B22" s="83"/>
      <c r="C22" s="84" t="s">
        <v>31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79" t="n">
        <v>0</v>
      </c>
      <c r="AC22" s="79" t="n">
        <v>0</v>
      </c>
      <c r="AD22" s="79" t="n">
        <v>0</v>
      </c>
      <c r="AE22" s="79" t="n">
        <v>0</v>
      </c>
      <c r="AF22" s="79" t="n">
        <v>0</v>
      </c>
      <c r="AG22" s="79" t="n">
        <v>0</v>
      </c>
      <c r="AH22" s="79" t="n">
        <v>0</v>
      </c>
      <c r="AI22" s="79" t="n">
        <v>0</v>
      </c>
      <c r="AJ22" s="79" t="n">
        <v>0</v>
      </c>
      <c r="AK22" s="79" t="n">
        <v>0</v>
      </c>
      <c r="AL22" s="79" t="n">
        <v>0</v>
      </c>
      <c r="AM22" s="79" t="n">
        <v>0</v>
      </c>
      <c r="AN22" s="79" t="n">
        <v>0</v>
      </c>
      <c r="AO22" s="79" t="n">
        <v>0</v>
      </c>
      <c r="AP22" s="79" t="n">
        <v>0</v>
      </c>
      <c r="AQ22" s="79" t="n">
        <v>0</v>
      </c>
      <c r="AR22" s="79" t="n">
        <v>0</v>
      </c>
      <c r="AS22" s="79" t="n">
        <v>0</v>
      </c>
      <c r="AT22" s="79" t="n">
        <v>0</v>
      </c>
      <c r="AU22" s="79" t="n">
        <v>0</v>
      </c>
      <c r="AV22" s="79" t="n">
        <v>0</v>
      </c>
      <c r="AW22" s="79" t="n">
        <v>0</v>
      </c>
      <c r="AX22" s="79" t="n">
        <v>0</v>
      </c>
      <c r="AY22" s="79" t="n">
        <v>0</v>
      </c>
      <c r="AZ22" s="79" t="n">
        <v>0</v>
      </c>
      <c r="BA22" s="79" t="n">
        <v>0</v>
      </c>
      <c r="BB22" s="79" t="n">
        <v>0</v>
      </c>
      <c r="BC22" s="79" t="n">
        <v>0</v>
      </c>
      <c r="BD22" s="79" t="n">
        <v>0</v>
      </c>
      <c r="BE22" s="79" t="n">
        <v>0</v>
      </c>
      <c r="BF22" s="79" t="n">
        <v>0</v>
      </c>
      <c r="BG22" s="79" t="n">
        <v>0</v>
      </c>
      <c r="BH22" s="79" t="n">
        <v>0</v>
      </c>
      <c r="BI22" s="79" t="n">
        <v>0</v>
      </c>
      <c r="BJ22" s="79" t="n">
        <v>0</v>
      </c>
      <c r="BK22" s="79" t="n">
        <v>0</v>
      </c>
      <c r="BL22" s="79" t="n">
        <v>0</v>
      </c>
      <c r="BM22" s="79" t="n">
        <v>0</v>
      </c>
      <c r="BN22" s="79" t="n">
        <v>0</v>
      </c>
      <c r="BO22" s="79" t="n">
        <v>0</v>
      </c>
      <c r="BP22" s="79" t="n">
        <v>0</v>
      </c>
      <c r="BQ22" s="79" t="n">
        <v>0</v>
      </c>
      <c r="BR22" s="79" t="n">
        <v>0</v>
      </c>
      <c r="BS22" s="79" t="n">
        <v>0</v>
      </c>
      <c r="BT22" s="79" t="n">
        <v>0</v>
      </c>
      <c r="BU22" s="79" t="n">
        <v>0</v>
      </c>
      <c r="BV22" s="79" t="n">
        <v>0</v>
      </c>
      <c r="BW22" s="79" t="n">
        <v>0</v>
      </c>
      <c r="BX22" s="79" t="n">
        <v>0</v>
      </c>
      <c r="BY22" s="79" t="n">
        <v>0</v>
      </c>
      <c r="BZ22" s="79" t="n">
        <v>0</v>
      </c>
      <c r="CA22" s="79" t="n">
        <v>0</v>
      </c>
      <c r="CB22" s="79" t="n">
        <v>0</v>
      </c>
      <c r="CC22" s="79" t="n">
        <v>0</v>
      </c>
      <c r="CD22" s="79" t="n">
        <v>0</v>
      </c>
      <c r="CE22" s="79" t="n">
        <v>0</v>
      </c>
      <c r="CF22" s="79" t="n">
        <v>0</v>
      </c>
      <c r="CG22" s="79" t="n">
        <v>0</v>
      </c>
      <c r="CH22" s="79" t="n">
        <v>0</v>
      </c>
      <c r="CI22" s="79" t="n">
        <v>0</v>
      </c>
      <c r="CJ22" s="79" t="n">
        <v>0</v>
      </c>
      <c r="CK22" s="79" t="n">
        <v>0</v>
      </c>
      <c r="CL22" s="79" t="n">
        <v>0</v>
      </c>
      <c r="CM22" s="79" t="n">
        <v>0</v>
      </c>
      <c r="CN22" s="79" t="n">
        <v>0</v>
      </c>
      <c r="CO22" s="79" t="n">
        <v>0</v>
      </c>
      <c r="CP22" s="79" t="n">
        <v>0</v>
      </c>
      <c r="CQ22" s="79" t="n">
        <v>0</v>
      </c>
      <c r="CR22" s="79" t="n">
        <v>0</v>
      </c>
      <c r="CS22" s="79"/>
      <c r="CT22" s="87"/>
      <c r="CU22" s="80"/>
      <c r="CV22" s="87"/>
      <c r="CW22" s="87"/>
      <c r="CX22" s="87"/>
      <c r="CY22" s="87"/>
      <c r="CZ22" s="79"/>
      <c r="DB22" s="86"/>
    </row>
    <row r="23" s="85" customFormat="true" ht="12.75" hidden="true" customHeight="false" outlineLevel="1" collapsed="false">
      <c r="A23" s="82"/>
      <c r="B23" s="83"/>
      <c r="C23" s="84" t="s">
        <v>32</v>
      </c>
      <c r="D23" s="79" t="n">
        <v>3.35678361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  <c r="AD23" s="79" t="n">
        <v>0</v>
      </c>
      <c r="AE23" s="79" t="n">
        <v>0</v>
      </c>
      <c r="AF23" s="79" t="n">
        <v>0</v>
      </c>
      <c r="AG23" s="79" t="n">
        <v>0</v>
      </c>
      <c r="AH23" s="79" t="n">
        <v>0</v>
      </c>
      <c r="AI23" s="79" t="n">
        <v>0</v>
      </c>
      <c r="AJ23" s="79" t="n">
        <v>0</v>
      </c>
      <c r="AK23" s="79" t="n">
        <v>0</v>
      </c>
      <c r="AL23" s="79" t="n">
        <v>0</v>
      </c>
      <c r="AM23" s="79" t="n">
        <v>0</v>
      </c>
      <c r="AN23" s="79" t="n">
        <v>0</v>
      </c>
      <c r="AO23" s="79" t="n">
        <v>0</v>
      </c>
      <c r="AP23" s="79" t="n">
        <v>0</v>
      </c>
      <c r="AQ23" s="79" t="n">
        <v>0</v>
      </c>
      <c r="AR23" s="79" t="n">
        <v>0</v>
      </c>
      <c r="AS23" s="79" t="n">
        <v>0</v>
      </c>
      <c r="AT23" s="79" t="n">
        <v>0</v>
      </c>
      <c r="AU23" s="79" t="n">
        <v>0</v>
      </c>
      <c r="AV23" s="79" t="n">
        <v>0</v>
      </c>
      <c r="AW23" s="79" t="n">
        <v>0</v>
      </c>
      <c r="AX23" s="79" t="n">
        <v>3.35678361</v>
      </c>
      <c r="AY23" s="79" t="n">
        <v>0</v>
      </c>
      <c r="AZ23" s="79" t="n">
        <v>3.35678361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n">
        <v>0</v>
      </c>
      <c r="BQ23" s="79" t="n">
        <v>0</v>
      </c>
      <c r="BR23" s="79" t="n">
        <v>0</v>
      </c>
      <c r="BS23" s="79" t="n">
        <v>0</v>
      </c>
      <c r="BT23" s="79" t="n">
        <v>0</v>
      </c>
      <c r="BU23" s="79" t="n">
        <v>0</v>
      </c>
      <c r="BV23" s="79" t="n">
        <v>0</v>
      </c>
      <c r="BW23" s="79" t="n">
        <v>0</v>
      </c>
      <c r="BX23" s="79" t="n">
        <v>0</v>
      </c>
      <c r="BY23" s="79" t="n">
        <v>0</v>
      </c>
      <c r="BZ23" s="79" t="n">
        <v>0</v>
      </c>
      <c r="CA23" s="79" t="n">
        <v>0</v>
      </c>
      <c r="CB23" s="79" t="n">
        <v>0</v>
      </c>
      <c r="CC23" s="79" t="n">
        <v>0</v>
      </c>
      <c r="CD23" s="79" t="n">
        <v>0</v>
      </c>
      <c r="CE23" s="79" t="n">
        <v>0</v>
      </c>
      <c r="CF23" s="79" t="n">
        <v>0</v>
      </c>
      <c r="CG23" s="79" t="n">
        <v>0</v>
      </c>
      <c r="CH23" s="79" t="n">
        <v>0</v>
      </c>
      <c r="CI23" s="79" t="n">
        <v>0</v>
      </c>
      <c r="CJ23" s="79" t="n">
        <v>0</v>
      </c>
      <c r="CK23" s="79" t="n">
        <v>0</v>
      </c>
      <c r="CL23" s="79" t="n">
        <v>0</v>
      </c>
      <c r="CM23" s="79" t="n">
        <v>0</v>
      </c>
      <c r="CN23" s="79" t="n">
        <v>0</v>
      </c>
      <c r="CO23" s="79" t="n">
        <v>0</v>
      </c>
      <c r="CP23" s="79" t="n">
        <v>0</v>
      </c>
      <c r="CQ23" s="79" t="n">
        <v>0</v>
      </c>
      <c r="CR23" s="79" t="n">
        <v>0</v>
      </c>
      <c r="CS23" s="79"/>
      <c r="CT23" s="87"/>
      <c r="CU23" s="80"/>
      <c r="CV23" s="87"/>
      <c r="CW23" s="87"/>
      <c r="CX23" s="87"/>
      <c r="CY23" s="87"/>
      <c r="CZ23" s="79"/>
      <c r="DB23" s="86"/>
    </row>
    <row r="24" s="85" customFormat="true" ht="12.75" hidden="true" customHeight="true" outlineLevel="1" collapsed="false">
      <c r="A24" s="82"/>
      <c r="B24" s="83" t="s">
        <v>33</v>
      </c>
      <c r="C24" s="84" t="s">
        <v>19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  <c r="AD24" s="79" t="n">
        <v>0</v>
      </c>
      <c r="AE24" s="79" t="n">
        <v>0</v>
      </c>
      <c r="AF24" s="79" t="n">
        <v>0</v>
      </c>
      <c r="AG24" s="79" t="n">
        <v>0</v>
      </c>
      <c r="AH24" s="79" t="n">
        <v>0</v>
      </c>
      <c r="AI24" s="79" t="n">
        <v>0</v>
      </c>
      <c r="AJ24" s="79" t="n">
        <v>0</v>
      </c>
      <c r="AK24" s="79" t="n">
        <v>0</v>
      </c>
      <c r="AL24" s="79" t="n">
        <v>0</v>
      </c>
      <c r="AM24" s="79" t="n">
        <v>0</v>
      </c>
      <c r="AN24" s="79" t="n">
        <v>0</v>
      </c>
      <c r="AO24" s="79" t="n">
        <v>0</v>
      </c>
      <c r="AP24" s="79" t="n">
        <v>0</v>
      </c>
      <c r="AQ24" s="79" t="n">
        <v>0</v>
      </c>
      <c r="AR24" s="79" t="n">
        <v>0</v>
      </c>
      <c r="AS24" s="79" t="n">
        <v>0</v>
      </c>
      <c r="AT24" s="79" t="n">
        <v>0</v>
      </c>
      <c r="AU24" s="79" t="n">
        <v>0</v>
      </c>
      <c r="AV24" s="79" t="n">
        <v>0</v>
      </c>
      <c r="AW24" s="79" t="n">
        <v>0</v>
      </c>
      <c r="AX24" s="79" t="n">
        <v>0</v>
      </c>
      <c r="AY24" s="79" t="n">
        <v>0</v>
      </c>
      <c r="AZ24" s="79" t="n">
        <v>0</v>
      </c>
      <c r="BA24" s="79" t="n">
        <v>0</v>
      </c>
      <c r="BB24" s="79" t="n">
        <v>0</v>
      </c>
      <c r="BC24" s="79" t="n">
        <v>0</v>
      </c>
      <c r="BD24" s="79" t="n">
        <v>0</v>
      </c>
      <c r="BE24" s="79" t="n">
        <v>0</v>
      </c>
      <c r="BF24" s="79" t="n">
        <v>0</v>
      </c>
      <c r="BG24" s="79" t="n">
        <v>0</v>
      </c>
      <c r="BH24" s="79" t="n">
        <v>0</v>
      </c>
      <c r="BI24" s="79" t="n">
        <v>0</v>
      </c>
      <c r="BJ24" s="79" t="n">
        <v>0</v>
      </c>
      <c r="BK24" s="79" t="n">
        <v>0</v>
      </c>
      <c r="BL24" s="79" t="n">
        <v>0</v>
      </c>
      <c r="BM24" s="79" t="n">
        <v>0</v>
      </c>
      <c r="BN24" s="79" t="n">
        <v>0</v>
      </c>
      <c r="BO24" s="79" t="n">
        <v>0</v>
      </c>
      <c r="BP24" s="79" t="n">
        <v>0</v>
      </c>
      <c r="BQ24" s="79" t="n">
        <v>0</v>
      </c>
      <c r="BR24" s="79" t="n">
        <v>0</v>
      </c>
      <c r="BS24" s="79" t="n">
        <v>0</v>
      </c>
      <c r="BT24" s="79" t="n">
        <v>0</v>
      </c>
      <c r="BU24" s="79" t="n">
        <v>0</v>
      </c>
      <c r="BV24" s="79" t="n">
        <v>0</v>
      </c>
      <c r="BW24" s="79" t="n">
        <v>0</v>
      </c>
      <c r="BX24" s="79" t="n">
        <v>0</v>
      </c>
      <c r="BY24" s="79" t="n">
        <v>0</v>
      </c>
      <c r="BZ24" s="79" t="n">
        <v>0</v>
      </c>
      <c r="CA24" s="79" t="n">
        <v>0</v>
      </c>
      <c r="CB24" s="79" t="n">
        <v>0</v>
      </c>
      <c r="CC24" s="79" t="n">
        <v>0</v>
      </c>
      <c r="CD24" s="79" t="n">
        <v>0</v>
      </c>
      <c r="CE24" s="79" t="n">
        <v>0</v>
      </c>
      <c r="CF24" s="79" t="n">
        <v>0</v>
      </c>
      <c r="CG24" s="79" t="n">
        <v>0</v>
      </c>
      <c r="CH24" s="79" t="n">
        <v>0</v>
      </c>
      <c r="CI24" s="79" t="n">
        <v>0</v>
      </c>
      <c r="CJ24" s="79" t="n">
        <v>0</v>
      </c>
      <c r="CK24" s="79" t="n">
        <v>0</v>
      </c>
      <c r="CL24" s="79" t="n">
        <v>0</v>
      </c>
      <c r="CM24" s="79" t="n">
        <v>0</v>
      </c>
      <c r="CN24" s="79" t="n">
        <v>0</v>
      </c>
      <c r="CO24" s="79" t="n">
        <v>0</v>
      </c>
      <c r="CP24" s="79" t="n">
        <v>0</v>
      </c>
      <c r="CQ24" s="79" t="n">
        <v>0</v>
      </c>
      <c r="CR24" s="79" t="n">
        <v>0</v>
      </c>
      <c r="CS24" s="79"/>
      <c r="CT24" s="87"/>
      <c r="CU24" s="80"/>
      <c r="CV24" s="87"/>
      <c r="CW24" s="87"/>
      <c r="CX24" s="87"/>
      <c r="CY24" s="87"/>
      <c r="CZ24" s="79"/>
      <c r="DB24" s="86"/>
    </row>
    <row r="25" s="85" customFormat="true" ht="12.75" hidden="true" customHeight="false" outlineLevel="1" collapsed="false">
      <c r="A25" s="82"/>
      <c r="B25" s="83"/>
      <c r="C25" s="84" t="s">
        <v>3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  <c r="AD25" s="79" t="n">
        <v>0</v>
      </c>
      <c r="AE25" s="79" t="n">
        <v>0</v>
      </c>
      <c r="AF25" s="79" t="n">
        <v>0</v>
      </c>
      <c r="AG25" s="79" t="n">
        <v>0</v>
      </c>
      <c r="AH25" s="79" t="n">
        <v>0</v>
      </c>
      <c r="AI25" s="79" t="n">
        <v>0</v>
      </c>
      <c r="AJ25" s="79" t="n">
        <v>0</v>
      </c>
      <c r="AK25" s="79" t="n">
        <v>0</v>
      </c>
      <c r="AL25" s="79" t="n">
        <v>0</v>
      </c>
      <c r="AM25" s="79" t="n">
        <v>0</v>
      </c>
      <c r="AN25" s="79" t="n">
        <v>0</v>
      </c>
      <c r="AO25" s="79" t="n">
        <v>0</v>
      </c>
      <c r="AP25" s="79" t="n">
        <v>0</v>
      </c>
      <c r="AQ25" s="79" t="n">
        <v>0</v>
      </c>
      <c r="AR25" s="79" t="n">
        <v>0</v>
      </c>
      <c r="AS25" s="79" t="n">
        <v>0</v>
      </c>
      <c r="AT25" s="79" t="n">
        <v>0</v>
      </c>
      <c r="AU25" s="79" t="n">
        <v>0</v>
      </c>
      <c r="AV25" s="79" t="n">
        <v>0</v>
      </c>
      <c r="AW25" s="79" t="n">
        <v>0</v>
      </c>
      <c r="AX25" s="79" t="n">
        <v>0</v>
      </c>
      <c r="AY25" s="79" t="n">
        <v>0</v>
      </c>
      <c r="AZ25" s="79" t="n">
        <v>0</v>
      </c>
      <c r="BA25" s="79" t="n">
        <v>0</v>
      </c>
      <c r="BB25" s="79" t="n">
        <v>0</v>
      </c>
      <c r="BC25" s="79" t="n">
        <v>0</v>
      </c>
      <c r="BD25" s="79" t="n">
        <v>0</v>
      </c>
      <c r="BE25" s="79" t="n">
        <v>0</v>
      </c>
      <c r="BF25" s="79" t="n">
        <v>0</v>
      </c>
      <c r="BG25" s="79" t="n">
        <v>0</v>
      </c>
      <c r="BH25" s="79" t="n">
        <v>0</v>
      </c>
      <c r="BI25" s="79" t="n">
        <v>0</v>
      </c>
      <c r="BJ25" s="79" t="n">
        <v>0</v>
      </c>
      <c r="BK25" s="79" t="n">
        <v>0</v>
      </c>
      <c r="BL25" s="79" t="n">
        <v>0</v>
      </c>
      <c r="BM25" s="79" t="n">
        <v>0</v>
      </c>
      <c r="BN25" s="79" t="n">
        <v>0</v>
      </c>
      <c r="BO25" s="79" t="n">
        <v>0</v>
      </c>
      <c r="BP25" s="79" t="n">
        <v>0</v>
      </c>
      <c r="BQ25" s="79" t="n">
        <v>0</v>
      </c>
      <c r="BR25" s="79" t="n">
        <v>0</v>
      </c>
      <c r="BS25" s="79" t="n">
        <v>0</v>
      </c>
      <c r="BT25" s="79" t="n">
        <v>0</v>
      </c>
      <c r="BU25" s="79" t="n">
        <v>0</v>
      </c>
      <c r="BV25" s="79" t="n">
        <v>0</v>
      </c>
      <c r="BW25" s="79" t="n">
        <v>0</v>
      </c>
      <c r="BX25" s="79" t="n">
        <v>0</v>
      </c>
      <c r="BY25" s="79" t="n">
        <v>0</v>
      </c>
      <c r="BZ25" s="79" t="n">
        <v>0</v>
      </c>
      <c r="CA25" s="79" t="n">
        <v>0</v>
      </c>
      <c r="CB25" s="79" t="n">
        <v>0</v>
      </c>
      <c r="CC25" s="79" t="n">
        <v>0</v>
      </c>
      <c r="CD25" s="79" t="n">
        <v>0</v>
      </c>
      <c r="CE25" s="79" t="n">
        <v>0</v>
      </c>
      <c r="CF25" s="79" t="n">
        <v>0</v>
      </c>
      <c r="CG25" s="79" t="n">
        <v>0</v>
      </c>
      <c r="CH25" s="79" t="n">
        <v>0</v>
      </c>
      <c r="CI25" s="79" t="n">
        <v>0</v>
      </c>
      <c r="CJ25" s="79" t="n">
        <v>0</v>
      </c>
      <c r="CK25" s="79" t="n">
        <v>0</v>
      </c>
      <c r="CL25" s="79" t="n">
        <v>0</v>
      </c>
      <c r="CM25" s="79" t="n">
        <v>0</v>
      </c>
      <c r="CN25" s="79" t="n">
        <v>0</v>
      </c>
      <c r="CO25" s="79" t="n">
        <v>0</v>
      </c>
      <c r="CP25" s="79" t="n">
        <v>0</v>
      </c>
      <c r="CQ25" s="79" t="n">
        <v>0</v>
      </c>
      <c r="CR25" s="79" t="n">
        <v>0</v>
      </c>
      <c r="CS25" s="79"/>
      <c r="CT25" s="87"/>
      <c r="CU25" s="80"/>
      <c r="CV25" s="87"/>
      <c r="CW25" s="87"/>
      <c r="CX25" s="87"/>
      <c r="CY25" s="87"/>
      <c r="CZ25" s="79"/>
      <c r="DB25" s="86"/>
    </row>
    <row r="26" s="85" customFormat="true" ht="12.75" hidden="true" customHeight="false" outlineLevel="1" collapsed="false">
      <c r="A26" s="82"/>
      <c r="B26" s="83"/>
      <c r="C26" s="84" t="s">
        <v>31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  <c r="AD26" s="79" t="n">
        <v>0</v>
      </c>
      <c r="AE26" s="79" t="n">
        <v>0</v>
      </c>
      <c r="AF26" s="79" t="n">
        <v>0</v>
      </c>
      <c r="AG26" s="79" t="n">
        <v>0</v>
      </c>
      <c r="AH26" s="79" t="n">
        <v>0</v>
      </c>
      <c r="AI26" s="79" t="n">
        <v>0</v>
      </c>
      <c r="AJ26" s="79" t="n">
        <v>0</v>
      </c>
      <c r="AK26" s="79" t="n">
        <v>0</v>
      </c>
      <c r="AL26" s="79" t="n">
        <v>0</v>
      </c>
      <c r="AM26" s="79" t="n">
        <v>0</v>
      </c>
      <c r="AN26" s="79" t="n">
        <v>0</v>
      </c>
      <c r="AO26" s="79" t="n">
        <v>0</v>
      </c>
      <c r="AP26" s="79" t="n">
        <v>0</v>
      </c>
      <c r="AQ26" s="79" t="n">
        <v>0</v>
      </c>
      <c r="AR26" s="79" t="n">
        <v>0</v>
      </c>
      <c r="AS26" s="79" t="n">
        <v>0</v>
      </c>
      <c r="AT26" s="79" t="n">
        <v>0</v>
      </c>
      <c r="AU26" s="79" t="n">
        <v>0</v>
      </c>
      <c r="AV26" s="79" t="n">
        <v>0</v>
      </c>
      <c r="AW26" s="79" t="n">
        <v>0</v>
      </c>
      <c r="AX26" s="79" t="n">
        <v>0</v>
      </c>
      <c r="AY26" s="79" t="n">
        <v>0</v>
      </c>
      <c r="AZ26" s="79" t="n">
        <v>0</v>
      </c>
      <c r="BA26" s="79" t="n">
        <v>0</v>
      </c>
      <c r="BB26" s="79" t="n">
        <v>0</v>
      </c>
      <c r="BC26" s="79" t="n">
        <v>0</v>
      </c>
      <c r="BD26" s="79" t="n">
        <v>0</v>
      </c>
      <c r="BE26" s="79" t="n">
        <v>0</v>
      </c>
      <c r="BF26" s="79" t="n">
        <v>0</v>
      </c>
      <c r="BG26" s="79" t="n">
        <v>0</v>
      </c>
      <c r="BH26" s="79" t="n">
        <v>0</v>
      </c>
      <c r="BI26" s="79" t="n">
        <v>0</v>
      </c>
      <c r="BJ26" s="79" t="n">
        <v>0</v>
      </c>
      <c r="BK26" s="79" t="n">
        <v>0</v>
      </c>
      <c r="BL26" s="79" t="n">
        <v>0</v>
      </c>
      <c r="BM26" s="79" t="n">
        <v>0</v>
      </c>
      <c r="BN26" s="79" t="n">
        <v>0</v>
      </c>
      <c r="BO26" s="79" t="n">
        <v>0</v>
      </c>
      <c r="BP26" s="79" t="n">
        <v>0</v>
      </c>
      <c r="BQ26" s="79" t="n">
        <v>0</v>
      </c>
      <c r="BR26" s="79" t="n">
        <v>0</v>
      </c>
      <c r="BS26" s="79" t="n">
        <v>0</v>
      </c>
      <c r="BT26" s="79" t="n">
        <v>0</v>
      </c>
      <c r="BU26" s="79" t="n">
        <v>0</v>
      </c>
      <c r="BV26" s="79" t="n">
        <v>0</v>
      </c>
      <c r="BW26" s="79" t="n">
        <v>0</v>
      </c>
      <c r="BX26" s="79" t="n">
        <v>0</v>
      </c>
      <c r="BY26" s="79" t="n">
        <v>0</v>
      </c>
      <c r="BZ26" s="79" t="n">
        <v>0</v>
      </c>
      <c r="CA26" s="79" t="n">
        <v>0</v>
      </c>
      <c r="CB26" s="79" t="n">
        <v>0</v>
      </c>
      <c r="CC26" s="79" t="n">
        <v>0</v>
      </c>
      <c r="CD26" s="79" t="n">
        <v>0</v>
      </c>
      <c r="CE26" s="79" t="n">
        <v>0</v>
      </c>
      <c r="CF26" s="79" t="n">
        <v>0</v>
      </c>
      <c r="CG26" s="79" t="n">
        <v>0</v>
      </c>
      <c r="CH26" s="79" t="n">
        <v>0</v>
      </c>
      <c r="CI26" s="79" t="n">
        <v>0</v>
      </c>
      <c r="CJ26" s="79" t="n">
        <v>0</v>
      </c>
      <c r="CK26" s="79" t="n">
        <v>0</v>
      </c>
      <c r="CL26" s="79" t="n">
        <v>0</v>
      </c>
      <c r="CM26" s="79" t="n">
        <v>0</v>
      </c>
      <c r="CN26" s="79" t="n">
        <v>0</v>
      </c>
      <c r="CO26" s="79" t="n">
        <v>0</v>
      </c>
      <c r="CP26" s="79" t="n">
        <v>0</v>
      </c>
      <c r="CQ26" s="79" t="n">
        <v>0</v>
      </c>
      <c r="CR26" s="79" t="n">
        <v>0</v>
      </c>
      <c r="CS26" s="79"/>
      <c r="CT26" s="87"/>
      <c r="CU26" s="80"/>
      <c r="CV26" s="87"/>
      <c r="CW26" s="87"/>
      <c r="CX26" s="87"/>
      <c r="CY26" s="87"/>
      <c r="CZ26" s="79"/>
      <c r="DB26" s="86"/>
    </row>
    <row r="27" s="85" customFormat="true" ht="12.75" hidden="true" customHeight="false" outlineLevel="1" collapsed="false">
      <c r="A27" s="82"/>
      <c r="B27" s="83"/>
      <c r="C27" s="84" t="s">
        <v>32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0</v>
      </c>
      <c r="AD27" s="79" t="n">
        <v>0</v>
      </c>
      <c r="AE27" s="79" t="n">
        <v>0</v>
      </c>
      <c r="AF27" s="79" t="n">
        <v>0</v>
      </c>
      <c r="AG27" s="79" t="n">
        <v>0</v>
      </c>
      <c r="AH27" s="79" t="n">
        <v>0</v>
      </c>
      <c r="AI27" s="79" t="n">
        <v>0</v>
      </c>
      <c r="AJ27" s="79" t="n">
        <v>0</v>
      </c>
      <c r="AK27" s="79" t="n">
        <v>0</v>
      </c>
      <c r="AL27" s="79" t="n">
        <v>0</v>
      </c>
      <c r="AM27" s="79" t="n">
        <v>0</v>
      </c>
      <c r="AN27" s="79" t="n">
        <v>0</v>
      </c>
      <c r="AO27" s="79" t="n">
        <v>0</v>
      </c>
      <c r="AP27" s="79" t="n">
        <v>0</v>
      </c>
      <c r="AQ27" s="79" t="n">
        <v>0</v>
      </c>
      <c r="AR27" s="79" t="n">
        <v>0</v>
      </c>
      <c r="AS27" s="79" t="n">
        <v>0</v>
      </c>
      <c r="AT27" s="79" t="n">
        <v>0</v>
      </c>
      <c r="AU27" s="79" t="n">
        <v>0</v>
      </c>
      <c r="AV27" s="79" t="n">
        <v>0</v>
      </c>
      <c r="AW27" s="79" t="n">
        <v>0</v>
      </c>
      <c r="AX27" s="79" t="n">
        <v>0</v>
      </c>
      <c r="AY27" s="79" t="n">
        <v>0</v>
      </c>
      <c r="AZ27" s="79" t="n">
        <v>0</v>
      </c>
      <c r="BA27" s="79" t="n">
        <v>0</v>
      </c>
      <c r="BB27" s="79" t="n">
        <v>0</v>
      </c>
      <c r="BC27" s="79" t="n">
        <v>0</v>
      </c>
      <c r="BD27" s="79" t="n">
        <v>0</v>
      </c>
      <c r="BE27" s="79" t="n">
        <v>0</v>
      </c>
      <c r="BF27" s="79" t="n">
        <v>0</v>
      </c>
      <c r="BG27" s="79" t="n">
        <v>0</v>
      </c>
      <c r="BH27" s="79" t="n">
        <v>0</v>
      </c>
      <c r="BI27" s="79" t="n">
        <v>0</v>
      </c>
      <c r="BJ27" s="79" t="n">
        <v>0</v>
      </c>
      <c r="BK27" s="79" t="n">
        <v>0</v>
      </c>
      <c r="BL27" s="79" t="n">
        <v>0</v>
      </c>
      <c r="BM27" s="79" t="n">
        <v>0</v>
      </c>
      <c r="BN27" s="79" t="n">
        <v>0</v>
      </c>
      <c r="BO27" s="79" t="n">
        <v>0</v>
      </c>
      <c r="BP27" s="79" t="n">
        <v>0</v>
      </c>
      <c r="BQ27" s="79" t="n">
        <v>0</v>
      </c>
      <c r="BR27" s="79" t="n">
        <v>0</v>
      </c>
      <c r="BS27" s="79" t="n">
        <v>0</v>
      </c>
      <c r="BT27" s="79" t="n">
        <v>0</v>
      </c>
      <c r="BU27" s="79" t="n">
        <v>0</v>
      </c>
      <c r="BV27" s="79" t="n">
        <v>0</v>
      </c>
      <c r="BW27" s="79" t="n">
        <v>0</v>
      </c>
      <c r="BX27" s="79" t="n">
        <v>0</v>
      </c>
      <c r="BY27" s="79" t="n">
        <v>0</v>
      </c>
      <c r="BZ27" s="79" t="n">
        <v>0</v>
      </c>
      <c r="CA27" s="79" t="n">
        <v>0</v>
      </c>
      <c r="CB27" s="79" t="n">
        <v>0</v>
      </c>
      <c r="CC27" s="79" t="n">
        <v>0</v>
      </c>
      <c r="CD27" s="79" t="n">
        <v>0</v>
      </c>
      <c r="CE27" s="79" t="n">
        <v>0</v>
      </c>
      <c r="CF27" s="79" t="n">
        <v>0</v>
      </c>
      <c r="CG27" s="79" t="n">
        <v>0</v>
      </c>
      <c r="CH27" s="79" t="n">
        <v>0</v>
      </c>
      <c r="CI27" s="79" t="n">
        <v>0</v>
      </c>
      <c r="CJ27" s="79" t="n">
        <v>0</v>
      </c>
      <c r="CK27" s="79" t="n">
        <v>0</v>
      </c>
      <c r="CL27" s="79" t="n">
        <v>0</v>
      </c>
      <c r="CM27" s="79" t="n">
        <v>0</v>
      </c>
      <c r="CN27" s="79" t="n">
        <v>0</v>
      </c>
      <c r="CO27" s="79" t="n">
        <v>0</v>
      </c>
      <c r="CP27" s="79" t="n">
        <v>0</v>
      </c>
      <c r="CQ27" s="79" t="n">
        <v>0</v>
      </c>
      <c r="CR27" s="79" t="n">
        <v>0</v>
      </c>
      <c r="CS27" s="79"/>
      <c r="CT27" s="87"/>
      <c r="CU27" s="80"/>
      <c r="CV27" s="87"/>
      <c r="CW27" s="87"/>
      <c r="CX27" s="87"/>
      <c r="CY27" s="87"/>
      <c r="CZ27" s="79"/>
      <c r="DB27" s="86"/>
    </row>
    <row r="28" s="85" customFormat="true" ht="12.75" hidden="false" customHeight="false" outlineLevel="0" collapsed="false">
      <c r="A28" s="39" t="s">
        <v>35</v>
      </c>
      <c r="B28" s="43"/>
      <c r="C28" s="44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87"/>
      <c r="CU28" s="80"/>
      <c r="CV28" s="87"/>
      <c r="CW28" s="87"/>
      <c r="CX28" s="87"/>
      <c r="CY28" s="87"/>
      <c r="CZ28" s="79"/>
      <c r="DB28" s="86"/>
    </row>
    <row r="29" s="85" customFormat="true" ht="12.75" hidden="false" customHeight="false" outlineLevel="0" collapsed="false">
      <c r="A29" s="42" t="s">
        <v>36</v>
      </c>
      <c r="B29" s="43"/>
      <c r="C29" s="44"/>
      <c r="D29" s="79" t="n">
        <v>2788.64283202</v>
      </c>
      <c r="E29" s="79" t="n">
        <v>1067.80352138</v>
      </c>
      <c r="F29" s="79" t="n">
        <v>1067.55038726</v>
      </c>
      <c r="G29" s="79" t="n">
        <v>0.25313412</v>
      </c>
      <c r="H29" s="79" t="n">
        <v>0</v>
      </c>
      <c r="I29" s="79" t="n">
        <v>1.71158425</v>
      </c>
      <c r="J29" s="79" t="n">
        <v>0</v>
      </c>
      <c r="K29" s="79" t="n">
        <v>0</v>
      </c>
      <c r="L29" s="79" t="n">
        <v>0</v>
      </c>
      <c r="M29" s="79" t="n">
        <v>1.71158425</v>
      </c>
      <c r="N29" s="79" t="n">
        <v>0</v>
      </c>
      <c r="O29" s="79" t="n">
        <v>749.568546</v>
      </c>
      <c r="P29" s="79" t="n">
        <v>287.38427268</v>
      </c>
      <c r="Q29" s="79" t="n">
        <v>9.14050695</v>
      </c>
      <c r="R29" s="79" t="n">
        <v>0</v>
      </c>
      <c r="S29" s="79" t="n">
        <v>0.05787207</v>
      </c>
      <c r="T29" s="79" t="n">
        <v>0.22487059</v>
      </c>
      <c r="U29" s="79" t="n">
        <v>0</v>
      </c>
      <c r="V29" s="79" t="n">
        <v>8.71832607</v>
      </c>
      <c r="W29" s="79" t="n">
        <v>10.97042925</v>
      </c>
      <c r="X29" s="79" t="n">
        <v>0.76313854</v>
      </c>
      <c r="Y29" s="79" t="n">
        <v>0</v>
      </c>
      <c r="Z29" s="79" t="n">
        <v>56.8616089</v>
      </c>
      <c r="AA29" s="79" t="n">
        <v>35.11754192</v>
      </c>
      <c r="AB29" s="79" t="n">
        <v>32.54667223</v>
      </c>
      <c r="AC29" s="79" t="n">
        <v>63.59326314</v>
      </c>
      <c r="AD29" s="79" t="n">
        <v>0.09627755</v>
      </c>
      <c r="AE29" s="79" t="n">
        <v>193.85864864</v>
      </c>
      <c r="AF29" s="79" t="n">
        <v>4.6506901</v>
      </c>
      <c r="AG29" s="79" t="n">
        <v>27.65405576</v>
      </c>
      <c r="AH29" s="79" t="n">
        <v>15.09547209</v>
      </c>
      <c r="AI29" s="79" t="n">
        <v>0</v>
      </c>
      <c r="AJ29" s="79" t="n">
        <v>0</v>
      </c>
      <c r="AK29" s="79" t="n">
        <v>0.37553788</v>
      </c>
      <c r="AL29" s="79" t="n">
        <v>0.02641872</v>
      </c>
      <c r="AM29" s="79" t="n">
        <v>2.43294292</v>
      </c>
      <c r="AN29" s="79" t="n">
        <v>122.31308938</v>
      </c>
      <c r="AO29" s="79" t="n">
        <v>0.17860639</v>
      </c>
      <c r="AP29" s="79" t="n">
        <v>0.08670509</v>
      </c>
      <c r="AQ29" s="79" t="n">
        <v>0</v>
      </c>
      <c r="AR29" s="79" t="n">
        <v>0.0919013</v>
      </c>
      <c r="AS29" s="79" t="n">
        <v>0</v>
      </c>
      <c r="AT29" s="79" t="n">
        <v>107.18925219</v>
      </c>
      <c r="AU29" s="79" t="n">
        <v>64.12094131</v>
      </c>
      <c r="AV29" s="79" t="n">
        <v>40.22661407</v>
      </c>
      <c r="AW29" s="79" t="n">
        <v>2.84169681</v>
      </c>
      <c r="AX29" s="79" t="n">
        <v>663.02177124</v>
      </c>
      <c r="AY29" s="79" t="n">
        <v>89.89916816</v>
      </c>
      <c r="AZ29" s="79" t="n">
        <v>468.21665353</v>
      </c>
      <c r="BA29" s="79" t="n">
        <v>104.90594955</v>
      </c>
      <c r="BB29" s="79" t="n">
        <v>49.98705667</v>
      </c>
      <c r="BC29" s="79" t="n">
        <v>30.07642324</v>
      </c>
      <c r="BD29" s="79" t="n">
        <v>0</v>
      </c>
      <c r="BE29" s="79" t="n">
        <v>0.27038013</v>
      </c>
      <c r="BF29" s="79" t="n">
        <v>19.56194081</v>
      </c>
      <c r="BG29" s="79" t="n">
        <v>0.07831249</v>
      </c>
      <c r="BH29" s="79" t="n">
        <v>0.105778</v>
      </c>
      <c r="BI29" s="79" t="n">
        <v>0.01027147</v>
      </c>
      <c r="BJ29" s="79" t="n">
        <v>0.09550653</v>
      </c>
      <c r="BK29" s="79" t="n">
        <v>2.08769906</v>
      </c>
      <c r="BL29" s="79" t="n">
        <v>0.63394006</v>
      </c>
      <c r="BM29" s="79" t="n">
        <v>0.02104566</v>
      </c>
      <c r="BN29" s="79" t="n">
        <v>0.37153214</v>
      </c>
      <c r="BO29" s="79" t="n">
        <v>0.78566951</v>
      </c>
      <c r="BP29" s="79" t="n">
        <v>0.27543735</v>
      </c>
      <c r="BQ29" s="79" t="n">
        <v>7.434E-005</v>
      </c>
      <c r="BR29" s="79" t="n">
        <v>16.27868991</v>
      </c>
      <c r="BS29" s="79" t="n">
        <v>1.30373324</v>
      </c>
      <c r="BT29" s="79" t="n">
        <v>0.29225088</v>
      </c>
      <c r="BU29" s="79" t="n">
        <v>0</v>
      </c>
      <c r="BV29" s="79" t="n">
        <v>0.5355743</v>
      </c>
      <c r="BW29" s="79" t="n">
        <v>0.09672244</v>
      </c>
      <c r="BX29" s="79" t="n">
        <v>0.00999087</v>
      </c>
      <c r="BY29" s="79" t="n">
        <v>0.36919475</v>
      </c>
      <c r="BZ29" s="79" t="n">
        <v>0</v>
      </c>
      <c r="CA29" s="79" t="n">
        <v>3.99485625</v>
      </c>
      <c r="CB29" s="79" t="n">
        <v>0.01477033</v>
      </c>
      <c r="CC29" s="79" t="n">
        <v>0.05265857</v>
      </c>
      <c r="CD29" s="79" t="n">
        <v>0</v>
      </c>
      <c r="CE29" s="79" t="n">
        <v>1.04236193</v>
      </c>
      <c r="CF29" s="79" t="n">
        <v>1.25257461</v>
      </c>
      <c r="CG29" s="79" t="n">
        <v>1.63249081</v>
      </c>
      <c r="CH29" s="79" t="n">
        <v>0.11086826</v>
      </c>
      <c r="CI29" s="79" t="n">
        <v>0.04254086</v>
      </c>
      <c r="CJ29" s="79" t="n">
        <v>0.04254086</v>
      </c>
      <c r="CK29" s="79" t="n">
        <v>0</v>
      </c>
      <c r="CL29" s="79" t="n">
        <v>0</v>
      </c>
      <c r="CM29" s="79" t="n">
        <v>2.65148921</v>
      </c>
      <c r="CN29" s="79" t="n">
        <v>0</v>
      </c>
      <c r="CO29" s="79" t="n">
        <v>0</v>
      </c>
      <c r="CP29" s="79" t="n">
        <v>0</v>
      </c>
      <c r="CQ29" s="79" t="n">
        <v>2.65148921</v>
      </c>
      <c r="CR29" s="79" t="n">
        <v>0.29374973</v>
      </c>
      <c r="CS29" s="79"/>
      <c r="CT29" s="87"/>
      <c r="CU29" s="80"/>
      <c r="CV29" s="87"/>
      <c r="CW29" s="87"/>
      <c r="CX29" s="87"/>
      <c r="CY29" s="87"/>
      <c r="CZ29" s="79"/>
      <c r="DB29" s="86"/>
    </row>
    <row r="30" s="85" customFormat="true" ht="12.75" hidden="true" customHeight="true" outlineLevel="1" collapsed="false">
      <c r="A30" s="82" t="s">
        <v>19</v>
      </c>
      <c r="B30" s="83" t="s">
        <v>29</v>
      </c>
      <c r="C30" s="84" t="s">
        <v>19</v>
      </c>
      <c r="D30" s="79" t="n">
        <v>2279.97875057</v>
      </c>
      <c r="E30" s="79" t="n">
        <v>996.53894726</v>
      </c>
      <c r="F30" s="79" t="n">
        <v>996.28581314</v>
      </c>
      <c r="G30" s="79" t="n">
        <v>0.25313412</v>
      </c>
      <c r="H30" s="79" t="n">
        <v>0</v>
      </c>
      <c r="I30" s="79" t="n">
        <v>0.56014678</v>
      </c>
      <c r="J30" s="79" t="n">
        <v>0</v>
      </c>
      <c r="K30" s="79" t="n">
        <v>0</v>
      </c>
      <c r="L30" s="79" t="n">
        <v>0</v>
      </c>
      <c r="M30" s="79" t="n">
        <v>0.56014678</v>
      </c>
      <c r="N30" s="79" t="n">
        <v>0</v>
      </c>
      <c r="O30" s="79" t="n">
        <v>583.39711027</v>
      </c>
      <c r="P30" s="79" t="n">
        <v>246.23297275</v>
      </c>
      <c r="Q30" s="79" t="n">
        <v>9.14050695</v>
      </c>
      <c r="R30" s="79" t="n">
        <v>0</v>
      </c>
      <c r="S30" s="79" t="n">
        <v>0.05787207</v>
      </c>
      <c r="T30" s="79" t="n">
        <v>0.22487059</v>
      </c>
      <c r="U30" s="79" t="n">
        <v>0</v>
      </c>
      <c r="V30" s="79" t="n">
        <v>5.08513309</v>
      </c>
      <c r="W30" s="79" t="n">
        <v>10.97042925</v>
      </c>
      <c r="X30" s="79" t="n">
        <v>0.76313854</v>
      </c>
      <c r="Y30" s="79" t="n">
        <v>0</v>
      </c>
      <c r="Z30" s="79" t="n">
        <v>46.08592185</v>
      </c>
      <c r="AA30" s="79" t="n">
        <v>1.1325496</v>
      </c>
      <c r="AB30" s="79" t="n">
        <v>32.54667223</v>
      </c>
      <c r="AC30" s="79" t="n">
        <v>14.13703214</v>
      </c>
      <c r="AD30" s="79" t="n">
        <v>0.09627755</v>
      </c>
      <c r="AE30" s="79" t="n">
        <v>169.56971979</v>
      </c>
      <c r="AF30" s="79" t="n">
        <v>1.7695865</v>
      </c>
      <c r="AG30" s="79" t="n">
        <v>27.65405576</v>
      </c>
      <c r="AH30" s="79" t="n">
        <v>15.09547209</v>
      </c>
      <c r="AI30" s="79" t="n">
        <v>0</v>
      </c>
      <c r="AJ30" s="79" t="n">
        <v>0</v>
      </c>
      <c r="AK30" s="79" t="n">
        <v>0.37553788</v>
      </c>
      <c r="AL30" s="79" t="n">
        <v>0.02641872</v>
      </c>
      <c r="AM30" s="79" t="n">
        <v>2.43294292</v>
      </c>
      <c r="AN30" s="79" t="n">
        <v>33.88184859</v>
      </c>
      <c r="AO30" s="79" t="n">
        <v>0.17860639</v>
      </c>
      <c r="AP30" s="79" t="n">
        <v>0.08670509</v>
      </c>
      <c r="AQ30" s="79" t="n">
        <v>0</v>
      </c>
      <c r="AR30" s="79" t="n">
        <v>0.0919013</v>
      </c>
      <c r="AS30" s="79" t="n">
        <v>0</v>
      </c>
      <c r="AT30" s="79" t="n">
        <v>54.13325044</v>
      </c>
      <c r="AU30" s="79" t="n">
        <v>11.06493956</v>
      </c>
      <c r="AV30" s="79" t="n">
        <v>40.22661407</v>
      </c>
      <c r="AW30" s="79" t="n">
        <v>2.84169681</v>
      </c>
      <c r="AX30" s="79" t="n">
        <v>550.37899772</v>
      </c>
      <c r="AY30" s="79" t="n">
        <v>80.76454324</v>
      </c>
      <c r="AZ30" s="79" t="n">
        <v>366.46749194</v>
      </c>
      <c r="BA30" s="79" t="n">
        <v>103.14696254</v>
      </c>
      <c r="BB30" s="79" t="n">
        <v>34.0404386</v>
      </c>
      <c r="BC30" s="79" t="n">
        <v>14.12980517</v>
      </c>
      <c r="BD30" s="79" t="n">
        <v>0</v>
      </c>
      <c r="BE30" s="79" t="n">
        <v>0.27038013</v>
      </c>
      <c r="BF30" s="79" t="n">
        <v>19.56194081</v>
      </c>
      <c r="BG30" s="79" t="n">
        <v>0.07831249</v>
      </c>
      <c r="BH30" s="79" t="n">
        <v>0.105778</v>
      </c>
      <c r="BI30" s="79" t="n">
        <v>0.01027147</v>
      </c>
      <c r="BJ30" s="79" t="n">
        <v>0.09550653</v>
      </c>
      <c r="BK30" s="79" t="n">
        <v>2.08769906</v>
      </c>
      <c r="BL30" s="79" t="n">
        <v>0.63394006</v>
      </c>
      <c r="BM30" s="79" t="n">
        <v>0.02104566</v>
      </c>
      <c r="BN30" s="79" t="n">
        <v>0.37153214</v>
      </c>
      <c r="BO30" s="79" t="n">
        <v>0.78566951</v>
      </c>
      <c r="BP30" s="79" t="n">
        <v>0.27543735</v>
      </c>
      <c r="BQ30" s="79" t="n">
        <v>7.434E-005</v>
      </c>
      <c r="BR30" s="79" t="n">
        <v>16.27868991</v>
      </c>
      <c r="BS30" s="79" t="n">
        <v>1.30373324</v>
      </c>
      <c r="BT30" s="79" t="n">
        <v>0.29225088</v>
      </c>
      <c r="BU30" s="79" t="n">
        <v>0</v>
      </c>
      <c r="BV30" s="79" t="n">
        <v>0.5355743</v>
      </c>
      <c r="BW30" s="79" t="n">
        <v>0.09672244</v>
      </c>
      <c r="BX30" s="79" t="n">
        <v>0.00999087</v>
      </c>
      <c r="BY30" s="79" t="n">
        <v>0.36919475</v>
      </c>
      <c r="BZ30" s="79" t="n">
        <v>0</v>
      </c>
      <c r="CA30" s="79" t="n">
        <v>3.99485625</v>
      </c>
      <c r="CB30" s="79" t="n">
        <v>0.01477033</v>
      </c>
      <c r="CC30" s="79" t="n">
        <v>0.05265857</v>
      </c>
      <c r="CD30" s="79" t="n">
        <v>0</v>
      </c>
      <c r="CE30" s="79" t="n">
        <v>1.04236193</v>
      </c>
      <c r="CF30" s="79" t="n">
        <v>1.25257461</v>
      </c>
      <c r="CG30" s="79" t="n">
        <v>1.63249081</v>
      </c>
      <c r="CH30" s="79" t="n">
        <v>0.11086826</v>
      </c>
      <c r="CI30" s="79" t="n">
        <v>0.04254086</v>
      </c>
      <c r="CJ30" s="79" t="n">
        <v>0.04254086</v>
      </c>
      <c r="CK30" s="79" t="n">
        <v>0</v>
      </c>
      <c r="CL30" s="79" t="n">
        <v>0</v>
      </c>
      <c r="CM30" s="79" t="n">
        <v>2.65148921</v>
      </c>
      <c r="CN30" s="79" t="n">
        <v>0</v>
      </c>
      <c r="CO30" s="79" t="n">
        <v>0</v>
      </c>
      <c r="CP30" s="79" t="n">
        <v>0</v>
      </c>
      <c r="CQ30" s="79" t="n">
        <v>2.65148921</v>
      </c>
      <c r="CR30" s="79" t="n">
        <v>0.29374973</v>
      </c>
      <c r="CS30" s="79"/>
      <c r="CT30" s="87"/>
      <c r="CU30" s="80"/>
      <c r="CV30" s="87"/>
      <c r="CW30" s="87"/>
      <c r="CX30" s="87"/>
      <c r="CY30" s="87"/>
      <c r="CZ30" s="79"/>
      <c r="DB30" s="86"/>
    </row>
    <row r="31" s="85" customFormat="true" ht="12.75" hidden="true" customHeight="false" outlineLevel="1" collapsed="false">
      <c r="A31" s="82"/>
      <c r="B31" s="83"/>
      <c r="C31" s="84" t="s">
        <v>30</v>
      </c>
      <c r="D31" s="79" t="n">
        <v>1260.46927026</v>
      </c>
      <c r="E31" s="79" t="n">
        <v>480.00644512</v>
      </c>
      <c r="F31" s="79" t="n">
        <v>479.7535873</v>
      </c>
      <c r="G31" s="79" t="n">
        <v>0.25285782</v>
      </c>
      <c r="H31" s="79" t="n">
        <v>0</v>
      </c>
      <c r="I31" s="79" t="n">
        <v>0.35024974</v>
      </c>
      <c r="J31" s="79" t="n">
        <v>0</v>
      </c>
      <c r="K31" s="79" t="n">
        <v>0</v>
      </c>
      <c r="L31" s="79" t="n">
        <v>0</v>
      </c>
      <c r="M31" s="79" t="n">
        <v>0.35024974</v>
      </c>
      <c r="N31" s="79" t="n">
        <v>0</v>
      </c>
      <c r="O31" s="79" t="n">
        <v>354.20573834</v>
      </c>
      <c r="P31" s="79" t="n">
        <v>100.38748486</v>
      </c>
      <c r="Q31" s="79" t="n">
        <v>8.08864257</v>
      </c>
      <c r="R31" s="79" t="n">
        <v>0</v>
      </c>
      <c r="S31" s="79" t="n">
        <v>0</v>
      </c>
      <c r="T31" s="79" t="n">
        <v>0.22454581</v>
      </c>
      <c r="U31" s="79" t="n">
        <v>0</v>
      </c>
      <c r="V31" s="79" t="n">
        <v>0.94234185</v>
      </c>
      <c r="W31" s="79" t="n">
        <v>5.06360476</v>
      </c>
      <c r="X31" s="79" t="n">
        <v>0</v>
      </c>
      <c r="Y31" s="79" t="n">
        <v>0</v>
      </c>
      <c r="Z31" s="79" t="n">
        <v>25.00526283</v>
      </c>
      <c r="AA31" s="79" t="n">
        <v>0.19497746</v>
      </c>
      <c r="AB31" s="79" t="n">
        <v>17.8689075</v>
      </c>
      <c r="AC31" s="79" t="n">
        <v>2.12991761</v>
      </c>
      <c r="AD31" s="79" t="n">
        <v>0.00231308</v>
      </c>
      <c r="AE31" s="79" t="n">
        <v>149.53231185</v>
      </c>
      <c r="AF31" s="79" t="n">
        <v>1.7695865</v>
      </c>
      <c r="AG31" s="79" t="n">
        <v>27.65405576</v>
      </c>
      <c r="AH31" s="79" t="n">
        <v>14.15925924</v>
      </c>
      <c r="AI31" s="79" t="n">
        <v>0</v>
      </c>
      <c r="AJ31" s="79" t="n">
        <v>0</v>
      </c>
      <c r="AK31" s="79" t="n">
        <v>0.37553788</v>
      </c>
      <c r="AL31" s="79" t="n">
        <v>0.02172257</v>
      </c>
      <c r="AM31" s="79" t="n">
        <v>0.78526621</v>
      </c>
      <c r="AN31" s="79" t="n">
        <v>33.88184859</v>
      </c>
      <c r="AO31" s="79" t="n">
        <v>0.09674178</v>
      </c>
      <c r="AP31" s="79" t="n">
        <v>0.08654759</v>
      </c>
      <c r="AQ31" s="79" t="n">
        <v>0</v>
      </c>
      <c r="AR31" s="79" t="n">
        <v>0.01019419</v>
      </c>
      <c r="AS31" s="79" t="n">
        <v>0</v>
      </c>
      <c r="AT31" s="79" t="n">
        <v>9.24994943</v>
      </c>
      <c r="AU31" s="79" t="n">
        <v>6.61363849</v>
      </c>
      <c r="AV31" s="79" t="n">
        <v>1.99062414</v>
      </c>
      <c r="AW31" s="79" t="n">
        <v>0.6456868</v>
      </c>
      <c r="AX31" s="79" t="n">
        <v>365.79440636</v>
      </c>
      <c r="AY31" s="79" t="n">
        <v>33.1119117</v>
      </c>
      <c r="AZ31" s="79" t="n">
        <v>272.79538351</v>
      </c>
      <c r="BA31" s="79" t="n">
        <v>59.88711115</v>
      </c>
      <c r="BB31" s="79" t="n">
        <v>11.40928933</v>
      </c>
      <c r="BC31" s="79" t="n">
        <v>6.08233568</v>
      </c>
      <c r="BD31" s="79" t="n">
        <v>0</v>
      </c>
      <c r="BE31" s="79" t="n">
        <v>0.27038013</v>
      </c>
      <c r="BF31" s="79" t="n">
        <v>5.05657352</v>
      </c>
      <c r="BG31" s="79" t="n">
        <v>0</v>
      </c>
      <c r="BH31" s="79" t="n">
        <v>0.06917137</v>
      </c>
      <c r="BI31" s="79" t="n">
        <v>0.01027147</v>
      </c>
      <c r="BJ31" s="79" t="n">
        <v>0.0588999</v>
      </c>
      <c r="BK31" s="79" t="n">
        <v>0.73983022</v>
      </c>
      <c r="BL31" s="79" t="n">
        <v>1.48E-006</v>
      </c>
      <c r="BM31" s="79" t="n">
        <v>0.02104566</v>
      </c>
      <c r="BN31" s="79" t="n">
        <v>0.37153214</v>
      </c>
      <c r="BO31" s="79" t="n">
        <v>0.26436421</v>
      </c>
      <c r="BP31" s="79" t="n">
        <v>0.08284601</v>
      </c>
      <c r="BQ31" s="79" t="n">
        <v>4.072E-005</v>
      </c>
      <c r="BR31" s="79" t="n">
        <v>1.77367206</v>
      </c>
      <c r="BS31" s="79" t="n">
        <v>0.49160212</v>
      </c>
      <c r="BT31" s="79" t="n">
        <v>0.03113177</v>
      </c>
      <c r="BU31" s="79" t="n">
        <v>0</v>
      </c>
      <c r="BV31" s="79" t="n">
        <v>0.35383569</v>
      </c>
      <c r="BW31" s="79" t="n">
        <v>0.09672244</v>
      </c>
      <c r="BX31" s="79" t="n">
        <v>0.00991222</v>
      </c>
      <c r="BY31" s="79" t="n">
        <v>0</v>
      </c>
      <c r="BZ31" s="79" t="n">
        <v>0</v>
      </c>
      <c r="CA31" s="79" t="n">
        <v>2.06722151</v>
      </c>
      <c r="CB31" s="79" t="n">
        <v>0</v>
      </c>
      <c r="CC31" s="79" t="n">
        <v>0.05265857</v>
      </c>
      <c r="CD31" s="79" t="n">
        <v>0</v>
      </c>
      <c r="CE31" s="79" t="n">
        <v>1.0422896</v>
      </c>
      <c r="CF31" s="79" t="n">
        <v>0.8054658</v>
      </c>
      <c r="CG31" s="79" t="n">
        <v>0.16680754</v>
      </c>
      <c r="CH31" s="79" t="n">
        <v>0</v>
      </c>
      <c r="CI31" s="79" t="n">
        <v>0.04254086</v>
      </c>
      <c r="CJ31" s="79" t="n">
        <v>0.04254086</v>
      </c>
      <c r="CK31" s="79" t="n">
        <v>0</v>
      </c>
      <c r="CL31" s="79" t="n">
        <v>0</v>
      </c>
      <c r="CM31" s="79" t="n">
        <v>0</v>
      </c>
      <c r="CN31" s="79" t="n">
        <v>0</v>
      </c>
      <c r="CO31" s="79" t="n">
        <v>0</v>
      </c>
      <c r="CP31" s="79" t="n">
        <v>0</v>
      </c>
      <c r="CQ31" s="79" t="n">
        <v>0</v>
      </c>
      <c r="CR31" s="79" t="n">
        <v>0.29056343</v>
      </c>
      <c r="CS31" s="79"/>
      <c r="CT31" s="87"/>
      <c r="CU31" s="80"/>
      <c r="CV31" s="87"/>
      <c r="CW31" s="87"/>
      <c r="CX31" s="87"/>
      <c r="CY31" s="87"/>
      <c r="CZ31" s="79"/>
      <c r="DB31" s="86"/>
    </row>
    <row r="32" s="85" customFormat="true" ht="12.75" hidden="true" customHeight="false" outlineLevel="1" collapsed="false">
      <c r="A32" s="82"/>
      <c r="B32" s="83"/>
      <c r="C32" s="84" t="s">
        <v>31</v>
      </c>
      <c r="D32" s="79" t="n">
        <v>990.18876921</v>
      </c>
      <c r="E32" s="79" t="n">
        <v>514.8645678</v>
      </c>
      <c r="F32" s="79" t="n">
        <v>514.8642915</v>
      </c>
      <c r="G32" s="79" t="n">
        <v>0.0002763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210.42335986</v>
      </c>
      <c r="P32" s="79" t="n">
        <v>145.77490745</v>
      </c>
      <c r="Q32" s="79" t="n">
        <v>1.05186438</v>
      </c>
      <c r="R32" s="79" t="n">
        <v>0</v>
      </c>
      <c r="S32" s="79" t="n">
        <v>0.05787207</v>
      </c>
      <c r="T32" s="79" t="n">
        <v>0</v>
      </c>
      <c r="U32" s="79" t="n">
        <v>0</v>
      </c>
      <c r="V32" s="79" t="n">
        <v>3.54153987</v>
      </c>
      <c r="W32" s="79" t="n">
        <v>5.90682449</v>
      </c>
      <c r="X32" s="79" t="n">
        <v>0.76313854</v>
      </c>
      <c r="Y32" s="79" t="n">
        <v>0</v>
      </c>
      <c r="Z32" s="79" t="n">
        <v>21.08065902</v>
      </c>
      <c r="AA32" s="79" t="n">
        <v>0.93757214</v>
      </c>
      <c r="AB32" s="79" t="n">
        <v>8.13524842</v>
      </c>
      <c r="AC32" s="79" t="n">
        <v>0.45377536</v>
      </c>
      <c r="AD32" s="79" t="n">
        <v>0.09396447</v>
      </c>
      <c r="AE32" s="79" t="n">
        <v>20.03740794</v>
      </c>
      <c r="AF32" s="79" t="n">
        <v>0</v>
      </c>
      <c r="AG32" s="79" t="n">
        <v>0</v>
      </c>
      <c r="AH32" s="79" t="n">
        <v>0.93621285</v>
      </c>
      <c r="AI32" s="79" t="n">
        <v>0</v>
      </c>
      <c r="AJ32" s="79" t="n">
        <v>0</v>
      </c>
      <c r="AK32" s="79" t="n">
        <v>0</v>
      </c>
      <c r="AL32" s="79" t="n">
        <v>0.00469615</v>
      </c>
      <c r="AM32" s="79" t="n">
        <v>1.64767671</v>
      </c>
      <c r="AN32" s="79" t="n">
        <v>0</v>
      </c>
      <c r="AO32" s="79" t="n">
        <v>0.04674822</v>
      </c>
      <c r="AP32" s="79" t="n">
        <v>0</v>
      </c>
      <c r="AQ32" s="79" t="n">
        <v>0</v>
      </c>
      <c r="AR32" s="79" t="n">
        <v>0.04674822</v>
      </c>
      <c r="AS32" s="79" t="n">
        <v>0</v>
      </c>
      <c r="AT32" s="79" t="n">
        <v>44.365673</v>
      </c>
      <c r="AU32" s="79" t="n">
        <v>3.96115235</v>
      </c>
      <c r="AV32" s="79" t="n">
        <v>38.23598993</v>
      </c>
      <c r="AW32" s="79" t="n">
        <v>2.16853072</v>
      </c>
      <c r="AX32" s="79" t="n">
        <v>180.95931625</v>
      </c>
      <c r="AY32" s="79" t="n">
        <v>47.64954898</v>
      </c>
      <c r="AZ32" s="79" t="n">
        <v>90.55156758</v>
      </c>
      <c r="BA32" s="79" t="n">
        <v>42.75819969</v>
      </c>
      <c r="BB32" s="79" t="n">
        <v>22.3939493</v>
      </c>
      <c r="BC32" s="79" t="n">
        <v>7.90907655</v>
      </c>
      <c r="BD32" s="79" t="n">
        <v>0</v>
      </c>
      <c r="BE32" s="79" t="n">
        <v>0</v>
      </c>
      <c r="BF32" s="79" t="n">
        <v>14.40656026</v>
      </c>
      <c r="BG32" s="79" t="n">
        <v>0.07831249</v>
      </c>
      <c r="BH32" s="79" t="n">
        <v>0</v>
      </c>
      <c r="BI32" s="79" t="n">
        <v>0</v>
      </c>
      <c r="BJ32" s="79" t="n">
        <v>0</v>
      </c>
      <c r="BK32" s="79" t="n">
        <v>1.22887552</v>
      </c>
      <c r="BL32" s="79" t="n">
        <v>0.63393858</v>
      </c>
      <c r="BM32" s="79" t="n">
        <v>0</v>
      </c>
      <c r="BN32" s="79" t="n">
        <v>0</v>
      </c>
      <c r="BO32" s="79" t="n">
        <v>0.40231198</v>
      </c>
      <c r="BP32" s="79" t="n">
        <v>0.19259134</v>
      </c>
      <c r="BQ32" s="79" t="n">
        <v>3.362E-005</v>
      </c>
      <c r="BR32" s="79" t="n">
        <v>14.01628287</v>
      </c>
      <c r="BS32" s="79" t="n">
        <v>0.71776241</v>
      </c>
      <c r="BT32" s="79" t="n">
        <v>0.26078809</v>
      </c>
      <c r="BU32" s="79" t="n">
        <v>0</v>
      </c>
      <c r="BV32" s="79" t="n">
        <v>0.17929624</v>
      </c>
      <c r="BW32" s="79" t="n">
        <v>0</v>
      </c>
      <c r="BX32" s="79" t="n">
        <v>0</v>
      </c>
      <c r="BY32" s="79" t="n">
        <v>0.27767808</v>
      </c>
      <c r="BZ32" s="79" t="n">
        <v>0</v>
      </c>
      <c r="CA32" s="79" t="n">
        <v>1.10793183</v>
      </c>
      <c r="CB32" s="79" t="n">
        <v>0.01477033</v>
      </c>
      <c r="CC32" s="79" t="n">
        <v>0</v>
      </c>
      <c r="CD32" s="79" t="n">
        <v>0</v>
      </c>
      <c r="CE32" s="79" t="n">
        <v>0</v>
      </c>
      <c r="CF32" s="79" t="n">
        <v>0.44710881</v>
      </c>
      <c r="CG32" s="79" t="n">
        <v>0.64605269</v>
      </c>
      <c r="CH32" s="79" t="n">
        <v>0.06111585</v>
      </c>
      <c r="CI32" s="79" t="n">
        <v>0</v>
      </c>
      <c r="CJ32" s="79" t="n">
        <v>0</v>
      </c>
      <c r="CK32" s="79" t="n">
        <v>0</v>
      </c>
      <c r="CL32" s="79" t="n">
        <v>0</v>
      </c>
      <c r="CM32" s="79" t="n">
        <v>0</v>
      </c>
      <c r="CN32" s="79" t="n">
        <v>0</v>
      </c>
      <c r="CO32" s="79" t="n">
        <v>0</v>
      </c>
      <c r="CP32" s="79" t="n">
        <v>0</v>
      </c>
      <c r="CQ32" s="79" t="n">
        <v>0</v>
      </c>
      <c r="CR32" s="79" t="n">
        <v>0.0031863</v>
      </c>
      <c r="CS32" s="79"/>
      <c r="CU32" s="80"/>
      <c r="DB32" s="86"/>
    </row>
    <row r="33" s="85" customFormat="true" ht="12.75" hidden="true" customHeight="false" outlineLevel="1" collapsed="false">
      <c r="A33" s="82"/>
      <c r="B33" s="83"/>
      <c r="C33" s="84" t="s">
        <v>32</v>
      </c>
      <c r="D33" s="79" t="n">
        <v>29.3207111</v>
      </c>
      <c r="E33" s="79" t="n">
        <v>1.66793434</v>
      </c>
      <c r="F33" s="79" t="n">
        <v>1.66793434</v>
      </c>
      <c r="G33" s="79" t="n">
        <v>0</v>
      </c>
      <c r="H33" s="79" t="n">
        <v>0</v>
      </c>
      <c r="I33" s="79" t="n">
        <v>0.20989704</v>
      </c>
      <c r="J33" s="79" t="n">
        <v>0</v>
      </c>
      <c r="K33" s="79" t="n">
        <v>0</v>
      </c>
      <c r="L33" s="79" t="n">
        <v>0</v>
      </c>
      <c r="M33" s="79" t="n">
        <v>0.20989704</v>
      </c>
      <c r="N33" s="79" t="n">
        <v>0</v>
      </c>
      <c r="O33" s="79" t="n">
        <v>18.76801207</v>
      </c>
      <c r="P33" s="79" t="n">
        <v>0.07058044</v>
      </c>
      <c r="Q33" s="79" t="n">
        <v>0</v>
      </c>
      <c r="R33" s="79" t="n">
        <v>0</v>
      </c>
      <c r="S33" s="79" t="n">
        <v>0</v>
      </c>
      <c r="T33" s="79" t="n">
        <v>0.00032478</v>
      </c>
      <c r="U33" s="79" t="n">
        <v>0</v>
      </c>
      <c r="V33" s="79" t="n">
        <v>0.60125137</v>
      </c>
      <c r="W33" s="79" t="n">
        <v>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6.54251631</v>
      </c>
      <c r="AC33" s="79" t="n">
        <v>11.55333917</v>
      </c>
      <c r="AD33" s="79" t="n">
        <v>0</v>
      </c>
      <c r="AE33" s="79" t="n">
        <v>0</v>
      </c>
      <c r="AF33" s="79" t="n">
        <v>0</v>
      </c>
      <c r="AG33" s="79" t="n">
        <v>0</v>
      </c>
      <c r="AH33" s="79" t="n">
        <v>0</v>
      </c>
      <c r="AI33" s="79" t="n">
        <v>0</v>
      </c>
      <c r="AJ33" s="79" t="n">
        <v>0</v>
      </c>
      <c r="AK33" s="79" t="n">
        <v>0</v>
      </c>
      <c r="AL33" s="79" t="n">
        <v>0</v>
      </c>
      <c r="AM33" s="79" t="n">
        <v>0</v>
      </c>
      <c r="AN33" s="79" t="n">
        <v>0</v>
      </c>
      <c r="AO33" s="79" t="n">
        <v>0.03511639</v>
      </c>
      <c r="AP33" s="79" t="n">
        <v>0.0001575</v>
      </c>
      <c r="AQ33" s="79" t="n">
        <v>0</v>
      </c>
      <c r="AR33" s="79" t="n">
        <v>0.03495889</v>
      </c>
      <c r="AS33" s="79" t="n">
        <v>0</v>
      </c>
      <c r="AT33" s="79" t="n">
        <v>0.51762801</v>
      </c>
      <c r="AU33" s="79" t="n">
        <v>0.49014872</v>
      </c>
      <c r="AV33" s="79" t="n">
        <v>0</v>
      </c>
      <c r="AW33" s="79" t="n">
        <v>0.02747929</v>
      </c>
      <c r="AX33" s="79" t="n">
        <v>3.62527511</v>
      </c>
      <c r="AY33" s="79" t="n">
        <v>0.00308256</v>
      </c>
      <c r="AZ33" s="79" t="n">
        <v>3.12054085</v>
      </c>
      <c r="BA33" s="79" t="n">
        <v>0.5016517</v>
      </c>
      <c r="BB33" s="79" t="n">
        <v>0.23719997</v>
      </c>
      <c r="BC33" s="79" t="n">
        <v>0.13839294</v>
      </c>
      <c r="BD33" s="79" t="n">
        <v>0</v>
      </c>
      <c r="BE33" s="79" t="n">
        <v>0</v>
      </c>
      <c r="BF33" s="79" t="n">
        <v>0.09880703</v>
      </c>
      <c r="BG33" s="79" t="n">
        <v>0</v>
      </c>
      <c r="BH33" s="79" t="n">
        <v>0.03660663</v>
      </c>
      <c r="BI33" s="79" t="n">
        <v>0</v>
      </c>
      <c r="BJ33" s="79" t="n">
        <v>0.03660663</v>
      </c>
      <c r="BK33" s="79" t="n">
        <v>0.11899332</v>
      </c>
      <c r="BL33" s="79" t="n">
        <v>0</v>
      </c>
      <c r="BM33" s="79" t="n">
        <v>0</v>
      </c>
      <c r="BN33" s="79" t="n">
        <v>0</v>
      </c>
      <c r="BO33" s="79" t="n">
        <v>0.11899332</v>
      </c>
      <c r="BP33" s="79" t="n">
        <v>0</v>
      </c>
      <c r="BQ33" s="79" t="n">
        <v>0</v>
      </c>
      <c r="BR33" s="79" t="n">
        <v>0.48873498</v>
      </c>
      <c r="BS33" s="79" t="n">
        <v>0.09436871</v>
      </c>
      <c r="BT33" s="79" t="n">
        <v>0.00033102</v>
      </c>
      <c r="BU33" s="79" t="n">
        <v>0</v>
      </c>
      <c r="BV33" s="79" t="n">
        <v>0.00244237</v>
      </c>
      <c r="BW33" s="79" t="n">
        <v>0</v>
      </c>
      <c r="BX33" s="79" t="n">
        <v>7.865E-005</v>
      </c>
      <c r="BY33" s="79" t="n">
        <v>0.09151667</v>
      </c>
      <c r="BZ33" s="79" t="n">
        <v>0</v>
      </c>
      <c r="CA33" s="79" t="n">
        <v>0.81970291</v>
      </c>
      <c r="CB33" s="79" t="n">
        <v>0</v>
      </c>
      <c r="CC33" s="79" t="n">
        <v>0</v>
      </c>
      <c r="CD33" s="79" t="n">
        <v>0</v>
      </c>
      <c r="CE33" s="79" t="n">
        <v>7.233E-005</v>
      </c>
      <c r="CF33" s="79" t="n">
        <v>0</v>
      </c>
      <c r="CG33" s="79" t="n">
        <v>0.81963058</v>
      </c>
      <c r="CH33" s="79" t="n">
        <v>0.04975241</v>
      </c>
      <c r="CI33" s="79" t="n">
        <v>0</v>
      </c>
      <c r="CJ33" s="79" t="n">
        <v>0</v>
      </c>
      <c r="CK33" s="79" t="n">
        <v>0</v>
      </c>
      <c r="CL33" s="79" t="n">
        <v>0</v>
      </c>
      <c r="CM33" s="79" t="n">
        <v>2.65148921</v>
      </c>
      <c r="CN33" s="79" t="n">
        <v>0</v>
      </c>
      <c r="CO33" s="79" t="n">
        <v>0</v>
      </c>
      <c r="CP33" s="79" t="n">
        <v>0</v>
      </c>
      <c r="CQ33" s="79" t="n">
        <v>2.65148921</v>
      </c>
      <c r="CR33" s="79" t="n">
        <v>0</v>
      </c>
      <c r="CS33" s="79"/>
      <c r="CT33" s="87"/>
      <c r="CU33" s="80"/>
      <c r="CV33" s="87"/>
      <c r="CW33" s="87"/>
      <c r="CX33" s="87"/>
      <c r="CY33" s="87"/>
      <c r="CZ33" s="79"/>
      <c r="DB33" s="86"/>
    </row>
    <row r="34" s="85" customFormat="true" ht="12.75" hidden="true" customHeight="true" outlineLevel="1" collapsed="false">
      <c r="A34" s="82"/>
      <c r="B34" s="83" t="s">
        <v>33</v>
      </c>
      <c r="C34" s="84" t="s">
        <v>19</v>
      </c>
      <c r="D34" s="79" t="n">
        <v>508.66408145</v>
      </c>
      <c r="E34" s="79" t="n">
        <v>71.26457412</v>
      </c>
      <c r="F34" s="79" t="n">
        <v>71.26457412</v>
      </c>
      <c r="G34" s="79" t="n">
        <v>0</v>
      </c>
      <c r="H34" s="79" t="n">
        <v>0</v>
      </c>
      <c r="I34" s="79" t="n">
        <v>1.15143747</v>
      </c>
      <c r="J34" s="79" t="n">
        <v>0</v>
      </c>
      <c r="K34" s="79" t="n">
        <v>0</v>
      </c>
      <c r="L34" s="79" t="n">
        <v>0</v>
      </c>
      <c r="M34" s="79" t="n">
        <v>1.15143747</v>
      </c>
      <c r="N34" s="79" t="n">
        <v>0</v>
      </c>
      <c r="O34" s="79" t="n">
        <v>166.17143573</v>
      </c>
      <c r="P34" s="79" t="n">
        <v>41.15129993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3.63319298</v>
      </c>
      <c r="W34" s="79" t="n">
        <v>0</v>
      </c>
      <c r="X34" s="79" t="n">
        <v>0</v>
      </c>
      <c r="Y34" s="79" t="n">
        <v>0</v>
      </c>
      <c r="Z34" s="79" t="n">
        <v>10.77568705</v>
      </c>
      <c r="AA34" s="79" t="n">
        <v>33.98499232</v>
      </c>
      <c r="AB34" s="79" t="n">
        <v>0</v>
      </c>
      <c r="AC34" s="79" t="n">
        <v>49.456231</v>
      </c>
      <c r="AD34" s="79" t="n">
        <v>0</v>
      </c>
      <c r="AE34" s="79" t="n">
        <v>24.28892885</v>
      </c>
      <c r="AF34" s="79" t="n">
        <v>2.8811036</v>
      </c>
      <c r="AG34" s="79" t="n">
        <v>0</v>
      </c>
      <c r="AH34" s="79" t="n">
        <v>0</v>
      </c>
      <c r="AI34" s="79" t="n">
        <v>0</v>
      </c>
      <c r="AJ34" s="79" t="n">
        <v>0</v>
      </c>
      <c r="AK34" s="79" t="n">
        <v>0</v>
      </c>
      <c r="AL34" s="79" t="n">
        <v>0</v>
      </c>
      <c r="AM34" s="79" t="n">
        <v>0</v>
      </c>
      <c r="AN34" s="79" t="n">
        <v>88.43124079</v>
      </c>
      <c r="AO34" s="79" t="n">
        <v>0</v>
      </c>
      <c r="AP34" s="79" t="n">
        <v>0</v>
      </c>
      <c r="AQ34" s="79" t="n">
        <v>0</v>
      </c>
      <c r="AR34" s="79" t="n">
        <v>0</v>
      </c>
      <c r="AS34" s="79" t="n">
        <v>0</v>
      </c>
      <c r="AT34" s="79" t="n">
        <v>53.05600175</v>
      </c>
      <c r="AU34" s="79" t="n">
        <v>53.05600175</v>
      </c>
      <c r="AV34" s="79" t="n">
        <v>0</v>
      </c>
      <c r="AW34" s="79" t="n">
        <v>0</v>
      </c>
      <c r="AX34" s="79" t="n">
        <v>112.64277352</v>
      </c>
      <c r="AY34" s="79" t="n">
        <v>9.13462492</v>
      </c>
      <c r="AZ34" s="79" t="n">
        <v>101.74916159</v>
      </c>
      <c r="BA34" s="79" t="n">
        <v>1.75898701</v>
      </c>
      <c r="BB34" s="79" t="n">
        <v>15.94661807</v>
      </c>
      <c r="BC34" s="79" t="n">
        <v>15.94661807</v>
      </c>
      <c r="BD34" s="79" t="n">
        <v>0</v>
      </c>
      <c r="BE34" s="79" t="n">
        <v>0</v>
      </c>
      <c r="BF34" s="79" t="n">
        <v>0</v>
      </c>
      <c r="BG34" s="79" t="n">
        <v>0</v>
      </c>
      <c r="BH34" s="79" t="n">
        <v>0</v>
      </c>
      <c r="BI34" s="79" t="n">
        <v>0</v>
      </c>
      <c r="BJ34" s="79" t="n">
        <v>0</v>
      </c>
      <c r="BK34" s="79" t="n">
        <v>0</v>
      </c>
      <c r="BL34" s="79" t="n">
        <v>0</v>
      </c>
      <c r="BM34" s="79" t="n">
        <v>0</v>
      </c>
      <c r="BN34" s="79" t="n">
        <v>0</v>
      </c>
      <c r="BO34" s="79" t="n">
        <v>0</v>
      </c>
      <c r="BP34" s="79" t="n">
        <v>0</v>
      </c>
      <c r="BQ34" s="79" t="n">
        <v>0</v>
      </c>
      <c r="BR34" s="79" t="n">
        <v>0</v>
      </c>
      <c r="BS34" s="79" t="n">
        <v>0</v>
      </c>
      <c r="BT34" s="79" t="n">
        <v>0</v>
      </c>
      <c r="BU34" s="79" t="n">
        <v>0</v>
      </c>
      <c r="BV34" s="79" t="n">
        <v>0</v>
      </c>
      <c r="BW34" s="79" t="n">
        <v>0</v>
      </c>
      <c r="BX34" s="79" t="n">
        <v>0</v>
      </c>
      <c r="BY34" s="79" t="n">
        <v>0</v>
      </c>
      <c r="BZ34" s="79" t="n">
        <v>0</v>
      </c>
      <c r="CA34" s="79" t="n">
        <v>0</v>
      </c>
      <c r="CB34" s="79" t="n">
        <v>0</v>
      </c>
      <c r="CC34" s="79" t="n">
        <v>0</v>
      </c>
      <c r="CD34" s="79" t="n">
        <v>0</v>
      </c>
      <c r="CE34" s="79" t="n">
        <v>0</v>
      </c>
      <c r="CF34" s="79" t="n">
        <v>0</v>
      </c>
      <c r="CG34" s="79" t="n">
        <v>0</v>
      </c>
      <c r="CH34" s="79" t="n">
        <v>0</v>
      </c>
      <c r="CI34" s="79" t="n">
        <v>0</v>
      </c>
      <c r="CJ34" s="79" t="n">
        <v>0</v>
      </c>
      <c r="CK34" s="79" t="n">
        <v>0</v>
      </c>
      <c r="CL34" s="79" t="n">
        <v>0</v>
      </c>
      <c r="CM34" s="79" t="n">
        <v>0</v>
      </c>
      <c r="CN34" s="79" t="n">
        <v>0</v>
      </c>
      <c r="CO34" s="79" t="n">
        <v>0</v>
      </c>
      <c r="CP34" s="79" t="n">
        <v>0</v>
      </c>
      <c r="CQ34" s="79" t="n">
        <v>0</v>
      </c>
      <c r="CR34" s="79" t="n">
        <v>0</v>
      </c>
      <c r="CS34" s="79"/>
      <c r="CT34" s="87"/>
      <c r="CU34" s="80"/>
      <c r="CV34" s="87"/>
      <c r="CW34" s="87"/>
      <c r="CX34" s="87"/>
      <c r="CY34" s="87"/>
      <c r="CZ34" s="79"/>
      <c r="DB34" s="86"/>
    </row>
    <row r="35" s="85" customFormat="true" ht="12.75" hidden="true" customHeight="false" outlineLevel="1" collapsed="false">
      <c r="A35" s="82"/>
      <c r="B35" s="83"/>
      <c r="C35" s="84" t="s">
        <v>30</v>
      </c>
      <c r="D35" s="79" t="n">
        <v>121.24284765</v>
      </c>
      <c r="E35" s="79" t="n">
        <v>55.50356195</v>
      </c>
      <c r="F35" s="79" t="n">
        <v>55.50356195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50.57684072</v>
      </c>
      <c r="P35" s="79" t="n">
        <v>39.80115367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10.77568705</v>
      </c>
      <c r="AA35" s="79" t="n">
        <v>0</v>
      </c>
      <c r="AB35" s="79" t="n">
        <v>0</v>
      </c>
      <c r="AC35" s="79" t="n">
        <v>0</v>
      </c>
      <c r="AD35" s="79" t="n">
        <v>0</v>
      </c>
      <c r="AE35" s="79" t="n">
        <v>0</v>
      </c>
      <c r="AF35" s="79" t="n">
        <v>0</v>
      </c>
      <c r="AG35" s="79" t="n">
        <v>0</v>
      </c>
      <c r="AH35" s="79" t="n">
        <v>0</v>
      </c>
      <c r="AI35" s="79" t="n">
        <v>0</v>
      </c>
      <c r="AJ35" s="79" t="n">
        <v>0</v>
      </c>
      <c r="AK35" s="79" t="n">
        <v>0</v>
      </c>
      <c r="AL35" s="79" t="n">
        <v>0</v>
      </c>
      <c r="AM35" s="79" t="n">
        <v>0</v>
      </c>
      <c r="AN35" s="79" t="n">
        <v>0</v>
      </c>
      <c r="AO35" s="79" t="n">
        <v>0</v>
      </c>
      <c r="AP35" s="79" t="n">
        <v>0</v>
      </c>
      <c r="AQ35" s="79" t="n">
        <v>0</v>
      </c>
      <c r="AR35" s="79" t="n">
        <v>0</v>
      </c>
      <c r="AS35" s="79" t="n">
        <v>0</v>
      </c>
      <c r="AT35" s="79" t="n">
        <v>0</v>
      </c>
      <c r="AU35" s="79" t="n">
        <v>0</v>
      </c>
      <c r="AV35" s="79" t="n">
        <v>0</v>
      </c>
      <c r="AW35" s="79" t="n">
        <v>0</v>
      </c>
      <c r="AX35" s="79" t="n">
        <v>15.16244498</v>
      </c>
      <c r="AY35" s="79" t="n">
        <v>5.55563913</v>
      </c>
      <c r="AZ35" s="79" t="n">
        <v>9.60680585</v>
      </c>
      <c r="BA35" s="79" t="n">
        <v>0</v>
      </c>
      <c r="BB35" s="79" t="n">
        <v>0</v>
      </c>
      <c r="BC35" s="79" t="n">
        <v>0</v>
      </c>
      <c r="BD35" s="79" t="n">
        <v>0</v>
      </c>
      <c r="BE35" s="79" t="n">
        <v>0</v>
      </c>
      <c r="BF35" s="79" t="n">
        <v>0</v>
      </c>
      <c r="BG35" s="79" t="n">
        <v>0</v>
      </c>
      <c r="BH35" s="79" t="n">
        <v>0</v>
      </c>
      <c r="BI35" s="79" t="n">
        <v>0</v>
      </c>
      <c r="BJ35" s="79" t="n">
        <v>0</v>
      </c>
      <c r="BK35" s="79" t="n">
        <v>0</v>
      </c>
      <c r="BL35" s="79" t="n">
        <v>0</v>
      </c>
      <c r="BM35" s="79" t="n">
        <v>0</v>
      </c>
      <c r="BN35" s="79" t="n">
        <v>0</v>
      </c>
      <c r="BO35" s="79" t="n">
        <v>0</v>
      </c>
      <c r="BP35" s="79" t="n">
        <v>0</v>
      </c>
      <c r="BQ35" s="79" t="n">
        <v>0</v>
      </c>
      <c r="BR35" s="79" t="n">
        <v>0</v>
      </c>
      <c r="BS35" s="79" t="n">
        <v>0</v>
      </c>
      <c r="BT35" s="79" t="n">
        <v>0</v>
      </c>
      <c r="BU35" s="79" t="n">
        <v>0</v>
      </c>
      <c r="BV35" s="79" t="n">
        <v>0</v>
      </c>
      <c r="BW35" s="79" t="n">
        <v>0</v>
      </c>
      <c r="BX35" s="79" t="n">
        <v>0</v>
      </c>
      <c r="BY35" s="79" t="n">
        <v>0</v>
      </c>
      <c r="BZ35" s="79" t="n">
        <v>0</v>
      </c>
      <c r="CA35" s="79" t="n">
        <v>0</v>
      </c>
      <c r="CB35" s="79" t="n">
        <v>0</v>
      </c>
      <c r="CC35" s="79" t="n">
        <v>0</v>
      </c>
      <c r="CD35" s="79" t="n">
        <v>0</v>
      </c>
      <c r="CE35" s="79" t="n">
        <v>0</v>
      </c>
      <c r="CF35" s="79" t="n">
        <v>0</v>
      </c>
      <c r="CG35" s="79" t="n">
        <v>0</v>
      </c>
      <c r="CH35" s="79" t="n">
        <v>0</v>
      </c>
      <c r="CI35" s="79" t="n">
        <v>0</v>
      </c>
      <c r="CJ35" s="79" t="n">
        <v>0</v>
      </c>
      <c r="CK35" s="79" t="n">
        <v>0</v>
      </c>
      <c r="CL35" s="79" t="n">
        <v>0</v>
      </c>
      <c r="CM35" s="79" t="n">
        <v>0</v>
      </c>
      <c r="CN35" s="79" t="n">
        <v>0</v>
      </c>
      <c r="CO35" s="79" t="n">
        <v>0</v>
      </c>
      <c r="CP35" s="79" t="n">
        <v>0</v>
      </c>
      <c r="CQ35" s="79" t="n">
        <v>0</v>
      </c>
      <c r="CR35" s="79" t="n">
        <v>0</v>
      </c>
      <c r="CS35" s="79"/>
      <c r="CT35" s="87"/>
      <c r="CU35" s="80"/>
      <c r="CV35" s="87"/>
      <c r="CW35" s="87"/>
      <c r="CX35" s="87"/>
      <c r="CY35" s="87"/>
      <c r="CZ35" s="79"/>
      <c r="DB35" s="86"/>
    </row>
    <row r="36" s="85" customFormat="true" ht="12.75" hidden="true" customHeight="false" outlineLevel="1" collapsed="false">
      <c r="A36" s="82"/>
      <c r="B36" s="83"/>
      <c r="C36" s="84" t="s">
        <v>31</v>
      </c>
      <c r="D36" s="79" t="n">
        <v>168.08398964</v>
      </c>
      <c r="E36" s="79" t="n">
        <v>15.76101217</v>
      </c>
      <c r="F36" s="79" t="n">
        <v>15.76101217</v>
      </c>
      <c r="G36" s="79" t="n">
        <v>0</v>
      </c>
      <c r="H36" s="79" t="n">
        <v>0</v>
      </c>
      <c r="I36" s="79" t="n">
        <v>1.15143747</v>
      </c>
      <c r="J36" s="79" t="n">
        <v>0</v>
      </c>
      <c r="K36" s="79" t="n">
        <v>0</v>
      </c>
      <c r="L36" s="79" t="n">
        <v>0</v>
      </c>
      <c r="M36" s="79" t="n">
        <v>1.15143747</v>
      </c>
      <c r="N36" s="79" t="n">
        <v>0</v>
      </c>
      <c r="O36" s="79" t="n">
        <v>66.13836401</v>
      </c>
      <c r="P36" s="79" t="n">
        <v>1.35014626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3.63319298</v>
      </c>
      <c r="W36" s="79" t="n">
        <v>0</v>
      </c>
      <c r="X36" s="79" t="n">
        <v>0</v>
      </c>
      <c r="Y36" s="79" t="n">
        <v>0</v>
      </c>
      <c r="Z36" s="79" t="n">
        <v>0</v>
      </c>
      <c r="AA36" s="79" t="n">
        <v>33.98499232</v>
      </c>
      <c r="AB36" s="79" t="n">
        <v>0</v>
      </c>
      <c r="AC36" s="79" t="n">
        <v>0</v>
      </c>
      <c r="AD36" s="79" t="n">
        <v>0</v>
      </c>
      <c r="AE36" s="79" t="n">
        <v>24.28892885</v>
      </c>
      <c r="AF36" s="79" t="n">
        <v>2.8811036</v>
      </c>
      <c r="AG36" s="79" t="n">
        <v>0</v>
      </c>
      <c r="AH36" s="79" t="n">
        <v>0</v>
      </c>
      <c r="AI36" s="79" t="n">
        <v>0</v>
      </c>
      <c r="AJ36" s="79" t="n">
        <v>0</v>
      </c>
      <c r="AK36" s="79" t="n">
        <v>0</v>
      </c>
      <c r="AL36" s="79" t="n">
        <v>0</v>
      </c>
      <c r="AM36" s="79" t="n">
        <v>0</v>
      </c>
      <c r="AN36" s="79" t="n">
        <v>8.30583809</v>
      </c>
      <c r="AO36" s="79" t="n">
        <v>0</v>
      </c>
      <c r="AP36" s="79" t="n">
        <v>0</v>
      </c>
      <c r="AQ36" s="79" t="n">
        <v>0</v>
      </c>
      <c r="AR36" s="79" t="n">
        <v>0</v>
      </c>
      <c r="AS36" s="79" t="n">
        <v>0</v>
      </c>
      <c r="AT36" s="79" t="n">
        <v>0</v>
      </c>
      <c r="AU36" s="79" t="n">
        <v>0</v>
      </c>
      <c r="AV36" s="79" t="n">
        <v>0</v>
      </c>
      <c r="AW36" s="79" t="n">
        <v>0</v>
      </c>
      <c r="AX36" s="79" t="n">
        <v>60.78071983</v>
      </c>
      <c r="AY36" s="79" t="n">
        <v>1.79533102</v>
      </c>
      <c r="AZ36" s="79" t="n">
        <v>57.2264018</v>
      </c>
      <c r="BA36" s="79" t="n">
        <v>1.75898701</v>
      </c>
      <c r="BB36" s="79" t="n">
        <v>15.94661807</v>
      </c>
      <c r="BC36" s="79" t="n">
        <v>15.94661807</v>
      </c>
      <c r="BD36" s="79" t="n">
        <v>0</v>
      </c>
      <c r="BE36" s="79" t="n">
        <v>0</v>
      </c>
      <c r="BF36" s="79" t="n">
        <v>0</v>
      </c>
      <c r="BG36" s="79" t="n">
        <v>0</v>
      </c>
      <c r="BH36" s="79" t="n">
        <v>0</v>
      </c>
      <c r="BI36" s="79" t="n">
        <v>0</v>
      </c>
      <c r="BJ36" s="79" t="n">
        <v>0</v>
      </c>
      <c r="BK36" s="79" t="n">
        <v>0</v>
      </c>
      <c r="BL36" s="79" t="n">
        <v>0</v>
      </c>
      <c r="BM36" s="79" t="n">
        <v>0</v>
      </c>
      <c r="BN36" s="79" t="n">
        <v>0</v>
      </c>
      <c r="BO36" s="79" t="n">
        <v>0</v>
      </c>
      <c r="BP36" s="79" t="n">
        <v>0</v>
      </c>
      <c r="BQ36" s="79" t="n">
        <v>0</v>
      </c>
      <c r="BR36" s="79" t="n">
        <v>0</v>
      </c>
      <c r="BS36" s="79" t="n">
        <v>0</v>
      </c>
      <c r="BT36" s="79" t="n">
        <v>0</v>
      </c>
      <c r="BU36" s="79" t="n">
        <v>0</v>
      </c>
      <c r="BV36" s="79" t="n">
        <v>0</v>
      </c>
      <c r="BW36" s="79" t="n">
        <v>0</v>
      </c>
      <c r="BX36" s="79" t="n">
        <v>0</v>
      </c>
      <c r="BY36" s="79" t="n">
        <v>0</v>
      </c>
      <c r="BZ36" s="79" t="n">
        <v>0</v>
      </c>
      <c r="CA36" s="79" t="n">
        <v>0</v>
      </c>
      <c r="CB36" s="79" t="n">
        <v>0</v>
      </c>
      <c r="CC36" s="79" t="n">
        <v>0</v>
      </c>
      <c r="CD36" s="79" t="n">
        <v>0</v>
      </c>
      <c r="CE36" s="79" t="n">
        <v>0</v>
      </c>
      <c r="CF36" s="79" t="n">
        <v>0</v>
      </c>
      <c r="CG36" s="79" t="n">
        <v>0</v>
      </c>
      <c r="CH36" s="79" t="n">
        <v>0</v>
      </c>
      <c r="CI36" s="79" t="n">
        <v>0</v>
      </c>
      <c r="CJ36" s="79" t="n">
        <v>0</v>
      </c>
      <c r="CK36" s="79" t="n">
        <v>0</v>
      </c>
      <c r="CL36" s="79" t="n">
        <v>0</v>
      </c>
      <c r="CM36" s="79" t="n">
        <v>0</v>
      </c>
      <c r="CN36" s="79" t="n">
        <v>0</v>
      </c>
      <c r="CO36" s="79" t="n">
        <v>0</v>
      </c>
      <c r="CP36" s="79" t="n">
        <v>0</v>
      </c>
      <c r="CQ36" s="79" t="n">
        <v>0</v>
      </c>
      <c r="CR36" s="79" t="n">
        <v>0</v>
      </c>
      <c r="CS36" s="79"/>
      <c r="CT36" s="87"/>
      <c r="CU36" s="80"/>
      <c r="CV36" s="87"/>
      <c r="CW36" s="87"/>
      <c r="CX36" s="87"/>
      <c r="CY36" s="87"/>
      <c r="CZ36" s="79"/>
      <c r="DB36" s="86"/>
    </row>
    <row r="37" s="85" customFormat="true" ht="12.75" hidden="true" customHeight="false" outlineLevel="1" collapsed="false">
      <c r="A37" s="82"/>
      <c r="B37" s="83"/>
      <c r="C37" s="84" t="s">
        <v>32</v>
      </c>
      <c r="D37" s="79" t="n">
        <v>219.33724416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49.456231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49.456231</v>
      </c>
      <c r="AD37" s="79" t="n">
        <v>0</v>
      </c>
      <c r="AE37" s="79" t="n">
        <v>0</v>
      </c>
      <c r="AF37" s="79" t="n">
        <v>0</v>
      </c>
      <c r="AG37" s="79" t="n">
        <v>0</v>
      </c>
      <c r="AH37" s="79" t="n">
        <v>0</v>
      </c>
      <c r="AI37" s="79" t="n">
        <v>0</v>
      </c>
      <c r="AJ37" s="79" t="n">
        <v>0</v>
      </c>
      <c r="AK37" s="79" t="n">
        <v>0</v>
      </c>
      <c r="AL37" s="79" t="n">
        <v>0</v>
      </c>
      <c r="AM37" s="79" t="n">
        <v>0</v>
      </c>
      <c r="AN37" s="79" t="n">
        <v>80.1254027</v>
      </c>
      <c r="AO37" s="79" t="n">
        <v>0</v>
      </c>
      <c r="AP37" s="79" t="n">
        <v>0</v>
      </c>
      <c r="AQ37" s="79" t="n">
        <v>0</v>
      </c>
      <c r="AR37" s="79" t="n">
        <v>0</v>
      </c>
      <c r="AS37" s="79" t="n">
        <v>0</v>
      </c>
      <c r="AT37" s="79" t="n">
        <v>53.05600175</v>
      </c>
      <c r="AU37" s="79" t="n">
        <v>53.05600175</v>
      </c>
      <c r="AV37" s="79" t="n">
        <v>0</v>
      </c>
      <c r="AW37" s="79" t="n">
        <v>0</v>
      </c>
      <c r="AX37" s="79" t="n">
        <v>36.69960871</v>
      </c>
      <c r="AY37" s="79" t="n">
        <v>1.78365477</v>
      </c>
      <c r="AZ37" s="79" t="n">
        <v>34.91595394</v>
      </c>
      <c r="BA37" s="79" t="n">
        <v>0</v>
      </c>
      <c r="BB37" s="79" t="n">
        <v>0</v>
      </c>
      <c r="BC37" s="79" t="n">
        <v>0</v>
      </c>
      <c r="BD37" s="79" t="n">
        <v>0</v>
      </c>
      <c r="BE37" s="79" t="n">
        <v>0</v>
      </c>
      <c r="BF37" s="79" t="n">
        <v>0</v>
      </c>
      <c r="BG37" s="79" t="n">
        <v>0</v>
      </c>
      <c r="BH37" s="79" t="n">
        <v>0</v>
      </c>
      <c r="BI37" s="79" t="n">
        <v>0</v>
      </c>
      <c r="BJ37" s="79" t="n">
        <v>0</v>
      </c>
      <c r="BK37" s="79" t="n">
        <v>0</v>
      </c>
      <c r="BL37" s="79" t="n">
        <v>0</v>
      </c>
      <c r="BM37" s="79" t="n">
        <v>0</v>
      </c>
      <c r="BN37" s="79" t="n">
        <v>0</v>
      </c>
      <c r="BO37" s="79" t="n">
        <v>0</v>
      </c>
      <c r="BP37" s="79" t="n">
        <v>0</v>
      </c>
      <c r="BQ37" s="79" t="n">
        <v>0</v>
      </c>
      <c r="BR37" s="79" t="n">
        <v>0</v>
      </c>
      <c r="BS37" s="79" t="n">
        <v>0</v>
      </c>
      <c r="BT37" s="79" t="n">
        <v>0</v>
      </c>
      <c r="BU37" s="79" t="n">
        <v>0</v>
      </c>
      <c r="BV37" s="79" t="n">
        <v>0</v>
      </c>
      <c r="BW37" s="79" t="n">
        <v>0</v>
      </c>
      <c r="BX37" s="79" t="n">
        <v>0</v>
      </c>
      <c r="BY37" s="79" t="n">
        <v>0</v>
      </c>
      <c r="BZ37" s="79" t="n">
        <v>0</v>
      </c>
      <c r="CA37" s="79" t="n">
        <v>0</v>
      </c>
      <c r="CB37" s="79" t="n">
        <v>0</v>
      </c>
      <c r="CC37" s="79" t="n">
        <v>0</v>
      </c>
      <c r="CD37" s="79" t="n">
        <v>0</v>
      </c>
      <c r="CE37" s="79" t="n">
        <v>0</v>
      </c>
      <c r="CF37" s="79" t="n">
        <v>0</v>
      </c>
      <c r="CG37" s="79" t="n">
        <v>0</v>
      </c>
      <c r="CH37" s="79" t="n">
        <v>0</v>
      </c>
      <c r="CI37" s="79" t="n">
        <v>0</v>
      </c>
      <c r="CJ37" s="79" t="n">
        <v>0</v>
      </c>
      <c r="CK37" s="79" t="n">
        <v>0</v>
      </c>
      <c r="CL37" s="79" t="n">
        <v>0</v>
      </c>
      <c r="CM37" s="79" t="n">
        <v>0</v>
      </c>
      <c r="CN37" s="79" t="n">
        <v>0</v>
      </c>
      <c r="CO37" s="79" t="n">
        <v>0</v>
      </c>
      <c r="CP37" s="79" t="n">
        <v>0</v>
      </c>
      <c r="CQ37" s="79" t="n">
        <v>0</v>
      </c>
      <c r="CR37" s="79" t="n">
        <v>0</v>
      </c>
      <c r="CS37" s="79"/>
      <c r="CT37" s="87"/>
      <c r="CU37" s="80"/>
      <c r="CV37" s="87"/>
      <c r="CW37" s="87"/>
      <c r="CX37" s="87"/>
      <c r="CY37" s="87"/>
      <c r="CZ37" s="79"/>
      <c r="DB37" s="86"/>
    </row>
    <row r="38" s="85" customFormat="true" ht="12.75" hidden="false" customHeight="false" outlineLevel="0" collapsed="false">
      <c r="A38" s="42" t="s">
        <v>37</v>
      </c>
      <c r="B38" s="43"/>
      <c r="C38" s="44"/>
      <c r="D38" s="79" t="n">
        <v>4247.93610853</v>
      </c>
      <c r="E38" s="79" t="n">
        <v>781.78689876</v>
      </c>
      <c r="F38" s="79" t="n">
        <v>766.68783772</v>
      </c>
      <c r="G38" s="79" t="n">
        <v>14.95086817</v>
      </c>
      <c r="H38" s="79" t="n">
        <v>0.14819287</v>
      </c>
      <c r="I38" s="79" t="n">
        <v>0.20330939</v>
      </c>
      <c r="J38" s="79" t="n">
        <v>0.20330939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1000.7651863</v>
      </c>
      <c r="P38" s="79" t="n">
        <v>368.05637007</v>
      </c>
      <c r="Q38" s="79" t="n">
        <v>5.5368464</v>
      </c>
      <c r="R38" s="79" t="n">
        <v>0</v>
      </c>
      <c r="S38" s="79" t="n">
        <v>17.84164023</v>
      </c>
      <c r="T38" s="79" t="n">
        <v>5.73488855</v>
      </c>
      <c r="U38" s="79" t="n">
        <v>0.8319032</v>
      </c>
      <c r="V38" s="79" t="n">
        <v>99.44136131</v>
      </c>
      <c r="W38" s="79" t="n">
        <v>147.97065412</v>
      </c>
      <c r="X38" s="79" t="n">
        <v>0.01541269</v>
      </c>
      <c r="Y38" s="79" t="n">
        <v>0</v>
      </c>
      <c r="Z38" s="79" t="n">
        <v>5.54818933</v>
      </c>
      <c r="AA38" s="79" t="n">
        <v>0</v>
      </c>
      <c r="AB38" s="79" t="n">
        <v>18.67736709</v>
      </c>
      <c r="AC38" s="79" t="n">
        <v>13.37797928</v>
      </c>
      <c r="AD38" s="79" t="n">
        <v>0</v>
      </c>
      <c r="AE38" s="79" t="n">
        <v>12.76676901</v>
      </c>
      <c r="AF38" s="79" t="n">
        <v>0</v>
      </c>
      <c r="AG38" s="79" t="n">
        <v>1.12465701</v>
      </c>
      <c r="AH38" s="79" t="n">
        <v>5.0845096</v>
      </c>
      <c r="AI38" s="79" t="n">
        <v>0</v>
      </c>
      <c r="AJ38" s="79" t="n">
        <v>9.79736483</v>
      </c>
      <c r="AK38" s="79" t="n">
        <v>242.56581531</v>
      </c>
      <c r="AL38" s="79" t="n">
        <v>45.8934868</v>
      </c>
      <c r="AM38" s="79" t="n">
        <v>0.49997147</v>
      </c>
      <c r="AN38" s="79" t="n">
        <v>22.24586431</v>
      </c>
      <c r="AO38" s="79" t="n">
        <v>1.32752653</v>
      </c>
      <c r="AP38" s="79" t="n">
        <v>0.48802282</v>
      </c>
      <c r="AQ38" s="79" t="n">
        <v>0</v>
      </c>
      <c r="AR38" s="79" t="n">
        <v>0.83950371</v>
      </c>
      <c r="AS38" s="79" t="n">
        <v>0</v>
      </c>
      <c r="AT38" s="79" t="n">
        <v>337.48009217</v>
      </c>
      <c r="AU38" s="79" t="n">
        <v>327.18205769</v>
      </c>
      <c r="AV38" s="79" t="n">
        <v>8.0719408</v>
      </c>
      <c r="AW38" s="79" t="n">
        <v>2.22609368</v>
      </c>
      <c r="AX38" s="79" t="n">
        <v>742.47937603</v>
      </c>
      <c r="AY38" s="79" t="n">
        <v>6.45055339</v>
      </c>
      <c r="AZ38" s="79" t="n">
        <v>613.16617849</v>
      </c>
      <c r="BA38" s="79" t="n">
        <v>122.86264415</v>
      </c>
      <c r="BB38" s="79" t="n">
        <v>52.19449858</v>
      </c>
      <c r="BC38" s="79" t="n">
        <v>49.59123857</v>
      </c>
      <c r="BD38" s="79" t="n">
        <v>0</v>
      </c>
      <c r="BE38" s="79" t="n">
        <v>0.1534556</v>
      </c>
      <c r="BF38" s="79" t="n">
        <v>2.44980441</v>
      </c>
      <c r="BG38" s="79" t="n">
        <v>0</v>
      </c>
      <c r="BH38" s="79" t="n">
        <v>62.09857872</v>
      </c>
      <c r="BI38" s="79" t="n">
        <v>61.70929104</v>
      </c>
      <c r="BJ38" s="79" t="n">
        <v>0.38928768</v>
      </c>
      <c r="BK38" s="79" t="n">
        <v>1.0587805</v>
      </c>
      <c r="BL38" s="79" t="n">
        <v>0.02438387</v>
      </c>
      <c r="BM38" s="79" t="n">
        <v>0.29716173</v>
      </c>
      <c r="BN38" s="79" t="n">
        <v>0</v>
      </c>
      <c r="BO38" s="79" t="n">
        <v>0.44697791</v>
      </c>
      <c r="BP38" s="79" t="n">
        <v>0.28189639</v>
      </c>
      <c r="BQ38" s="79" t="n">
        <v>0.0083606</v>
      </c>
      <c r="BR38" s="79" t="n">
        <v>1236.88248129</v>
      </c>
      <c r="BS38" s="79" t="n">
        <v>1.92562171</v>
      </c>
      <c r="BT38" s="79" t="n">
        <v>4.33E-006</v>
      </c>
      <c r="BU38" s="79" t="n">
        <v>0.05592258</v>
      </c>
      <c r="BV38" s="79" t="n">
        <v>0.41745919</v>
      </c>
      <c r="BW38" s="79" t="n">
        <v>0</v>
      </c>
      <c r="BX38" s="79" t="n">
        <v>1.45223435</v>
      </c>
      <c r="BY38" s="79" t="n">
        <v>1.26E-006</v>
      </c>
      <c r="BZ38" s="79" t="n">
        <v>0</v>
      </c>
      <c r="CA38" s="79" t="n">
        <v>6.64457168</v>
      </c>
      <c r="CB38" s="79" t="n">
        <v>6.15300596</v>
      </c>
      <c r="CC38" s="79" t="n">
        <v>0</v>
      </c>
      <c r="CD38" s="79" t="n">
        <v>0</v>
      </c>
      <c r="CE38" s="79" t="n">
        <v>0.4612887</v>
      </c>
      <c r="CF38" s="79" t="n">
        <v>0.01039141</v>
      </c>
      <c r="CG38" s="79" t="n">
        <v>0.01988561</v>
      </c>
      <c r="CH38" s="79" t="n">
        <v>0.05194482</v>
      </c>
      <c r="CI38" s="79" t="n">
        <v>0.33683298</v>
      </c>
      <c r="CJ38" s="79" t="n">
        <v>0.33683298</v>
      </c>
      <c r="CK38" s="79" t="n">
        <v>0</v>
      </c>
      <c r="CL38" s="79" t="n">
        <v>0</v>
      </c>
      <c r="CM38" s="79" t="n">
        <v>0.35936515</v>
      </c>
      <c r="CN38" s="79" t="n">
        <v>0</v>
      </c>
      <c r="CO38" s="79" t="n">
        <v>0</v>
      </c>
      <c r="CP38" s="79" t="n">
        <v>0</v>
      </c>
      <c r="CQ38" s="79" t="n">
        <v>0.35936515</v>
      </c>
      <c r="CR38" s="79" t="n">
        <v>0.09517961</v>
      </c>
      <c r="CS38" s="79"/>
      <c r="CT38" s="87"/>
      <c r="CU38" s="80"/>
      <c r="CV38" s="87"/>
      <c r="CW38" s="87"/>
      <c r="CX38" s="87"/>
      <c r="CY38" s="87"/>
      <c r="CZ38" s="79"/>
      <c r="DB38" s="86"/>
    </row>
    <row r="39" s="85" customFormat="true" ht="12.75" hidden="true" customHeight="true" outlineLevel="1" collapsed="false">
      <c r="A39" s="82" t="s">
        <v>19</v>
      </c>
      <c r="B39" s="83" t="s">
        <v>29</v>
      </c>
      <c r="C39" s="84" t="s">
        <v>19</v>
      </c>
      <c r="D39" s="79" t="n">
        <v>2163.96410177</v>
      </c>
      <c r="E39" s="79" t="n">
        <v>778.21632741</v>
      </c>
      <c r="F39" s="79" t="n">
        <v>763.11726637</v>
      </c>
      <c r="G39" s="79" t="n">
        <v>14.95086817</v>
      </c>
      <c r="H39" s="79" t="n">
        <v>0.14819287</v>
      </c>
      <c r="I39" s="79" t="n">
        <v>0.20330939</v>
      </c>
      <c r="J39" s="79" t="n">
        <v>0.20330939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536.91940087</v>
      </c>
      <c r="P39" s="79" t="n">
        <v>262.10226527</v>
      </c>
      <c r="Q39" s="79" t="n">
        <v>5.5368464</v>
      </c>
      <c r="R39" s="79" t="n">
        <v>0</v>
      </c>
      <c r="S39" s="79" t="n">
        <v>10.47711747</v>
      </c>
      <c r="T39" s="79" t="n">
        <v>2.57620878</v>
      </c>
      <c r="U39" s="79" t="n">
        <v>0.8319032</v>
      </c>
      <c r="V39" s="79" t="n">
        <v>8.34878442</v>
      </c>
      <c r="W39" s="79" t="n">
        <v>147.97065412</v>
      </c>
      <c r="X39" s="79" t="n">
        <v>0.01541269</v>
      </c>
      <c r="Y39" s="79" t="n">
        <v>0</v>
      </c>
      <c r="Z39" s="79" t="n">
        <v>5.54818933</v>
      </c>
      <c r="AA39" s="79" t="n">
        <v>0</v>
      </c>
      <c r="AB39" s="79" t="n">
        <v>18.10401326</v>
      </c>
      <c r="AC39" s="79" t="n">
        <v>13.37797928</v>
      </c>
      <c r="AD39" s="79" t="n">
        <v>0</v>
      </c>
      <c r="AE39" s="79" t="n">
        <v>5.37626047</v>
      </c>
      <c r="AF39" s="79" t="n">
        <v>0</v>
      </c>
      <c r="AG39" s="79" t="n">
        <v>1.12465701</v>
      </c>
      <c r="AH39" s="79" t="n">
        <v>5.0845096</v>
      </c>
      <c r="AI39" s="79" t="n">
        <v>0</v>
      </c>
      <c r="AJ39" s="79" t="n">
        <v>2.64577344</v>
      </c>
      <c r="AK39" s="79" t="n">
        <v>1.40536786</v>
      </c>
      <c r="AL39" s="79" t="n">
        <v>45.8934868</v>
      </c>
      <c r="AM39" s="79" t="n">
        <v>0.49997147</v>
      </c>
      <c r="AN39" s="79" t="n">
        <v>22.24586431</v>
      </c>
      <c r="AO39" s="79" t="n">
        <v>1.32752653</v>
      </c>
      <c r="AP39" s="79" t="n">
        <v>0.48802282</v>
      </c>
      <c r="AQ39" s="79" t="n">
        <v>0</v>
      </c>
      <c r="AR39" s="79" t="n">
        <v>0.83950371</v>
      </c>
      <c r="AS39" s="79" t="n">
        <v>0</v>
      </c>
      <c r="AT39" s="79" t="n">
        <v>39.51584964</v>
      </c>
      <c r="AU39" s="79" t="n">
        <v>29.21781516</v>
      </c>
      <c r="AV39" s="79" t="n">
        <v>8.0719408</v>
      </c>
      <c r="AW39" s="79" t="n">
        <v>2.22609368</v>
      </c>
      <c r="AX39" s="79" t="n">
        <v>725.1896038</v>
      </c>
      <c r="AY39" s="79" t="n">
        <v>6.45055339</v>
      </c>
      <c r="AZ39" s="79" t="n">
        <v>595.87640626</v>
      </c>
      <c r="BA39" s="79" t="n">
        <v>122.86264415</v>
      </c>
      <c r="BB39" s="79" t="n">
        <v>46.23563616</v>
      </c>
      <c r="BC39" s="79" t="n">
        <v>43.63237615</v>
      </c>
      <c r="BD39" s="79" t="n">
        <v>0</v>
      </c>
      <c r="BE39" s="79" t="n">
        <v>0.1534556</v>
      </c>
      <c r="BF39" s="79" t="n">
        <v>2.44980441</v>
      </c>
      <c r="BG39" s="79" t="n">
        <v>0</v>
      </c>
      <c r="BH39" s="79" t="n">
        <v>0.77331763</v>
      </c>
      <c r="BI39" s="79" t="n">
        <v>0.38402995</v>
      </c>
      <c r="BJ39" s="79" t="n">
        <v>0.38928768</v>
      </c>
      <c r="BK39" s="79" t="n">
        <v>1.0587805</v>
      </c>
      <c r="BL39" s="79" t="n">
        <v>0.02438387</v>
      </c>
      <c r="BM39" s="79" t="n">
        <v>0.29716173</v>
      </c>
      <c r="BN39" s="79" t="n">
        <v>0</v>
      </c>
      <c r="BO39" s="79" t="n">
        <v>0.44697791</v>
      </c>
      <c r="BP39" s="79" t="n">
        <v>0.28189639</v>
      </c>
      <c r="BQ39" s="79" t="n">
        <v>0.0083606</v>
      </c>
      <c r="BR39" s="79" t="n">
        <v>2.86496958</v>
      </c>
      <c r="BS39" s="79" t="n">
        <v>1.92562171</v>
      </c>
      <c r="BT39" s="79" t="n">
        <v>4.33E-006</v>
      </c>
      <c r="BU39" s="79" t="n">
        <v>0.05592258</v>
      </c>
      <c r="BV39" s="79" t="n">
        <v>0.41745919</v>
      </c>
      <c r="BW39" s="79" t="n">
        <v>0</v>
      </c>
      <c r="BX39" s="79" t="n">
        <v>1.45223435</v>
      </c>
      <c r="BY39" s="79" t="n">
        <v>1.26E-006</v>
      </c>
      <c r="BZ39" s="79" t="n">
        <v>0</v>
      </c>
      <c r="CA39" s="79" t="n">
        <v>6.64457168</v>
      </c>
      <c r="CB39" s="79" t="n">
        <v>6.15300596</v>
      </c>
      <c r="CC39" s="79" t="n">
        <v>0</v>
      </c>
      <c r="CD39" s="79" t="n">
        <v>0</v>
      </c>
      <c r="CE39" s="79" t="n">
        <v>0.4612887</v>
      </c>
      <c r="CF39" s="79" t="n">
        <v>0.01039141</v>
      </c>
      <c r="CG39" s="79" t="n">
        <v>0.01988561</v>
      </c>
      <c r="CH39" s="79" t="n">
        <v>0.05194482</v>
      </c>
      <c r="CI39" s="79" t="n">
        <v>0.33683298</v>
      </c>
      <c r="CJ39" s="79" t="n">
        <v>0.33683298</v>
      </c>
      <c r="CK39" s="79" t="n">
        <v>0</v>
      </c>
      <c r="CL39" s="79" t="n">
        <v>0</v>
      </c>
      <c r="CM39" s="79" t="n">
        <v>0.35936515</v>
      </c>
      <c r="CN39" s="79" t="n">
        <v>0</v>
      </c>
      <c r="CO39" s="79" t="n">
        <v>0</v>
      </c>
      <c r="CP39" s="79" t="n">
        <v>0</v>
      </c>
      <c r="CQ39" s="79" t="n">
        <v>0.35936515</v>
      </c>
      <c r="CR39" s="79" t="n">
        <v>0.09517961</v>
      </c>
      <c r="CS39" s="79"/>
      <c r="CT39" s="87"/>
      <c r="CU39" s="80"/>
      <c r="CV39" s="87"/>
      <c r="CW39" s="87"/>
      <c r="CX39" s="87"/>
      <c r="CY39" s="87"/>
      <c r="CZ39" s="79"/>
      <c r="DB39" s="86"/>
    </row>
    <row r="40" s="85" customFormat="true" ht="12.75" hidden="true" customHeight="false" outlineLevel="1" collapsed="false">
      <c r="A40" s="82"/>
      <c r="B40" s="83"/>
      <c r="C40" s="84" t="s">
        <v>30</v>
      </c>
      <c r="D40" s="79" t="n">
        <v>1425.46588763</v>
      </c>
      <c r="E40" s="79" t="n">
        <v>524.62664411</v>
      </c>
      <c r="F40" s="79" t="n">
        <v>518.58609278</v>
      </c>
      <c r="G40" s="79" t="n">
        <v>5.89235846</v>
      </c>
      <c r="H40" s="79" t="n">
        <v>0.14819287</v>
      </c>
      <c r="I40" s="79" t="n">
        <v>0.20330939</v>
      </c>
      <c r="J40" s="79" t="n">
        <v>0.20330939</v>
      </c>
      <c r="K40" s="79" t="n">
        <v>0</v>
      </c>
      <c r="L40" s="79" t="n">
        <v>0</v>
      </c>
      <c r="M40" s="79" t="n">
        <v>0</v>
      </c>
      <c r="N40" s="79" t="n">
        <v>0</v>
      </c>
      <c r="O40" s="79" t="n">
        <v>291.94201121</v>
      </c>
      <c r="P40" s="79" t="n">
        <v>150.22979065</v>
      </c>
      <c r="Q40" s="79" t="n">
        <v>0.03763873</v>
      </c>
      <c r="R40" s="79" t="n">
        <v>0</v>
      </c>
      <c r="S40" s="79" t="n">
        <v>7.76547257</v>
      </c>
      <c r="T40" s="79" t="n">
        <v>2.57620878</v>
      </c>
      <c r="U40" s="79" t="n">
        <v>0.8319032</v>
      </c>
      <c r="V40" s="79" t="n">
        <v>6.34602414</v>
      </c>
      <c r="W40" s="79" t="n">
        <v>79.68756229</v>
      </c>
      <c r="X40" s="79" t="n">
        <v>0.01541269</v>
      </c>
      <c r="Y40" s="79" t="n">
        <v>0</v>
      </c>
      <c r="Z40" s="79" t="n">
        <v>5.52575863</v>
      </c>
      <c r="AA40" s="79" t="n">
        <v>0</v>
      </c>
      <c r="AB40" s="79" t="n">
        <v>6.35475419</v>
      </c>
      <c r="AC40" s="79" t="n">
        <v>2.66330656</v>
      </c>
      <c r="AD40" s="79" t="n">
        <v>0</v>
      </c>
      <c r="AE40" s="79" t="n">
        <v>4.43076731</v>
      </c>
      <c r="AF40" s="79" t="n">
        <v>0</v>
      </c>
      <c r="AG40" s="79" t="n">
        <v>0.54113379</v>
      </c>
      <c r="AH40" s="79" t="n">
        <v>0.17462402</v>
      </c>
      <c r="AI40" s="79" t="n">
        <v>0</v>
      </c>
      <c r="AJ40" s="79" t="n">
        <v>0.26424181</v>
      </c>
      <c r="AK40" s="79" t="n">
        <v>0</v>
      </c>
      <c r="AL40" s="79" t="n">
        <v>23.99744038</v>
      </c>
      <c r="AM40" s="79" t="n">
        <v>0.49997147</v>
      </c>
      <c r="AN40" s="79" t="n">
        <v>21.63613994</v>
      </c>
      <c r="AO40" s="79" t="n">
        <v>0.57936162</v>
      </c>
      <c r="AP40" s="79" t="n">
        <v>0.43809807</v>
      </c>
      <c r="AQ40" s="79" t="n">
        <v>0</v>
      </c>
      <c r="AR40" s="79" t="n">
        <v>0.14126355</v>
      </c>
      <c r="AS40" s="79" t="n">
        <v>0</v>
      </c>
      <c r="AT40" s="79" t="n">
        <v>19.99573618</v>
      </c>
      <c r="AU40" s="79" t="n">
        <v>18.5384939</v>
      </c>
      <c r="AV40" s="79" t="n">
        <v>0.11966033</v>
      </c>
      <c r="AW40" s="79" t="n">
        <v>1.33758195</v>
      </c>
      <c r="AX40" s="79" t="n">
        <v>550.17783229</v>
      </c>
      <c r="AY40" s="79" t="n">
        <v>5.71402118</v>
      </c>
      <c r="AZ40" s="79" t="n">
        <v>433.46548013</v>
      </c>
      <c r="BA40" s="79" t="n">
        <v>110.99833098</v>
      </c>
      <c r="BB40" s="79" t="n">
        <v>12.01237328</v>
      </c>
      <c r="BC40" s="79" t="n">
        <v>9.67247588</v>
      </c>
      <c r="BD40" s="79" t="n">
        <v>0</v>
      </c>
      <c r="BE40" s="79" t="n">
        <v>0.1534556</v>
      </c>
      <c r="BF40" s="79" t="n">
        <v>2.1864418</v>
      </c>
      <c r="BG40" s="79" t="n">
        <v>0</v>
      </c>
      <c r="BH40" s="79" t="n">
        <v>0.51146932</v>
      </c>
      <c r="BI40" s="79" t="n">
        <v>0.14190501</v>
      </c>
      <c r="BJ40" s="79" t="n">
        <v>0.36956431</v>
      </c>
      <c r="BK40" s="79" t="n">
        <v>0.67285882</v>
      </c>
      <c r="BL40" s="79" t="n">
        <v>0.02438387</v>
      </c>
      <c r="BM40" s="79" t="n">
        <v>0</v>
      </c>
      <c r="BN40" s="79" t="n">
        <v>0</v>
      </c>
      <c r="BO40" s="79" t="n">
        <v>0.35821796</v>
      </c>
      <c r="BP40" s="79" t="n">
        <v>0.28189639</v>
      </c>
      <c r="BQ40" s="79" t="n">
        <v>0.0083606</v>
      </c>
      <c r="BR40" s="79" t="n">
        <v>0.9007673</v>
      </c>
      <c r="BS40" s="79" t="n">
        <v>1.11978755</v>
      </c>
      <c r="BT40" s="79" t="n">
        <v>4.33E-006</v>
      </c>
      <c r="BU40" s="79" t="n">
        <v>0.05587674</v>
      </c>
      <c r="BV40" s="79" t="n">
        <v>0.41745919</v>
      </c>
      <c r="BW40" s="79" t="n">
        <v>0</v>
      </c>
      <c r="BX40" s="79" t="n">
        <v>0.64644603</v>
      </c>
      <c r="BY40" s="79" t="n">
        <v>1.26E-006</v>
      </c>
      <c r="BZ40" s="79" t="n">
        <v>0</v>
      </c>
      <c r="CA40" s="79" t="n">
        <v>0.36796555</v>
      </c>
      <c r="CB40" s="79" t="n">
        <v>0</v>
      </c>
      <c r="CC40" s="79" t="n">
        <v>0</v>
      </c>
      <c r="CD40" s="79" t="n">
        <v>0</v>
      </c>
      <c r="CE40" s="79" t="n">
        <v>0.33768853</v>
      </c>
      <c r="CF40" s="79" t="n">
        <v>0.01039141</v>
      </c>
      <c r="CG40" s="79" t="n">
        <v>0.01988561</v>
      </c>
      <c r="CH40" s="79" t="n">
        <v>0.05194482</v>
      </c>
      <c r="CI40" s="79" t="n">
        <v>0.28860513</v>
      </c>
      <c r="CJ40" s="79" t="n">
        <v>0.28860513</v>
      </c>
      <c r="CK40" s="79" t="n">
        <v>0</v>
      </c>
      <c r="CL40" s="79" t="n">
        <v>0</v>
      </c>
      <c r="CM40" s="79" t="n">
        <v>0.35936515</v>
      </c>
      <c r="CN40" s="79" t="n">
        <v>0</v>
      </c>
      <c r="CO40" s="79" t="n">
        <v>0</v>
      </c>
      <c r="CP40" s="79" t="n">
        <v>0</v>
      </c>
      <c r="CQ40" s="79" t="n">
        <v>0.35936515</v>
      </c>
      <c r="CR40" s="79" t="n">
        <v>0.01971597</v>
      </c>
      <c r="CS40" s="79"/>
      <c r="CT40" s="87"/>
      <c r="CU40" s="80"/>
      <c r="CV40" s="87"/>
      <c r="CW40" s="87"/>
      <c r="CX40" s="87"/>
      <c r="CY40" s="87"/>
      <c r="CZ40" s="79"/>
      <c r="DB40" s="86"/>
    </row>
    <row r="41" s="85" customFormat="true" ht="12.75" hidden="true" customHeight="false" outlineLevel="1" collapsed="false">
      <c r="A41" s="82"/>
      <c r="B41" s="83"/>
      <c r="C41" s="84" t="s">
        <v>31</v>
      </c>
      <c r="D41" s="79" t="n">
        <v>728.72277547</v>
      </c>
      <c r="E41" s="79" t="n">
        <v>252.98711307</v>
      </c>
      <c r="F41" s="79" t="n">
        <v>243.92868352</v>
      </c>
      <c r="G41" s="79" t="n">
        <v>9.05842955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244.31173056</v>
      </c>
      <c r="P41" s="79" t="n">
        <v>111.52099101</v>
      </c>
      <c r="Q41" s="79" t="n">
        <v>5.49920767</v>
      </c>
      <c r="R41" s="79" t="n">
        <v>0</v>
      </c>
      <c r="S41" s="79" t="n">
        <v>2.7116449</v>
      </c>
      <c r="T41" s="79" t="n">
        <v>0</v>
      </c>
      <c r="U41" s="79" t="n">
        <v>0</v>
      </c>
      <c r="V41" s="79" t="n">
        <v>2.00274484</v>
      </c>
      <c r="W41" s="79" t="n">
        <v>68.28309183</v>
      </c>
      <c r="X41" s="79" t="n">
        <v>0</v>
      </c>
      <c r="Y41" s="79" t="n">
        <v>0</v>
      </c>
      <c r="Z41" s="79" t="n">
        <v>0.0224307</v>
      </c>
      <c r="AA41" s="79" t="n">
        <v>0</v>
      </c>
      <c r="AB41" s="79" t="n">
        <v>11.74925907</v>
      </c>
      <c r="AC41" s="79" t="n">
        <v>10.71467272</v>
      </c>
      <c r="AD41" s="79" t="n">
        <v>0</v>
      </c>
      <c r="AE41" s="79" t="n">
        <v>0.94549316</v>
      </c>
      <c r="AF41" s="79" t="n">
        <v>0</v>
      </c>
      <c r="AG41" s="79" t="n">
        <v>0.58352322</v>
      </c>
      <c r="AH41" s="79" t="n">
        <v>4.90988558</v>
      </c>
      <c r="AI41" s="79" t="n">
        <v>0</v>
      </c>
      <c r="AJ41" s="79" t="n">
        <v>2.38153163</v>
      </c>
      <c r="AK41" s="79" t="n">
        <v>1.09120781</v>
      </c>
      <c r="AL41" s="79" t="n">
        <v>21.89604642</v>
      </c>
      <c r="AM41" s="79" t="n">
        <v>0</v>
      </c>
      <c r="AN41" s="79" t="n">
        <v>0.60972437</v>
      </c>
      <c r="AO41" s="79" t="n">
        <v>0.74816491</v>
      </c>
      <c r="AP41" s="79" t="n">
        <v>0.04992475</v>
      </c>
      <c r="AQ41" s="79" t="n">
        <v>0</v>
      </c>
      <c r="AR41" s="79" t="n">
        <v>0.69824016</v>
      </c>
      <c r="AS41" s="79" t="n">
        <v>0</v>
      </c>
      <c r="AT41" s="79" t="n">
        <v>18.36923488</v>
      </c>
      <c r="AU41" s="79" t="n">
        <v>9.700164</v>
      </c>
      <c r="AV41" s="79" t="n">
        <v>7.95228047</v>
      </c>
      <c r="AW41" s="79" t="n">
        <v>0.71679041</v>
      </c>
      <c r="AX41" s="79" t="n">
        <v>169.13061833</v>
      </c>
      <c r="AY41" s="79" t="n">
        <v>0.72635708</v>
      </c>
      <c r="AZ41" s="79" t="n">
        <v>156.54813116</v>
      </c>
      <c r="BA41" s="79" t="n">
        <v>11.85613009</v>
      </c>
      <c r="BB41" s="79" t="n">
        <v>33.31199231</v>
      </c>
      <c r="BC41" s="79" t="n">
        <v>33.0486297</v>
      </c>
      <c r="BD41" s="79" t="n">
        <v>0</v>
      </c>
      <c r="BE41" s="79" t="n">
        <v>0</v>
      </c>
      <c r="BF41" s="79" t="n">
        <v>0.26336261</v>
      </c>
      <c r="BG41" s="79" t="n">
        <v>0</v>
      </c>
      <c r="BH41" s="79" t="n">
        <v>0.26184831</v>
      </c>
      <c r="BI41" s="79" t="n">
        <v>0.24212494</v>
      </c>
      <c r="BJ41" s="79" t="n">
        <v>0.01972337</v>
      </c>
      <c r="BK41" s="79" t="n">
        <v>0.08875995</v>
      </c>
      <c r="BL41" s="79" t="n">
        <v>0</v>
      </c>
      <c r="BM41" s="79" t="n">
        <v>0</v>
      </c>
      <c r="BN41" s="79" t="n">
        <v>0</v>
      </c>
      <c r="BO41" s="79" t="n">
        <v>0.08875995</v>
      </c>
      <c r="BP41" s="79" t="n">
        <v>0</v>
      </c>
      <c r="BQ41" s="79" t="n">
        <v>0</v>
      </c>
      <c r="BR41" s="79" t="n">
        <v>1.72941636</v>
      </c>
      <c r="BS41" s="79" t="n">
        <v>0.80565704</v>
      </c>
      <c r="BT41" s="79" t="n">
        <v>0</v>
      </c>
      <c r="BU41" s="79" t="n">
        <v>4.584E-005</v>
      </c>
      <c r="BV41" s="79" t="n">
        <v>0</v>
      </c>
      <c r="BW41" s="79" t="n">
        <v>0</v>
      </c>
      <c r="BX41" s="79" t="n">
        <v>0.8056112</v>
      </c>
      <c r="BY41" s="79" t="n">
        <v>0</v>
      </c>
      <c r="BZ41" s="79" t="n">
        <v>0</v>
      </c>
      <c r="CA41" s="79" t="n">
        <v>6.27660613</v>
      </c>
      <c r="CB41" s="79" t="n">
        <v>6.15300596</v>
      </c>
      <c r="CC41" s="79" t="n">
        <v>0</v>
      </c>
      <c r="CD41" s="79" t="n">
        <v>0</v>
      </c>
      <c r="CE41" s="79" t="n">
        <v>0.12360017</v>
      </c>
      <c r="CF41" s="79" t="n">
        <v>0</v>
      </c>
      <c r="CG41" s="79" t="n">
        <v>0</v>
      </c>
      <c r="CH41" s="79" t="n">
        <v>0</v>
      </c>
      <c r="CI41" s="79" t="n">
        <v>0.04822785</v>
      </c>
      <c r="CJ41" s="79" t="n">
        <v>0.04822785</v>
      </c>
      <c r="CK41" s="79" t="n">
        <v>0</v>
      </c>
      <c r="CL41" s="79" t="n">
        <v>0</v>
      </c>
      <c r="CM41" s="79" t="n">
        <v>0</v>
      </c>
      <c r="CN41" s="79" t="n">
        <v>0</v>
      </c>
      <c r="CO41" s="79" t="n">
        <v>0</v>
      </c>
      <c r="CP41" s="79" t="n">
        <v>0</v>
      </c>
      <c r="CQ41" s="79" t="n">
        <v>0</v>
      </c>
      <c r="CR41" s="79" t="n">
        <v>0.0436814</v>
      </c>
      <c r="CS41" s="79"/>
      <c r="CT41" s="87"/>
      <c r="CU41" s="80"/>
      <c r="CV41" s="87"/>
      <c r="CW41" s="87"/>
      <c r="CX41" s="87"/>
      <c r="CY41" s="87"/>
      <c r="CZ41" s="79"/>
      <c r="DB41" s="86"/>
    </row>
    <row r="42" s="85" customFormat="true" ht="12.75" hidden="true" customHeight="false" outlineLevel="1" collapsed="false">
      <c r="A42" s="82"/>
      <c r="B42" s="83"/>
      <c r="C42" s="84" t="s">
        <v>32</v>
      </c>
      <c r="D42" s="79" t="n">
        <v>9.77543867</v>
      </c>
      <c r="E42" s="79" t="n">
        <v>0.60257023</v>
      </c>
      <c r="F42" s="79" t="n">
        <v>0.60249007</v>
      </c>
      <c r="G42" s="79" t="n">
        <v>8.016E-005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.6656591</v>
      </c>
      <c r="P42" s="79" t="n">
        <v>0.35148361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1.544E-005</v>
      </c>
      <c r="W42" s="79" t="n">
        <v>0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79" t="n">
        <v>0</v>
      </c>
      <c r="AF42" s="79" t="n">
        <v>0</v>
      </c>
      <c r="AG42" s="79" t="n">
        <v>0</v>
      </c>
      <c r="AH42" s="79" t="n">
        <v>0</v>
      </c>
      <c r="AI42" s="79" t="n">
        <v>0</v>
      </c>
      <c r="AJ42" s="79" t="n">
        <v>0</v>
      </c>
      <c r="AK42" s="79" t="n">
        <v>0.31416005</v>
      </c>
      <c r="AL42" s="79" t="n">
        <v>0</v>
      </c>
      <c r="AM42" s="79" t="n">
        <v>0</v>
      </c>
      <c r="AN42" s="79" t="n">
        <v>0</v>
      </c>
      <c r="AO42" s="79" t="n">
        <v>0</v>
      </c>
      <c r="AP42" s="79" t="n">
        <v>0</v>
      </c>
      <c r="AQ42" s="79" t="n">
        <v>0</v>
      </c>
      <c r="AR42" s="79" t="n">
        <v>0</v>
      </c>
      <c r="AS42" s="79" t="n">
        <v>0</v>
      </c>
      <c r="AT42" s="79" t="n">
        <v>1.15087858</v>
      </c>
      <c r="AU42" s="79" t="n">
        <v>0.97915726</v>
      </c>
      <c r="AV42" s="79" t="n">
        <v>0</v>
      </c>
      <c r="AW42" s="79" t="n">
        <v>0.17172132</v>
      </c>
      <c r="AX42" s="79" t="n">
        <v>5.88115318</v>
      </c>
      <c r="AY42" s="79" t="n">
        <v>0.01017513</v>
      </c>
      <c r="AZ42" s="79" t="n">
        <v>5.86279497</v>
      </c>
      <c r="BA42" s="79" t="n">
        <v>0.00818308</v>
      </c>
      <c r="BB42" s="79" t="n">
        <v>0.91127057</v>
      </c>
      <c r="BC42" s="79" t="n">
        <v>0.91127057</v>
      </c>
      <c r="BD42" s="79" t="n">
        <v>0</v>
      </c>
      <c r="BE42" s="79" t="n">
        <v>0</v>
      </c>
      <c r="BF42" s="79" t="n">
        <v>0</v>
      </c>
      <c r="BG42" s="79" t="n">
        <v>0</v>
      </c>
      <c r="BH42" s="79" t="n">
        <v>0</v>
      </c>
      <c r="BI42" s="79" t="n">
        <v>0</v>
      </c>
      <c r="BJ42" s="79" t="n">
        <v>0</v>
      </c>
      <c r="BK42" s="79" t="n">
        <v>0.29716173</v>
      </c>
      <c r="BL42" s="79" t="n">
        <v>0</v>
      </c>
      <c r="BM42" s="79" t="n">
        <v>0.29716173</v>
      </c>
      <c r="BN42" s="79" t="n">
        <v>0</v>
      </c>
      <c r="BO42" s="79" t="n">
        <v>0</v>
      </c>
      <c r="BP42" s="79" t="n">
        <v>0</v>
      </c>
      <c r="BQ42" s="79" t="n">
        <v>0</v>
      </c>
      <c r="BR42" s="79" t="n">
        <v>0.23478592</v>
      </c>
      <c r="BS42" s="79" t="n">
        <v>0.00017712</v>
      </c>
      <c r="BT42" s="79" t="n">
        <v>0</v>
      </c>
      <c r="BU42" s="79" t="n">
        <v>0</v>
      </c>
      <c r="BV42" s="79" t="n">
        <v>0</v>
      </c>
      <c r="BW42" s="79" t="n">
        <v>0</v>
      </c>
      <c r="BX42" s="79" t="n">
        <v>0.00017712</v>
      </c>
      <c r="BY42" s="79" t="n">
        <v>0</v>
      </c>
      <c r="BZ42" s="79" t="n">
        <v>0</v>
      </c>
      <c r="CA42" s="79" t="n">
        <v>0</v>
      </c>
      <c r="CB42" s="79" t="n">
        <v>0</v>
      </c>
      <c r="CC42" s="79" t="n">
        <v>0</v>
      </c>
      <c r="CD42" s="79" t="n">
        <v>0</v>
      </c>
      <c r="CE42" s="79" t="n">
        <v>0</v>
      </c>
      <c r="CF42" s="79" t="n">
        <v>0</v>
      </c>
      <c r="CG42" s="79" t="n">
        <v>0</v>
      </c>
      <c r="CH42" s="79" t="n">
        <v>0</v>
      </c>
      <c r="CI42" s="79" t="n">
        <v>0</v>
      </c>
      <c r="CJ42" s="79" t="n">
        <v>0</v>
      </c>
      <c r="CK42" s="79" t="n">
        <v>0</v>
      </c>
      <c r="CL42" s="79" t="n">
        <v>0</v>
      </c>
      <c r="CM42" s="79" t="n">
        <v>0</v>
      </c>
      <c r="CN42" s="79" t="n">
        <v>0</v>
      </c>
      <c r="CO42" s="79" t="n">
        <v>0</v>
      </c>
      <c r="CP42" s="79" t="n">
        <v>0</v>
      </c>
      <c r="CQ42" s="79" t="n">
        <v>0</v>
      </c>
      <c r="CR42" s="79" t="n">
        <v>0.03178224</v>
      </c>
      <c r="CS42" s="79"/>
      <c r="CT42" s="87"/>
      <c r="CU42" s="80"/>
      <c r="CV42" s="87"/>
      <c r="CW42" s="87"/>
      <c r="CX42" s="87"/>
      <c r="CY42" s="87"/>
      <c r="CZ42" s="79"/>
      <c r="DB42" s="86"/>
    </row>
    <row r="43" s="85" customFormat="true" ht="12.75" hidden="true" customHeight="true" outlineLevel="1" collapsed="false">
      <c r="A43" s="82"/>
      <c r="B43" s="83" t="s">
        <v>33</v>
      </c>
      <c r="C43" s="84" t="s">
        <v>19</v>
      </c>
      <c r="D43" s="79" t="n">
        <v>2083.97200676</v>
      </c>
      <c r="E43" s="79" t="n">
        <v>3.57057135</v>
      </c>
      <c r="F43" s="79" t="n">
        <v>3.57057135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463.84578543</v>
      </c>
      <c r="P43" s="79" t="n">
        <v>105.9541048</v>
      </c>
      <c r="Q43" s="79" t="n">
        <v>0</v>
      </c>
      <c r="R43" s="79" t="n">
        <v>0</v>
      </c>
      <c r="S43" s="79" t="n">
        <v>7.36452276</v>
      </c>
      <c r="T43" s="79" t="n">
        <v>3.15867977</v>
      </c>
      <c r="U43" s="79" t="n">
        <v>0</v>
      </c>
      <c r="V43" s="79" t="n">
        <v>91.09257689</v>
      </c>
      <c r="W43" s="79" t="n">
        <v>0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.57335383</v>
      </c>
      <c r="AC43" s="79" t="n">
        <v>0</v>
      </c>
      <c r="AD43" s="79" t="n">
        <v>0</v>
      </c>
      <c r="AE43" s="79" t="n">
        <v>7.39050854</v>
      </c>
      <c r="AF43" s="79" t="n">
        <v>0</v>
      </c>
      <c r="AG43" s="79" t="n">
        <v>0</v>
      </c>
      <c r="AH43" s="79" t="n">
        <v>0</v>
      </c>
      <c r="AI43" s="79" t="n">
        <v>0</v>
      </c>
      <c r="AJ43" s="79" t="n">
        <v>7.15159139</v>
      </c>
      <c r="AK43" s="79" t="n">
        <v>241.16044745</v>
      </c>
      <c r="AL43" s="79" t="n">
        <v>0</v>
      </c>
      <c r="AM43" s="79" t="n">
        <v>0</v>
      </c>
      <c r="AN43" s="79" t="n">
        <v>0</v>
      </c>
      <c r="AO43" s="79" t="n">
        <v>0</v>
      </c>
      <c r="AP43" s="79" t="n">
        <v>0</v>
      </c>
      <c r="AQ43" s="79" t="n">
        <v>0</v>
      </c>
      <c r="AR43" s="79" t="n">
        <v>0</v>
      </c>
      <c r="AS43" s="79" t="n">
        <v>0</v>
      </c>
      <c r="AT43" s="79" t="n">
        <v>297.96424253</v>
      </c>
      <c r="AU43" s="79" t="n">
        <v>297.96424253</v>
      </c>
      <c r="AV43" s="79" t="n">
        <v>0</v>
      </c>
      <c r="AW43" s="79" t="n">
        <v>0</v>
      </c>
      <c r="AX43" s="79" t="n">
        <v>17.28977223</v>
      </c>
      <c r="AY43" s="79" t="n">
        <v>0</v>
      </c>
      <c r="AZ43" s="79" t="n">
        <v>17.28977223</v>
      </c>
      <c r="BA43" s="79" t="n">
        <v>0</v>
      </c>
      <c r="BB43" s="79" t="n">
        <v>5.95886242</v>
      </c>
      <c r="BC43" s="79" t="n">
        <v>5.95886242</v>
      </c>
      <c r="BD43" s="79" t="n">
        <v>0</v>
      </c>
      <c r="BE43" s="79" t="n">
        <v>0</v>
      </c>
      <c r="BF43" s="79" t="n">
        <v>0</v>
      </c>
      <c r="BG43" s="79" t="n">
        <v>0</v>
      </c>
      <c r="BH43" s="79" t="n">
        <v>61.32526109</v>
      </c>
      <c r="BI43" s="79" t="n">
        <v>61.32526109</v>
      </c>
      <c r="BJ43" s="79" t="n">
        <v>0</v>
      </c>
      <c r="BK43" s="79" t="n">
        <v>0</v>
      </c>
      <c r="BL43" s="79" t="n">
        <v>0</v>
      </c>
      <c r="BM43" s="79" t="n">
        <v>0</v>
      </c>
      <c r="BN43" s="79" t="n">
        <v>0</v>
      </c>
      <c r="BO43" s="79" t="n">
        <v>0</v>
      </c>
      <c r="BP43" s="79" t="n">
        <v>0</v>
      </c>
      <c r="BQ43" s="79" t="n">
        <v>0</v>
      </c>
      <c r="BR43" s="79" t="n">
        <v>1234.01751171</v>
      </c>
      <c r="BS43" s="79" t="n">
        <v>0</v>
      </c>
      <c r="BT43" s="79" t="n">
        <v>0</v>
      </c>
      <c r="BU43" s="79" t="n">
        <v>0</v>
      </c>
      <c r="BV43" s="79" t="n">
        <v>0</v>
      </c>
      <c r="BW43" s="79" t="n">
        <v>0</v>
      </c>
      <c r="BX43" s="79" t="n">
        <v>0</v>
      </c>
      <c r="BY43" s="79" t="n">
        <v>0</v>
      </c>
      <c r="BZ43" s="79" t="n">
        <v>0</v>
      </c>
      <c r="CA43" s="79" t="n">
        <v>0</v>
      </c>
      <c r="CB43" s="79" t="n">
        <v>0</v>
      </c>
      <c r="CC43" s="79" t="n">
        <v>0</v>
      </c>
      <c r="CD43" s="79" t="n">
        <v>0</v>
      </c>
      <c r="CE43" s="79" t="n">
        <v>0</v>
      </c>
      <c r="CF43" s="79" t="n">
        <v>0</v>
      </c>
      <c r="CG43" s="79" t="n">
        <v>0</v>
      </c>
      <c r="CH43" s="79" t="n">
        <v>0</v>
      </c>
      <c r="CI43" s="79" t="n">
        <v>0</v>
      </c>
      <c r="CJ43" s="79" t="n">
        <v>0</v>
      </c>
      <c r="CK43" s="79" t="n">
        <v>0</v>
      </c>
      <c r="CL43" s="79" t="n">
        <v>0</v>
      </c>
      <c r="CM43" s="79" t="n">
        <v>0</v>
      </c>
      <c r="CN43" s="79" t="n">
        <v>0</v>
      </c>
      <c r="CO43" s="79" t="n">
        <v>0</v>
      </c>
      <c r="CP43" s="79" t="n">
        <v>0</v>
      </c>
      <c r="CQ43" s="79" t="n">
        <v>0</v>
      </c>
      <c r="CR43" s="79" t="n">
        <v>0</v>
      </c>
      <c r="CS43" s="79"/>
      <c r="CT43" s="87"/>
      <c r="CU43" s="80"/>
      <c r="CV43" s="87"/>
      <c r="CW43" s="87"/>
      <c r="CX43" s="87"/>
      <c r="CY43" s="87"/>
      <c r="CZ43" s="79"/>
      <c r="DB43" s="86"/>
    </row>
    <row r="44" s="85" customFormat="true" ht="12.75" hidden="true" customHeight="false" outlineLevel="1" collapsed="false">
      <c r="A44" s="82"/>
      <c r="B44" s="83"/>
      <c r="C44" s="84" t="s">
        <v>30</v>
      </c>
      <c r="D44" s="79" t="n">
        <v>1069.39213342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173.82055377</v>
      </c>
      <c r="P44" s="79" t="n">
        <v>38.70270189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  <c r="AD44" s="79" t="n">
        <v>0</v>
      </c>
      <c r="AE44" s="79" t="n">
        <v>0</v>
      </c>
      <c r="AF44" s="79" t="n">
        <v>0</v>
      </c>
      <c r="AG44" s="79" t="n">
        <v>0</v>
      </c>
      <c r="AH44" s="79" t="n">
        <v>0</v>
      </c>
      <c r="AI44" s="79" t="n">
        <v>0</v>
      </c>
      <c r="AJ44" s="79" t="n">
        <v>5.32020685</v>
      </c>
      <c r="AK44" s="79" t="n">
        <v>129.79764503</v>
      </c>
      <c r="AL44" s="79" t="n">
        <v>0</v>
      </c>
      <c r="AM44" s="79" t="n">
        <v>0</v>
      </c>
      <c r="AN44" s="79" t="n">
        <v>0</v>
      </c>
      <c r="AO44" s="79" t="n">
        <v>0</v>
      </c>
      <c r="AP44" s="79" t="n">
        <v>0</v>
      </c>
      <c r="AQ44" s="79" t="n">
        <v>0</v>
      </c>
      <c r="AR44" s="79" t="n">
        <v>0</v>
      </c>
      <c r="AS44" s="79" t="n">
        <v>0</v>
      </c>
      <c r="AT44" s="79" t="n">
        <v>297.96424253</v>
      </c>
      <c r="AU44" s="79" t="n">
        <v>297.96424253</v>
      </c>
      <c r="AV44" s="79" t="n">
        <v>0</v>
      </c>
      <c r="AW44" s="79" t="n">
        <v>0</v>
      </c>
      <c r="AX44" s="79" t="n">
        <v>0.83122882</v>
      </c>
      <c r="AY44" s="79" t="n">
        <v>0</v>
      </c>
      <c r="AZ44" s="79" t="n">
        <v>0.83122882</v>
      </c>
      <c r="BA44" s="79" t="n">
        <v>0</v>
      </c>
      <c r="BB44" s="79" t="n">
        <v>0</v>
      </c>
      <c r="BC44" s="79" t="n">
        <v>0</v>
      </c>
      <c r="BD44" s="79" t="n">
        <v>0</v>
      </c>
      <c r="BE44" s="79" t="n">
        <v>0</v>
      </c>
      <c r="BF44" s="79" t="n">
        <v>0</v>
      </c>
      <c r="BG44" s="79" t="n">
        <v>0</v>
      </c>
      <c r="BH44" s="79" t="n">
        <v>0</v>
      </c>
      <c r="BI44" s="79" t="n">
        <v>0</v>
      </c>
      <c r="BJ44" s="79" t="n">
        <v>0</v>
      </c>
      <c r="BK44" s="79" t="n">
        <v>0</v>
      </c>
      <c r="BL44" s="79" t="n">
        <v>0</v>
      </c>
      <c r="BM44" s="79" t="n">
        <v>0</v>
      </c>
      <c r="BN44" s="79" t="n">
        <v>0</v>
      </c>
      <c r="BO44" s="79" t="n">
        <v>0</v>
      </c>
      <c r="BP44" s="79" t="n">
        <v>0</v>
      </c>
      <c r="BQ44" s="79" t="n">
        <v>0</v>
      </c>
      <c r="BR44" s="79" t="n">
        <v>596.7761083</v>
      </c>
      <c r="BS44" s="79" t="n">
        <v>0</v>
      </c>
      <c r="BT44" s="79" t="n">
        <v>0</v>
      </c>
      <c r="BU44" s="79" t="n">
        <v>0</v>
      </c>
      <c r="BV44" s="79" t="n">
        <v>0</v>
      </c>
      <c r="BW44" s="79" t="n">
        <v>0</v>
      </c>
      <c r="BX44" s="79" t="n">
        <v>0</v>
      </c>
      <c r="BY44" s="79" t="n">
        <v>0</v>
      </c>
      <c r="BZ44" s="79" t="n">
        <v>0</v>
      </c>
      <c r="CA44" s="79" t="n">
        <v>0</v>
      </c>
      <c r="CB44" s="79" t="n">
        <v>0</v>
      </c>
      <c r="CC44" s="79" t="n">
        <v>0</v>
      </c>
      <c r="CD44" s="79" t="n">
        <v>0</v>
      </c>
      <c r="CE44" s="79" t="n">
        <v>0</v>
      </c>
      <c r="CF44" s="79" t="n">
        <v>0</v>
      </c>
      <c r="CG44" s="79" t="n">
        <v>0</v>
      </c>
      <c r="CH44" s="79" t="n">
        <v>0</v>
      </c>
      <c r="CI44" s="79" t="n">
        <v>0</v>
      </c>
      <c r="CJ44" s="79" t="n">
        <v>0</v>
      </c>
      <c r="CK44" s="79" t="n">
        <v>0</v>
      </c>
      <c r="CL44" s="79" t="n">
        <v>0</v>
      </c>
      <c r="CM44" s="79" t="n">
        <v>0</v>
      </c>
      <c r="CN44" s="79" t="n">
        <v>0</v>
      </c>
      <c r="CO44" s="79" t="n">
        <v>0</v>
      </c>
      <c r="CP44" s="79" t="n">
        <v>0</v>
      </c>
      <c r="CQ44" s="79" t="n">
        <v>0</v>
      </c>
      <c r="CR44" s="79" t="n">
        <v>0</v>
      </c>
      <c r="CS44" s="79"/>
      <c r="CT44" s="87"/>
      <c r="CU44" s="80"/>
      <c r="CV44" s="87"/>
      <c r="CW44" s="87"/>
      <c r="CX44" s="87"/>
      <c r="CY44" s="87"/>
      <c r="CZ44" s="79"/>
      <c r="DB44" s="86"/>
    </row>
    <row r="45" s="85" customFormat="true" ht="12.75" hidden="true" customHeight="false" outlineLevel="1" collapsed="false">
      <c r="A45" s="82"/>
      <c r="B45" s="83"/>
      <c r="C45" s="84" t="s">
        <v>31</v>
      </c>
      <c r="D45" s="79" t="n">
        <v>337.79193077</v>
      </c>
      <c r="E45" s="79" t="n">
        <v>3.57057135</v>
      </c>
      <c r="F45" s="79" t="n">
        <v>3.57057135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250.47409652</v>
      </c>
      <c r="P45" s="79" t="n">
        <v>67.25140291</v>
      </c>
      <c r="Q45" s="79" t="n">
        <v>0</v>
      </c>
      <c r="R45" s="79" t="n">
        <v>0</v>
      </c>
      <c r="S45" s="79" t="n">
        <v>7.36452276</v>
      </c>
      <c r="T45" s="79" t="n">
        <v>3.15867977</v>
      </c>
      <c r="U45" s="79" t="n">
        <v>0</v>
      </c>
      <c r="V45" s="79" t="n">
        <v>84.39667786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.57335383</v>
      </c>
      <c r="AC45" s="79" t="n">
        <v>0</v>
      </c>
      <c r="AD45" s="79" t="n">
        <v>0</v>
      </c>
      <c r="AE45" s="79" t="n">
        <v>7.39050854</v>
      </c>
      <c r="AF45" s="79" t="n">
        <v>0</v>
      </c>
      <c r="AG45" s="79" t="n">
        <v>0</v>
      </c>
      <c r="AH45" s="79" t="n">
        <v>0</v>
      </c>
      <c r="AI45" s="79" t="n">
        <v>0</v>
      </c>
      <c r="AJ45" s="79" t="n">
        <v>1.83138454</v>
      </c>
      <c r="AK45" s="79" t="n">
        <v>78.50756631</v>
      </c>
      <c r="AL45" s="79" t="n">
        <v>0</v>
      </c>
      <c r="AM45" s="79" t="n">
        <v>0</v>
      </c>
      <c r="AN45" s="79" t="n">
        <v>0</v>
      </c>
      <c r="AO45" s="79" t="n">
        <v>0</v>
      </c>
      <c r="AP45" s="79" t="n">
        <v>0</v>
      </c>
      <c r="AQ45" s="79" t="n">
        <v>0</v>
      </c>
      <c r="AR45" s="79" t="n">
        <v>0</v>
      </c>
      <c r="AS45" s="79" t="n">
        <v>0</v>
      </c>
      <c r="AT45" s="79" t="n">
        <v>0</v>
      </c>
      <c r="AU45" s="79" t="n">
        <v>0</v>
      </c>
      <c r="AV45" s="79" t="n">
        <v>0</v>
      </c>
      <c r="AW45" s="79" t="n">
        <v>0</v>
      </c>
      <c r="AX45" s="79" t="n">
        <v>16.45854341</v>
      </c>
      <c r="AY45" s="79" t="n">
        <v>0</v>
      </c>
      <c r="AZ45" s="79" t="n">
        <v>16.45854341</v>
      </c>
      <c r="BA45" s="79" t="n">
        <v>0</v>
      </c>
      <c r="BB45" s="79" t="n">
        <v>5.95886242</v>
      </c>
      <c r="BC45" s="79" t="n">
        <v>5.95886242</v>
      </c>
      <c r="BD45" s="79" t="n">
        <v>0</v>
      </c>
      <c r="BE45" s="79" t="n">
        <v>0</v>
      </c>
      <c r="BF45" s="79" t="n">
        <v>0</v>
      </c>
      <c r="BG45" s="79" t="n">
        <v>0</v>
      </c>
      <c r="BH45" s="79" t="n">
        <v>61.32526109</v>
      </c>
      <c r="BI45" s="79" t="n">
        <v>61.32526109</v>
      </c>
      <c r="BJ45" s="79" t="n">
        <v>0</v>
      </c>
      <c r="BK45" s="79" t="n">
        <v>0</v>
      </c>
      <c r="BL45" s="79" t="n">
        <v>0</v>
      </c>
      <c r="BM45" s="79" t="n">
        <v>0</v>
      </c>
      <c r="BN45" s="79" t="n">
        <v>0</v>
      </c>
      <c r="BO45" s="79" t="n">
        <v>0</v>
      </c>
      <c r="BP45" s="79" t="n">
        <v>0</v>
      </c>
      <c r="BQ45" s="79" t="n">
        <v>0</v>
      </c>
      <c r="BR45" s="79" t="n">
        <v>0.00459598</v>
      </c>
      <c r="BS45" s="79" t="n">
        <v>0</v>
      </c>
      <c r="BT45" s="79" t="n">
        <v>0</v>
      </c>
      <c r="BU45" s="79" t="n">
        <v>0</v>
      </c>
      <c r="BV45" s="79" t="n">
        <v>0</v>
      </c>
      <c r="BW45" s="79" t="n">
        <v>0</v>
      </c>
      <c r="BX45" s="79" t="n">
        <v>0</v>
      </c>
      <c r="BY45" s="79" t="n">
        <v>0</v>
      </c>
      <c r="BZ45" s="79" t="n">
        <v>0</v>
      </c>
      <c r="CA45" s="79" t="n">
        <v>0</v>
      </c>
      <c r="CB45" s="79" t="n">
        <v>0</v>
      </c>
      <c r="CC45" s="79" t="n">
        <v>0</v>
      </c>
      <c r="CD45" s="79" t="n">
        <v>0</v>
      </c>
      <c r="CE45" s="79" t="n">
        <v>0</v>
      </c>
      <c r="CF45" s="79" t="n">
        <v>0</v>
      </c>
      <c r="CG45" s="79" t="n">
        <v>0</v>
      </c>
      <c r="CH45" s="79" t="n">
        <v>0</v>
      </c>
      <c r="CI45" s="79" t="n">
        <v>0</v>
      </c>
      <c r="CJ45" s="79" t="n">
        <v>0</v>
      </c>
      <c r="CK45" s="79" t="n">
        <v>0</v>
      </c>
      <c r="CL45" s="79" t="n">
        <v>0</v>
      </c>
      <c r="CM45" s="79" t="n">
        <v>0</v>
      </c>
      <c r="CN45" s="79" t="n">
        <v>0</v>
      </c>
      <c r="CO45" s="79" t="n">
        <v>0</v>
      </c>
      <c r="CP45" s="79" t="n">
        <v>0</v>
      </c>
      <c r="CQ45" s="79" t="n">
        <v>0</v>
      </c>
      <c r="CR45" s="79" t="n">
        <v>0</v>
      </c>
      <c r="CS45" s="79"/>
      <c r="CT45" s="87"/>
      <c r="CU45" s="80"/>
      <c r="CV45" s="87"/>
      <c r="CW45" s="87"/>
      <c r="CX45" s="87"/>
      <c r="CY45" s="87"/>
      <c r="CZ45" s="79"/>
      <c r="DB45" s="86"/>
    </row>
    <row r="46" s="85" customFormat="true" ht="12.75" hidden="true" customHeight="false" outlineLevel="1" collapsed="false">
      <c r="A46" s="82"/>
      <c r="B46" s="83"/>
      <c r="C46" s="84" t="s">
        <v>32</v>
      </c>
      <c r="D46" s="79" t="n">
        <v>676.78794257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39.55113514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6.69589903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  <c r="AD46" s="79" t="n">
        <v>0</v>
      </c>
      <c r="AE46" s="79" t="n">
        <v>0</v>
      </c>
      <c r="AF46" s="79" t="n">
        <v>0</v>
      </c>
      <c r="AG46" s="79" t="n">
        <v>0</v>
      </c>
      <c r="AH46" s="79" t="n">
        <v>0</v>
      </c>
      <c r="AI46" s="79" t="n">
        <v>0</v>
      </c>
      <c r="AJ46" s="79" t="n">
        <v>0</v>
      </c>
      <c r="AK46" s="79" t="n">
        <v>32.85523611</v>
      </c>
      <c r="AL46" s="79" t="n">
        <v>0</v>
      </c>
      <c r="AM46" s="79" t="n">
        <v>0</v>
      </c>
      <c r="AN46" s="79" t="n">
        <v>0</v>
      </c>
      <c r="AO46" s="79" t="n">
        <v>0</v>
      </c>
      <c r="AP46" s="79" t="n">
        <v>0</v>
      </c>
      <c r="AQ46" s="79" t="n">
        <v>0</v>
      </c>
      <c r="AR46" s="79" t="n">
        <v>0</v>
      </c>
      <c r="AS46" s="79" t="n">
        <v>0</v>
      </c>
      <c r="AT46" s="79" t="n">
        <v>0</v>
      </c>
      <c r="AU46" s="79" t="n">
        <v>0</v>
      </c>
      <c r="AV46" s="79" t="n">
        <v>0</v>
      </c>
      <c r="AW46" s="79" t="n">
        <v>0</v>
      </c>
      <c r="AX46" s="79" t="n">
        <v>0</v>
      </c>
      <c r="AY46" s="79" t="n">
        <v>0</v>
      </c>
      <c r="AZ46" s="79" t="n">
        <v>0</v>
      </c>
      <c r="BA46" s="79" t="n">
        <v>0</v>
      </c>
      <c r="BB46" s="79" t="n">
        <v>0</v>
      </c>
      <c r="BC46" s="79" t="n">
        <v>0</v>
      </c>
      <c r="BD46" s="79" t="n">
        <v>0</v>
      </c>
      <c r="BE46" s="79" t="n">
        <v>0</v>
      </c>
      <c r="BF46" s="79" t="n">
        <v>0</v>
      </c>
      <c r="BG46" s="79" t="n">
        <v>0</v>
      </c>
      <c r="BH46" s="79" t="n">
        <v>0</v>
      </c>
      <c r="BI46" s="79" t="n">
        <v>0</v>
      </c>
      <c r="BJ46" s="79" t="n">
        <v>0</v>
      </c>
      <c r="BK46" s="79" t="n">
        <v>0</v>
      </c>
      <c r="BL46" s="79" t="n">
        <v>0</v>
      </c>
      <c r="BM46" s="79" t="n">
        <v>0</v>
      </c>
      <c r="BN46" s="79" t="n">
        <v>0</v>
      </c>
      <c r="BO46" s="79" t="n">
        <v>0</v>
      </c>
      <c r="BP46" s="79" t="n">
        <v>0</v>
      </c>
      <c r="BQ46" s="79" t="n">
        <v>0</v>
      </c>
      <c r="BR46" s="79" t="n">
        <v>637.23680743</v>
      </c>
      <c r="BS46" s="79" t="n">
        <v>0</v>
      </c>
      <c r="BT46" s="79" t="n">
        <v>0</v>
      </c>
      <c r="BU46" s="79" t="n">
        <v>0</v>
      </c>
      <c r="BV46" s="79" t="n">
        <v>0</v>
      </c>
      <c r="BW46" s="79" t="n">
        <v>0</v>
      </c>
      <c r="BX46" s="79" t="n">
        <v>0</v>
      </c>
      <c r="BY46" s="79" t="n">
        <v>0</v>
      </c>
      <c r="BZ46" s="79" t="n">
        <v>0</v>
      </c>
      <c r="CA46" s="79" t="n">
        <v>0</v>
      </c>
      <c r="CB46" s="79" t="n">
        <v>0</v>
      </c>
      <c r="CC46" s="79" t="n">
        <v>0</v>
      </c>
      <c r="CD46" s="79" t="n">
        <v>0</v>
      </c>
      <c r="CE46" s="79" t="n">
        <v>0</v>
      </c>
      <c r="CF46" s="79" t="n">
        <v>0</v>
      </c>
      <c r="CG46" s="79" t="n">
        <v>0</v>
      </c>
      <c r="CH46" s="79" t="n">
        <v>0</v>
      </c>
      <c r="CI46" s="79" t="n">
        <v>0</v>
      </c>
      <c r="CJ46" s="79" t="n">
        <v>0</v>
      </c>
      <c r="CK46" s="79" t="n">
        <v>0</v>
      </c>
      <c r="CL46" s="79" t="n">
        <v>0</v>
      </c>
      <c r="CM46" s="79" t="n">
        <v>0</v>
      </c>
      <c r="CN46" s="79" t="n">
        <v>0</v>
      </c>
      <c r="CO46" s="79" t="n">
        <v>0</v>
      </c>
      <c r="CP46" s="79" t="n">
        <v>0</v>
      </c>
      <c r="CQ46" s="79" t="n">
        <v>0</v>
      </c>
      <c r="CR46" s="79" t="n">
        <v>0</v>
      </c>
      <c r="CS46" s="79"/>
      <c r="CT46" s="87"/>
      <c r="CU46" s="80"/>
      <c r="CV46" s="87"/>
      <c r="CW46" s="87"/>
      <c r="CX46" s="87"/>
      <c r="CY46" s="87"/>
      <c r="CZ46" s="79"/>
      <c r="DB46" s="86"/>
    </row>
    <row r="47" s="85" customFormat="true" ht="12.75" hidden="false" customHeight="false" outlineLevel="0" collapsed="false">
      <c r="A47" s="42" t="s">
        <v>38</v>
      </c>
      <c r="B47" s="43"/>
      <c r="C47" s="44"/>
      <c r="D47" s="79" t="n">
        <v>205740.77182646</v>
      </c>
      <c r="E47" s="79" t="n">
        <v>7879.96440991</v>
      </c>
      <c r="F47" s="79" t="n">
        <v>7879.95436946</v>
      </c>
      <c r="G47" s="79" t="n">
        <v>0.01004045</v>
      </c>
      <c r="H47" s="79" t="n">
        <v>0</v>
      </c>
      <c r="I47" s="79" t="n">
        <v>1023.43477632</v>
      </c>
      <c r="J47" s="79" t="n">
        <v>0</v>
      </c>
      <c r="K47" s="79" t="n">
        <v>0</v>
      </c>
      <c r="L47" s="79" t="n">
        <v>452.65403688</v>
      </c>
      <c r="M47" s="79" t="n">
        <v>569.93524204</v>
      </c>
      <c r="N47" s="79" t="n">
        <v>0.8454974</v>
      </c>
      <c r="O47" s="79" t="n">
        <v>11674.77949418</v>
      </c>
      <c r="P47" s="79" t="n">
        <v>4450.66738307</v>
      </c>
      <c r="Q47" s="79" t="n">
        <v>146.71992344</v>
      </c>
      <c r="R47" s="79" t="n">
        <v>0</v>
      </c>
      <c r="S47" s="79" t="n">
        <v>6.33281465</v>
      </c>
      <c r="T47" s="79" t="n">
        <v>5.13845539</v>
      </c>
      <c r="U47" s="79" t="n">
        <v>2.16915272</v>
      </c>
      <c r="V47" s="79" t="n">
        <v>37.28460904</v>
      </c>
      <c r="W47" s="79" t="n">
        <v>924.9163352</v>
      </c>
      <c r="X47" s="79" t="n">
        <v>68.30563832</v>
      </c>
      <c r="Y47" s="79" t="n">
        <v>188.08829434</v>
      </c>
      <c r="Z47" s="79" t="n">
        <v>389.78231115</v>
      </c>
      <c r="AA47" s="79" t="n">
        <v>0</v>
      </c>
      <c r="AB47" s="79" t="n">
        <v>1332.69356971</v>
      </c>
      <c r="AC47" s="79" t="n">
        <v>445.46874804</v>
      </c>
      <c r="AD47" s="79" t="n">
        <v>2427.85186359</v>
      </c>
      <c r="AE47" s="79" t="n">
        <v>169.56061506</v>
      </c>
      <c r="AF47" s="79" t="n">
        <v>8.29263102</v>
      </c>
      <c r="AG47" s="79" t="n">
        <v>30.22911358</v>
      </c>
      <c r="AH47" s="79" t="n">
        <v>352.52331998</v>
      </c>
      <c r="AI47" s="79" t="n">
        <v>4.1171055</v>
      </c>
      <c r="AJ47" s="79" t="n">
        <v>445.04088728</v>
      </c>
      <c r="AK47" s="79" t="n">
        <v>47.62128982</v>
      </c>
      <c r="AL47" s="79" t="n">
        <v>16.08037322</v>
      </c>
      <c r="AM47" s="79" t="n">
        <v>175.89506006</v>
      </c>
      <c r="AN47" s="79" t="n">
        <v>673.30806763</v>
      </c>
      <c r="AO47" s="79" t="n">
        <v>341.62496508</v>
      </c>
      <c r="AP47" s="79" t="n">
        <v>0.50824649</v>
      </c>
      <c r="AQ47" s="79" t="n">
        <v>0.01705591</v>
      </c>
      <c r="AR47" s="79" t="n">
        <v>341.09966268</v>
      </c>
      <c r="AS47" s="79" t="n">
        <v>0</v>
      </c>
      <c r="AT47" s="79" t="n">
        <v>12628.43359696</v>
      </c>
      <c r="AU47" s="79" t="n">
        <v>8287.46014325</v>
      </c>
      <c r="AV47" s="79" t="n">
        <v>99.15145724</v>
      </c>
      <c r="AW47" s="79" t="n">
        <v>4241.82199647</v>
      </c>
      <c r="AX47" s="79" t="n">
        <v>143273.80781317</v>
      </c>
      <c r="AY47" s="79" t="n">
        <v>804.12232646</v>
      </c>
      <c r="AZ47" s="79" t="n">
        <v>51715.32741118</v>
      </c>
      <c r="BA47" s="79" t="n">
        <v>90754.35807553</v>
      </c>
      <c r="BB47" s="79" t="n">
        <v>10319.73613093</v>
      </c>
      <c r="BC47" s="79" t="n">
        <v>5228.03767249</v>
      </c>
      <c r="BD47" s="79" t="n">
        <v>0</v>
      </c>
      <c r="BE47" s="79" t="n">
        <v>0.52636459</v>
      </c>
      <c r="BF47" s="79" t="n">
        <v>5091.15755089</v>
      </c>
      <c r="BG47" s="79" t="n">
        <v>0.01454296</v>
      </c>
      <c r="BH47" s="79" t="n">
        <v>19.42813474</v>
      </c>
      <c r="BI47" s="79" t="n">
        <v>7.40832767</v>
      </c>
      <c r="BJ47" s="79" t="n">
        <v>12.01980707</v>
      </c>
      <c r="BK47" s="79" t="n">
        <v>113.99959102</v>
      </c>
      <c r="BL47" s="79" t="n">
        <v>20.60161849</v>
      </c>
      <c r="BM47" s="79" t="n">
        <v>51.13281376</v>
      </c>
      <c r="BN47" s="79" t="n">
        <v>0.17626296</v>
      </c>
      <c r="BO47" s="79" t="n">
        <v>37.36069589</v>
      </c>
      <c r="BP47" s="79" t="n">
        <v>3.92481273</v>
      </c>
      <c r="BQ47" s="79" t="n">
        <v>0.80338719</v>
      </c>
      <c r="BR47" s="79" t="n">
        <v>10565.02985004</v>
      </c>
      <c r="BS47" s="79" t="n">
        <v>1884.13909352</v>
      </c>
      <c r="BT47" s="79" t="n">
        <v>1.64950091</v>
      </c>
      <c r="BU47" s="79" t="n">
        <v>1012.85837325</v>
      </c>
      <c r="BV47" s="79" t="n">
        <v>865.51853154</v>
      </c>
      <c r="BW47" s="79" t="n">
        <v>1.21190839</v>
      </c>
      <c r="BX47" s="79" t="n">
        <v>2.84473684</v>
      </c>
      <c r="BY47" s="79" t="n">
        <v>0.05604259</v>
      </c>
      <c r="BZ47" s="79" t="n">
        <v>0</v>
      </c>
      <c r="CA47" s="79" t="n">
        <v>5316.81473662</v>
      </c>
      <c r="CB47" s="79" t="n">
        <v>4935.84432581</v>
      </c>
      <c r="CC47" s="79" t="n">
        <v>8.06708871</v>
      </c>
      <c r="CD47" s="79" t="n">
        <v>1.92165704</v>
      </c>
      <c r="CE47" s="79" t="n">
        <v>3.2053272</v>
      </c>
      <c r="CF47" s="79" t="n">
        <v>346.05946576</v>
      </c>
      <c r="CG47" s="79" t="n">
        <v>21.7168721</v>
      </c>
      <c r="CH47" s="79" t="n">
        <v>4.02628942</v>
      </c>
      <c r="CI47" s="79" t="n">
        <v>5.29880491</v>
      </c>
      <c r="CJ47" s="79" t="n">
        <v>5.29880491</v>
      </c>
      <c r="CK47" s="79" t="n">
        <v>0</v>
      </c>
      <c r="CL47" s="79" t="n">
        <v>0</v>
      </c>
      <c r="CM47" s="79" t="n">
        <v>14.89237604</v>
      </c>
      <c r="CN47" s="79" t="n">
        <v>0.00797148</v>
      </c>
      <c r="CO47" s="79" t="n">
        <v>0</v>
      </c>
      <c r="CP47" s="79" t="n">
        <v>0</v>
      </c>
      <c r="CQ47" s="79" t="n">
        <v>14.88440456</v>
      </c>
      <c r="CR47" s="79" t="n">
        <v>2.05369597</v>
      </c>
      <c r="CS47" s="79"/>
      <c r="CT47" s="87"/>
      <c r="CU47" s="80"/>
      <c r="CV47" s="87"/>
      <c r="CW47" s="87"/>
      <c r="CX47" s="87"/>
      <c r="CY47" s="87"/>
      <c r="CZ47" s="79"/>
      <c r="DB47" s="86"/>
    </row>
    <row r="48" s="85" customFormat="true" ht="12.75" hidden="true" customHeight="true" outlineLevel="1" collapsed="false">
      <c r="A48" s="82" t="s">
        <v>19</v>
      </c>
      <c r="B48" s="83" t="s">
        <v>29</v>
      </c>
      <c r="C48" s="84" t="s">
        <v>19</v>
      </c>
      <c r="D48" s="79" t="n">
        <v>182465.06004077</v>
      </c>
      <c r="E48" s="79" t="n">
        <v>6805.77411494</v>
      </c>
      <c r="F48" s="79" t="n">
        <v>6805.76407449</v>
      </c>
      <c r="G48" s="79" t="n">
        <v>0.01004045</v>
      </c>
      <c r="H48" s="79" t="n">
        <v>0</v>
      </c>
      <c r="I48" s="79" t="n">
        <v>43.26994147</v>
      </c>
      <c r="J48" s="79" t="n">
        <v>0</v>
      </c>
      <c r="K48" s="79" t="n">
        <v>0</v>
      </c>
      <c r="L48" s="79" t="n">
        <v>35.4255891</v>
      </c>
      <c r="M48" s="79" t="n">
        <v>6.99885497</v>
      </c>
      <c r="N48" s="79" t="n">
        <v>0.8454974</v>
      </c>
      <c r="O48" s="79" t="n">
        <v>3629.79963146</v>
      </c>
      <c r="P48" s="79" t="n">
        <v>1334.0595251</v>
      </c>
      <c r="Q48" s="79" t="n">
        <v>135.96802678</v>
      </c>
      <c r="R48" s="79" t="n">
        <v>0</v>
      </c>
      <c r="S48" s="79" t="n">
        <v>6.33281465</v>
      </c>
      <c r="T48" s="79" t="n">
        <v>5.13845539</v>
      </c>
      <c r="U48" s="79" t="n">
        <v>0.67408075</v>
      </c>
      <c r="V48" s="79" t="n">
        <v>29.98708305</v>
      </c>
      <c r="W48" s="79" t="n">
        <v>394.18300152</v>
      </c>
      <c r="X48" s="79" t="n">
        <v>18.82382348</v>
      </c>
      <c r="Y48" s="79" t="n">
        <v>28.58173067</v>
      </c>
      <c r="Z48" s="79" t="n">
        <v>369.73817222</v>
      </c>
      <c r="AA48" s="79" t="n">
        <v>0</v>
      </c>
      <c r="AB48" s="79" t="n">
        <v>327.31132998</v>
      </c>
      <c r="AC48" s="79" t="n">
        <v>322.45404614</v>
      </c>
      <c r="AD48" s="79" t="n">
        <v>212.46758322</v>
      </c>
      <c r="AE48" s="79" t="n">
        <v>111.45312184</v>
      </c>
      <c r="AF48" s="79" t="n">
        <v>8.29263102</v>
      </c>
      <c r="AG48" s="79" t="n">
        <v>17.69217589</v>
      </c>
      <c r="AH48" s="79" t="n">
        <v>204.46486622</v>
      </c>
      <c r="AI48" s="79" t="n">
        <v>4.1171055</v>
      </c>
      <c r="AJ48" s="79" t="n">
        <v>17.53376028</v>
      </c>
      <c r="AK48" s="79" t="n">
        <v>45.33881528</v>
      </c>
      <c r="AL48" s="79" t="n">
        <v>10.53117364</v>
      </c>
      <c r="AM48" s="79" t="n">
        <v>24.65630884</v>
      </c>
      <c r="AN48" s="79" t="n">
        <v>0.0037009</v>
      </c>
      <c r="AO48" s="79" t="n">
        <v>224.75667879</v>
      </c>
      <c r="AP48" s="79" t="n">
        <v>0.50824649</v>
      </c>
      <c r="AQ48" s="79" t="n">
        <v>0.01705591</v>
      </c>
      <c r="AR48" s="79" t="n">
        <v>224.23137639</v>
      </c>
      <c r="AS48" s="79" t="n">
        <v>0</v>
      </c>
      <c r="AT48" s="79" t="n">
        <v>11483.77606636</v>
      </c>
      <c r="AU48" s="79" t="n">
        <v>7157.04821779</v>
      </c>
      <c r="AV48" s="79" t="n">
        <v>84.9058521</v>
      </c>
      <c r="AW48" s="79" t="n">
        <v>4241.82199647</v>
      </c>
      <c r="AX48" s="79" t="n">
        <v>138773.10862379</v>
      </c>
      <c r="AY48" s="79" t="n">
        <v>564.6410079</v>
      </c>
      <c r="AZ48" s="79" t="n">
        <v>47468.91054682</v>
      </c>
      <c r="BA48" s="79" t="n">
        <v>90739.55706907</v>
      </c>
      <c r="BB48" s="79" t="n">
        <v>4946.21101469</v>
      </c>
      <c r="BC48" s="79" t="n">
        <v>177.78060631</v>
      </c>
      <c r="BD48" s="79" t="n">
        <v>0</v>
      </c>
      <c r="BE48" s="79" t="n">
        <v>0.52636459</v>
      </c>
      <c r="BF48" s="79" t="n">
        <v>4767.88950083</v>
      </c>
      <c r="BG48" s="79" t="n">
        <v>0.01454296</v>
      </c>
      <c r="BH48" s="79" t="n">
        <v>19.42813474</v>
      </c>
      <c r="BI48" s="79" t="n">
        <v>7.40832767</v>
      </c>
      <c r="BJ48" s="79" t="n">
        <v>12.01980707</v>
      </c>
      <c r="BK48" s="79" t="n">
        <v>49.06236552</v>
      </c>
      <c r="BL48" s="79" t="n">
        <v>5.93809301</v>
      </c>
      <c r="BM48" s="79" t="n">
        <v>0.85911374</v>
      </c>
      <c r="BN48" s="79" t="n">
        <v>0.17626296</v>
      </c>
      <c r="BO48" s="79" t="n">
        <v>37.36069589</v>
      </c>
      <c r="BP48" s="79" t="n">
        <v>3.92481273</v>
      </c>
      <c r="BQ48" s="79" t="n">
        <v>0.80338719</v>
      </c>
      <c r="BR48" s="79" t="n">
        <v>10339.69157951</v>
      </c>
      <c r="BS48" s="79" t="n">
        <v>972.68534301</v>
      </c>
      <c r="BT48" s="79" t="n">
        <v>1.64950091</v>
      </c>
      <c r="BU48" s="79" t="n">
        <v>101.40462274</v>
      </c>
      <c r="BV48" s="79" t="n">
        <v>865.51853154</v>
      </c>
      <c r="BW48" s="79" t="n">
        <v>1.21190839</v>
      </c>
      <c r="BX48" s="79" t="n">
        <v>2.84473684</v>
      </c>
      <c r="BY48" s="79" t="n">
        <v>0.05604259</v>
      </c>
      <c r="BZ48" s="79" t="n">
        <v>0</v>
      </c>
      <c r="CA48" s="79" t="n">
        <v>5151.22167925</v>
      </c>
      <c r="CB48" s="79" t="n">
        <v>4772.72904776</v>
      </c>
      <c r="CC48" s="79" t="n">
        <v>8.06708871</v>
      </c>
      <c r="CD48" s="79" t="n">
        <v>1.92165704</v>
      </c>
      <c r="CE48" s="79" t="n">
        <v>3.2053272</v>
      </c>
      <c r="CF48" s="79" t="n">
        <v>346.05946576</v>
      </c>
      <c r="CG48" s="79" t="n">
        <v>19.23909278</v>
      </c>
      <c r="CH48" s="79" t="n">
        <v>4.02628942</v>
      </c>
      <c r="CI48" s="79" t="n">
        <v>5.29880491</v>
      </c>
      <c r="CJ48" s="79" t="n">
        <v>5.29880491</v>
      </c>
      <c r="CK48" s="79" t="n">
        <v>0</v>
      </c>
      <c r="CL48" s="79" t="n">
        <v>0</v>
      </c>
      <c r="CM48" s="79" t="n">
        <v>14.89237604</v>
      </c>
      <c r="CN48" s="79" t="n">
        <v>0.00797148</v>
      </c>
      <c r="CO48" s="79" t="n">
        <v>0</v>
      </c>
      <c r="CP48" s="79" t="n">
        <v>0</v>
      </c>
      <c r="CQ48" s="79" t="n">
        <v>14.88440456</v>
      </c>
      <c r="CR48" s="79" t="n">
        <v>2.05369597</v>
      </c>
      <c r="CS48" s="79"/>
      <c r="CT48" s="87"/>
      <c r="CU48" s="80"/>
      <c r="CV48" s="87"/>
      <c r="CW48" s="87"/>
      <c r="CX48" s="87"/>
      <c r="CY48" s="87"/>
      <c r="CZ48" s="79"/>
      <c r="DB48" s="86"/>
    </row>
    <row r="49" s="85" customFormat="true" ht="12.75" hidden="true" customHeight="false" outlineLevel="1" collapsed="false">
      <c r="A49" s="82"/>
      <c r="B49" s="83"/>
      <c r="C49" s="84" t="s">
        <v>30</v>
      </c>
      <c r="D49" s="79" t="n">
        <v>146678.37002308</v>
      </c>
      <c r="E49" s="79" t="n">
        <v>1111.38672144</v>
      </c>
      <c r="F49" s="79" t="n">
        <v>1111.38352968</v>
      </c>
      <c r="G49" s="79" t="n">
        <v>0.00319176</v>
      </c>
      <c r="H49" s="79" t="n">
        <v>0</v>
      </c>
      <c r="I49" s="79" t="n">
        <v>41.45045138</v>
      </c>
      <c r="J49" s="79" t="n">
        <v>0</v>
      </c>
      <c r="K49" s="79" t="n">
        <v>0</v>
      </c>
      <c r="L49" s="79" t="n">
        <v>35.4255891</v>
      </c>
      <c r="M49" s="79" t="n">
        <v>6.02444837</v>
      </c>
      <c r="N49" s="79" t="n">
        <v>0.00041391</v>
      </c>
      <c r="O49" s="79" t="n">
        <v>2194.50416414</v>
      </c>
      <c r="P49" s="79" t="n">
        <v>799.50773787</v>
      </c>
      <c r="Q49" s="79" t="n">
        <v>127.57338162</v>
      </c>
      <c r="R49" s="79" t="n">
        <v>0</v>
      </c>
      <c r="S49" s="79" t="n">
        <v>6.01676722</v>
      </c>
      <c r="T49" s="79" t="n">
        <v>2.85066063</v>
      </c>
      <c r="U49" s="79" t="n">
        <v>0.16284783</v>
      </c>
      <c r="V49" s="79" t="n">
        <v>2.15051017</v>
      </c>
      <c r="W49" s="79" t="n">
        <v>141.83917986</v>
      </c>
      <c r="X49" s="79" t="n">
        <v>13.45938013</v>
      </c>
      <c r="Y49" s="79" t="n">
        <v>18.06706998</v>
      </c>
      <c r="Z49" s="79" t="n">
        <v>273.26681866</v>
      </c>
      <c r="AA49" s="79" t="n">
        <v>0</v>
      </c>
      <c r="AB49" s="79" t="n">
        <v>151.34863161</v>
      </c>
      <c r="AC49" s="79" t="n">
        <v>255.31616605</v>
      </c>
      <c r="AD49" s="79" t="n">
        <v>142.93092486</v>
      </c>
      <c r="AE49" s="79" t="n">
        <v>82.3006972</v>
      </c>
      <c r="AF49" s="79" t="n">
        <v>3.80542212</v>
      </c>
      <c r="AG49" s="79" t="n">
        <v>15.18693609</v>
      </c>
      <c r="AH49" s="79" t="n">
        <v>89.15568757</v>
      </c>
      <c r="AI49" s="79" t="n">
        <v>4.1171055</v>
      </c>
      <c r="AJ49" s="79" t="n">
        <v>5.76744283</v>
      </c>
      <c r="AK49" s="79" t="n">
        <v>37.66044668</v>
      </c>
      <c r="AL49" s="79" t="n">
        <v>5.28243169</v>
      </c>
      <c r="AM49" s="79" t="n">
        <v>16.73791797</v>
      </c>
      <c r="AN49" s="79" t="n">
        <v>0.0037009</v>
      </c>
      <c r="AO49" s="79" t="n">
        <v>210.5968625</v>
      </c>
      <c r="AP49" s="79" t="n">
        <v>0.46513609</v>
      </c>
      <c r="AQ49" s="79" t="n">
        <v>0.01705591</v>
      </c>
      <c r="AR49" s="79" t="n">
        <v>210.1146705</v>
      </c>
      <c r="AS49" s="79" t="n">
        <v>0</v>
      </c>
      <c r="AT49" s="79" t="n">
        <v>7574.22409607</v>
      </c>
      <c r="AU49" s="79" t="n">
        <v>4419.77645484</v>
      </c>
      <c r="AV49" s="79" t="n">
        <v>40.08293143</v>
      </c>
      <c r="AW49" s="79" t="n">
        <v>3114.3647098</v>
      </c>
      <c r="AX49" s="79" t="n">
        <v>125852.20700695</v>
      </c>
      <c r="AY49" s="79" t="n">
        <v>122.64940363</v>
      </c>
      <c r="AZ49" s="79" t="n">
        <v>36576.54548661</v>
      </c>
      <c r="BA49" s="79" t="n">
        <v>89153.01211671</v>
      </c>
      <c r="BB49" s="79" t="n">
        <v>120.89471984</v>
      </c>
      <c r="BC49" s="79" t="n">
        <v>22.34414248</v>
      </c>
      <c r="BD49" s="79" t="n">
        <v>0</v>
      </c>
      <c r="BE49" s="79" t="n">
        <v>0.52636459</v>
      </c>
      <c r="BF49" s="79" t="n">
        <v>98.02421277</v>
      </c>
      <c r="BG49" s="79" t="n">
        <v>0</v>
      </c>
      <c r="BH49" s="79" t="n">
        <v>10.31796226</v>
      </c>
      <c r="BI49" s="79" t="n">
        <v>0.14259153</v>
      </c>
      <c r="BJ49" s="79" t="n">
        <v>10.17537073</v>
      </c>
      <c r="BK49" s="79" t="n">
        <v>26.77007482</v>
      </c>
      <c r="BL49" s="79" t="n">
        <v>2.78632869</v>
      </c>
      <c r="BM49" s="79" t="n">
        <v>0.09228484</v>
      </c>
      <c r="BN49" s="79" t="n">
        <v>0.05968467</v>
      </c>
      <c r="BO49" s="79" t="n">
        <v>20.54539374</v>
      </c>
      <c r="BP49" s="79" t="n">
        <v>3.06206413</v>
      </c>
      <c r="BQ49" s="79" t="n">
        <v>0.22431875</v>
      </c>
      <c r="BR49" s="79" t="n">
        <v>4725.15798181</v>
      </c>
      <c r="BS49" s="79" t="n">
        <v>10.52164484</v>
      </c>
      <c r="BT49" s="79" t="n">
        <v>0.55576415</v>
      </c>
      <c r="BU49" s="79" t="n">
        <v>3.87743655</v>
      </c>
      <c r="BV49" s="79" t="n">
        <v>2.60718822</v>
      </c>
      <c r="BW49" s="79" t="n">
        <v>0.88415666</v>
      </c>
      <c r="BX49" s="79" t="n">
        <v>2.54151964</v>
      </c>
      <c r="BY49" s="79" t="n">
        <v>0.05557962</v>
      </c>
      <c r="BZ49" s="79" t="n">
        <v>0</v>
      </c>
      <c r="CA49" s="79" t="n">
        <v>4789.09307411</v>
      </c>
      <c r="CB49" s="79" t="n">
        <v>4765.45797137</v>
      </c>
      <c r="CC49" s="79" t="n">
        <v>8.06708275</v>
      </c>
      <c r="CD49" s="79" t="n">
        <v>1.79333072</v>
      </c>
      <c r="CE49" s="79" t="n">
        <v>0.86350696</v>
      </c>
      <c r="CF49" s="79" t="n">
        <v>11.2822536</v>
      </c>
      <c r="CG49" s="79" t="n">
        <v>1.62892871</v>
      </c>
      <c r="CH49" s="79" t="n">
        <v>0.04260414</v>
      </c>
      <c r="CI49" s="79" t="n">
        <v>1.1450638</v>
      </c>
      <c r="CJ49" s="79" t="n">
        <v>1.1450638</v>
      </c>
      <c r="CK49" s="79" t="n">
        <v>0</v>
      </c>
      <c r="CL49" s="79" t="n">
        <v>0</v>
      </c>
      <c r="CM49" s="79" t="n">
        <v>8.80192909</v>
      </c>
      <c r="CN49" s="79" t="n">
        <v>0.00797148</v>
      </c>
      <c r="CO49" s="79" t="n">
        <v>0</v>
      </c>
      <c r="CP49" s="79" t="n">
        <v>0</v>
      </c>
      <c r="CQ49" s="79" t="n">
        <v>8.79395761</v>
      </c>
      <c r="CR49" s="79" t="n">
        <v>1.25196499</v>
      </c>
      <c r="CS49" s="79"/>
      <c r="CT49" s="87"/>
      <c r="CU49" s="80"/>
      <c r="CV49" s="87"/>
      <c r="CW49" s="87"/>
      <c r="CX49" s="87"/>
      <c r="CY49" s="87"/>
      <c r="CZ49" s="79"/>
      <c r="DB49" s="86"/>
    </row>
    <row r="50" s="85" customFormat="true" ht="12.75" hidden="true" customHeight="false" outlineLevel="1" collapsed="false">
      <c r="A50" s="82"/>
      <c r="B50" s="83"/>
      <c r="C50" s="84" t="s">
        <v>31</v>
      </c>
      <c r="D50" s="79" t="n">
        <v>11281.15704835</v>
      </c>
      <c r="E50" s="79" t="n">
        <v>3517.69657092</v>
      </c>
      <c r="F50" s="79" t="n">
        <v>3517.68972223</v>
      </c>
      <c r="G50" s="79" t="n">
        <v>0.00684869</v>
      </c>
      <c r="H50" s="79" t="n">
        <v>0</v>
      </c>
      <c r="I50" s="79" t="n">
        <v>1.81949009</v>
      </c>
      <c r="J50" s="79" t="n">
        <v>0</v>
      </c>
      <c r="K50" s="79" t="n">
        <v>0</v>
      </c>
      <c r="L50" s="79" t="n">
        <v>0</v>
      </c>
      <c r="M50" s="79" t="n">
        <v>0.9744066</v>
      </c>
      <c r="N50" s="79" t="n">
        <v>0.84508349</v>
      </c>
      <c r="O50" s="79" t="n">
        <v>1194.59891428</v>
      </c>
      <c r="P50" s="79" t="n">
        <v>377.75978263</v>
      </c>
      <c r="Q50" s="79" t="n">
        <v>8.36271499</v>
      </c>
      <c r="R50" s="79" t="n">
        <v>0</v>
      </c>
      <c r="S50" s="79" t="n">
        <v>0</v>
      </c>
      <c r="T50" s="79" t="n">
        <v>1.5664485</v>
      </c>
      <c r="U50" s="79" t="n">
        <v>0.51123292</v>
      </c>
      <c r="V50" s="79" t="n">
        <v>27.7472821</v>
      </c>
      <c r="W50" s="79" t="n">
        <v>252.34382166</v>
      </c>
      <c r="X50" s="79" t="n">
        <v>5.36444335</v>
      </c>
      <c r="Y50" s="79" t="n">
        <v>10.51466069</v>
      </c>
      <c r="Z50" s="79" t="n">
        <v>96.47135356</v>
      </c>
      <c r="AA50" s="79" t="n">
        <v>0</v>
      </c>
      <c r="AB50" s="79" t="n">
        <v>149.7419601</v>
      </c>
      <c r="AC50" s="79" t="n">
        <v>67.11181894</v>
      </c>
      <c r="AD50" s="79" t="n">
        <v>59.66822924</v>
      </c>
      <c r="AE50" s="79" t="n">
        <v>28.78828494</v>
      </c>
      <c r="AF50" s="79" t="n">
        <v>4.4872089</v>
      </c>
      <c r="AG50" s="79" t="n">
        <v>2.50162601</v>
      </c>
      <c r="AH50" s="79" t="n">
        <v>69.63290129</v>
      </c>
      <c r="AI50" s="79" t="n">
        <v>0</v>
      </c>
      <c r="AJ50" s="79" t="n">
        <v>11.76631745</v>
      </c>
      <c r="AK50" s="79" t="n">
        <v>7.67836797</v>
      </c>
      <c r="AL50" s="79" t="n">
        <v>5.24874195</v>
      </c>
      <c r="AM50" s="79" t="n">
        <v>7.33171709</v>
      </c>
      <c r="AN50" s="79" t="n">
        <v>0</v>
      </c>
      <c r="AO50" s="79" t="n">
        <v>13.16055117</v>
      </c>
      <c r="AP50" s="79" t="n">
        <v>0.03674821</v>
      </c>
      <c r="AQ50" s="79" t="n">
        <v>0</v>
      </c>
      <c r="AR50" s="79" t="n">
        <v>13.12380296</v>
      </c>
      <c r="AS50" s="79" t="n">
        <v>0</v>
      </c>
      <c r="AT50" s="79" t="n">
        <v>374.31178188</v>
      </c>
      <c r="AU50" s="79" t="n">
        <v>296.74004356</v>
      </c>
      <c r="AV50" s="79" t="n">
        <v>44.65537734</v>
      </c>
      <c r="AW50" s="79" t="n">
        <v>32.91636098</v>
      </c>
      <c r="AX50" s="79" t="n">
        <v>4170.72140223</v>
      </c>
      <c r="AY50" s="79" t="n">
        <v>23.09885127</v>
      </c>
      <c r="AZ50" s="79" t="n">
        <v>3857.12598626</v>
      </c>
      <c r="BA50" s="79" t="n">
        <v>290.4965647</v>
      </c>
      <c r="BB50" s="79" t="n">
        <v>1359.896846</v>
      </c>
      <c r="BC50" s="79" t="n">
        <v>149.96469967</v>
      </c>
      <c r="BD50" s="79" t="n">
        <v>0</v>
      </c>
      <c r="BE50" s="79" t="n">
        <v>0</v>
      </c>
      <c r="BF50" s="79" t="n">
        <v>1209.93214633</v>
      </c>
      <c r="BG50" s="79" t="n">
        <v>0</v>
      </c>
      <c r="BH50" s="79" t="n">
        <v>8.5241154</v>
      </c>
      <c r="BI50" s="79" t="n">
        <v>7.26573614</v>
      </c>
      <c r="BJ50" s="79" t="n">
        <v>1.25837926</v>
      </c>
      <c r="BK50" s="79" t="n">
        <v>21.40471142</v>
      </c>
      <c r="BL50" s="79" t="n">
        <v>3.15176432</v>
      </c>
      <c r="BM50" s="79" t="n">
        <v>0.47265853</v>
      </c>
      <c r="BN50" s="79" t="n">
        <v>0.08087378</v>
      </c>
      <c r="BO50" s="79" t="n">
        <v>16.79022748</v>
      </c>
      <c r="BP50" s="79" t="n">
        <v>0.83242011</v>
      </c>
      <c r="BQ50" s="79" t="n">
        <v>0.0767672</v>
      </c>
      <c r="BR50" s="79" t="n">
        <v>521.02852388</v>
      </c>
      <c r="BS50" s="79" t="n">
        <v>38.79906651</v>
      </c>
      <c r="BT50" s="79" t="n">
        <v>0.93516311</v>
      </c>
      <c r="BU50" s="79" t="n">
        <v>3.21188377</v>
      </c>
      <c r="BV50" s="79" t="n">
        <v>34.0210507</v>
      </c>
      <c r="BW50" s="79" t="n">
        <v>0.32775173</v>
      </c>
      <c r="BX50" s="79" t="n">
        <v>0.3032172</v>
      </c>
      <c r="BY50" s="79" t="n">
        <v>0</v>
      </c>
      <c r="BZ50" s="79" t="n">
        <v>0</v>
      </c>
      <c r="CA50" s="79" t="n">
        <v>44.36914798</v>
      </c>
      <c r="CB50" s="79" t="n">
        <v>7.14377013</v>
      </c>
      <c r="CC50" s="79" t="n">
        <v>5.96E-006</v>
      </c>
      <c r="CD50" s="79" t="n">
        <v>0.12832632</v>
      </c>
      <c r="CE50" s="79" t="n">
        <v>2.34182024</v>
      </c>
      <c r="CF50" s="79" t="n">
        <v>17.14506126</v>
      </c>
      <c r="CG50" s="79" t="n">
        <v>17.61016407</v>
      </c>
      <c r="CH50" s="79" t="n">
        <v>3.95162671</v>
      </c>
      <c r="CI50" s="79" t="n">
        <v>4.15374111</v>
      </c>
      <c r="CJ50" s="79" t="n">
        <v>4.15374111</v>
      </c>
      <c r="CK50" s="79" t="n">
        <v>0</v>
      </c>
      <c r="CL50" s="79" t="n">
        <v>0</v>
      </c>
      <c r="CM50" s="79" t="n">
        <v>6.09044695</v>
      </c>
      <c r="CN50" s="79" t="n">
        <v>0</v>
      </c>
      <c r="CO50" s="79" t="n">
        <v>0</v>
      </c>
      <c r="CP50" s="79" t="n">
        <v>0</v>
      </c>
      <c r="CQ50" s="79" t="n">
        <v>6.09044695</v>
      </c>
      <c r="CR50" s="79" t="n">
        <v>0.63011182</v>
      </c>
      <c r="CS50" s="79"/>
      <c r="CT50" s="87"/>
      <c r="CU50" s="80"/>
      <c r="CV50" s="87"/>
      <c r="CW50" s="87"/>
      <c r="CX50" s="87"/>
      <c r="CY50" s="87"/>
      <c r="CZ50" s="79"/>
      <c r="DB50" s="86"/>
    </row>
    <row r="51" s="85" customFormat="true" ht="12.75" hidden="true" customHeight="false" outlineLevel="1" collapsed="false">
      <c r="A51" s="82"/>
      <c r="B51" s="83"/>
      <c r="C51" s="84" t="s">
        <v>32</v>
      </c>
      <c r="D51" s="79" t="n">
        <v>24505.53296934</v>
      </c>
      <c r="E51" s="79" t="n">
        <v>2176.69082258</v>
      </c>
      <c r="F51" s="79" t="n">
        <v>2176.69082258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240.69655304</v>
      </c>
      <c r="P51" s="79" t="n">
        <v>156.7920046</v>
      </c>
      <c r="Q51" s="79" t="n">
        <v>0.03193017</v>
      </c>
      <c r="R51" s="79" t="n">
        <v>0</v>
      </c>
      <c r="S51" s="79" t="n">
        <v>0.31604743</v>
      </c>
      <c r="T51" s="79" t="n">
        <v>0.72134626</v>
      </c>
      <c r="U51" s="79" t="n">
        <v>0</v>
      </c>
      <c r="V51" s="79" t="n">
        <v>0.08929078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26.22073827</v>
      </c>
      <c r="AC51" s="79" t="n">
        <v>0.02606115</v>
      </c>
      <c r="AD51" s="79" t="n">
        <v>9.86842912</v>
      </c>
      <c r="AE51" s="79" t="n">
        <v>0.3641397</v>
      </c>
      <c r="AF51" s="79" t="n">
        <v>0</v>
      </c>
      <c r="AG51" s="79" t="n">
        <v>0.00361379</v>
      </c>
      <c r="AH51" s="79" t="n">
        <v>45.67627736</v>
      </c>
      <c r="AI51" s="79" t="n">
        <v>0</v>
      </c>
      <c r="AJ51" s="79" t="n">
        <v>0</v>
      </c>
      <c r="AK51" s="79" t="n">
        <v>6.3E-007</v>
      </c>
      <c r="AL51" s="79" t="n">
        <v>0</v>
      </c>
      <c r="AM51" s="79" t="n">
        <v>0.58667378</v>
      </c>
      <c r="AN51" s="79" t="n">
        <v>0</v>
      </c>
      <c r="AO51" s="79" t="n">
        <v>0.99926512</v>
      </c>
      <c r="AP51" s="79" t="n">
        <v>0.00636219</v>
      </c>
      <c r="AQ51" s="79" t="n">
        <v>0</v>
      </c>
      <c r="AR51" s="79" t="n">
        <v>0.99290293</v>
      </c>
      <c r="AS51" s="79" t="n">
        <v>0</v>
      </c>
      <c r="AT51" s="79" t="n">
        <v>3535.24018841</v>
      </c>
      <c r="AU51" s="79" t="n">
        <v>2440.53171939</v>
      </c>
      <c r="AV51" s="79" t="n">
        <v>0.16754333</v>
      </c>
      <c r="AW51" s="79" t="n">
        <v>1094.54092569</v>
      </c>
      <c r="AX51" s="79" t="n">
        <v>8750.18021461</v>
      </c>
      <c r="AY51" s="79" t="n">
        <v>418.892753</v>
      </c>
      <c r="AZ51" s="79" t="n">
        <v>7035.23907395</v>
      </c>
      <c r="BA51" s="79" t="n">
        <v>1296.04838766</v>
      </c>
      <c r="BB51" s="79" t="n">
        <v>3465.41944885</v>
      </c>
      <c r="BC51" s="79" t="n">
        <v>5.47176416</v>
      </c>
      <c r="BD51" s="79" t="n">
        <v>0</v>
      </c>
      <c r="BE51" s="79" t="n">
        <v>0</v>
      </c>
      <c r="BF51" s="79" t="n">
        <v>3459.93314173</v>
      </c>
      <c r="BG51" s="79" t="n">
        <v>0.01454296</v>
      </c>
      <c r="BH51" s="79" t="n">
        <v>0.58605708</v>
      </c>
      <c r="BI51" s="79" t="n">
        <v>0</v>
      </c>
      <c r="BJ51" s="79" t="n">
        <v>0.58605708</v>
      </c>
      <c r="BK51" s="79" t="n">
        <v>0.88757928</v>
      </c>
      <c r="BL51" s="79" t="n">
        <v>0</v>
      </c>
      <c r="BM51" s="79" t="n">
        <v>0.29417037</v>
      </c>
      <c r="BN51" s="79" t="n">
        <v>0.03570451</v>
      </c>
      <c r="BO51" s="79" t="n">
        <v>0.02507467</v>
      </c>
      <c r="BP51" s="79" t="n">
        <v>0.03032849</v>
      </c>
      <c r="BQ51" s="79" t="n">
        <v>0.50230124</v>
      </c>
      <c r="BR51" s="79" t="n">
        <v>5093.50507382</v>
      </c>
      <c r="BS51" s="79" t="n">
        <v>923.36463166</v>
      </c>
      <c r="BT51" s="79" t="n">
        <v>0.15857365</v>
      </c>
      <c r="BU51" s="79" t="n">
        <v>94.31530242</v>
      </c>
      <c r="BV51" s="79" t="n">
        <v>828.89029262</v>
      </c>
      <c r="BW51" s="79" t="n">
        <v>0</v>
      </c>
      <c r="BX51" s="79" t="n">
        <v>0</v>
      </c>
      <c r="BY51" s="79" t="n">
        <v>0.00046297</v>
      </c>
      <c r="BZ51" s="79" t="n">
        <v>0</v>
      </c>
      <c r="CA51" s="79" t="n">
        <v>317.75945716</v>
      </c>
      <c r="CB51" s="79" t="n">
        <v>0.12730626</v>
      </c>
      <c r="CC51" s="79" t="n">
        <v>0</v>
      </c>
      <c r="CD51" s="79" t="n">
        <v>0</v>
      </c>
      <c r="CE51" s="79" t="n">
        <v>0</v>
      </c>
      <c r="CF51" s="79" t="n">
        <v>317.6321509</v>
      </c>
      <c r="CG51" s="79" t="n">
        <v>0</v>
      </c>
      <c r="CH51" s="79" t="n">
        <v>0.03205857</v>
      </c>
      <c r="CI51" s="79" t="n">
        <v>0</v>
      </c>
      <c r="CJ51" s="79" t="n">
        <v>0</v>
      </c>
      <c r="CK51" s="79" t="n">
        <v>0</v>
      </c>
      <c r="CL51" s="79" t="n">
        <v>0</v>
      </c>
      <c r="CM51" s="79" t="n">
        <v>0</v>
      </c>
      <c r="CN51" s="79" t="n">
        <v>0</v>
      </c>
      <c r="CO51" s="79" t="n">
        <v>0</v>
      </c>
      <c r="CP51" s="79" t="n">
        <v>0</v>
      </c>
      <c r="CQ51" s="79" t="n">
        <v>0</v>
      </c>
      <c r="CR51" s="79" t="n">
        <v>0.17161916</v>
      </c>
      <c r="CS51" s="79"/>
      <c r="CT51" s="87"/>
      <c r="CU51" s="80"/>
      <c r="CV51" s="87"/>
      <c r="CW51" s="87"/>
      <c r="CX51" s="87"/>
      <c r="CY51" s="87"/>
      <c r="CZ51" s="79"/>
      <c r="DB51" s="86"/>
    </row>
    <row r="52" s="85" customFormat="true" ht="12.75" hidden="true" customHeight="true" outlineLevel="1" collapsed="false">
      <c r="A52" s="82"/>
      <c r="B52" s="83" t="s">
        <v>33</v>
      </c>
      <c r="C52" s="84" t="s">
        <v>19</v>
      </c>
      <c r="D52" s="79" t="n">
        <v>23275.71178569</v>
      </c>
      <c r="E52" s="79" t="n">
        <v>1074.19029497</v>
      </c>
      <c r="F52" s="79" t="n">
        <v>1074.19029497</v>
      </c>
      <c r="G52" s="79" t="n">
        <v>0</v>
      </c>
      <c r="H52" s="79" t="n">
        <v>0</v>
      </c>
      <c r="I52" s="79" t="n">
        <v>980.16483485</v>
      </c>
      <c r="J52" s="79" t="n">
        <v>0</v>
      </c>
      <c r="K52" s="79" t="n">
        <v>0</v>
      </c>
      <c r="L52" s="79" t="n">
        <v>417.22844778</v>
      </c>
      <c r="M52" s="79" t="n">
        <v>562.93638707</v>
      </c>
      <c r="N52" s="79" t="n">
        <v>0</v>
      </c>
      <c r="O52" s="79" t="n">
        <v>8044.97986272</v>
      </c>
      <c r="P52" s="79" t="n">
        <v>3116.60785797</v>
      </c>
      <c r="Q52" s="79" t="n">
        <v>10.75189666</v>
      </c>
      <c r="R52" s="79" t="n">
        <v>0</v>
      </c>
      <c r="S52" s="79" t="n">
        <v>0</v>
      </c>
      <c r="T52" s="79" t="n">
        <v>0</v>
      </c>
      <c r="U52" s="79" t="n">
        <v>1.49507197</v>
      </c>
      <c r="V52" s="79" t="n">
        <v>7.29752599</v>
      </c>
      <c r="W52" s="79" t="n">
        <v>530.73333368</v>
      </c>
      <c r="X52" s="79" t="n">
        <v>49.48181484</v>
      </c>
      <c r="Y52" s="79" t="n">
        <v>159.50656367</v>
      </c>
      <c r="Z52" s="79" t="n">
        <v>20.04413893</v>
      </c>
      <c r="AA52" s="79" t="n">
        <v>0</v>
      </c>
      <c r="AB52" s="79" t="n">
        <v>1005.38223973</v>
      </c>
      <c r="AC52" s="79" t="n">
        <v>123.0147019</v>
      </c>
      <c r="AD52" s="79" t="n">
        <v>2215.38428037</v>
      </c>
      <c r="AE52" s="79" t="n">
        <v>58.10749322</v>
      </c>
      <c r="AF52" s="79" t="n">
        <v>0</v>
      </c>
      <c r="AG52" s="79" t="n">
        <v>12.53693769</v>
      </c>
      <c r="AH52" s="79" t="n">
        <v>148.05845376</v>
      </c>
      <c r="AI52" s="79" t="n">
        <v>0</v>
      </c>
      <c r="AJ52" s="79" t="n">
        <v>427.507127</v>
      </c>
      <c r="AK52" s="79" t="n">
        <v>2.28247454</v>
      </c>
      <c r="AL52" s="79" t="n">
        <v>5.54919958</v>
      </c>
      <c r="AM52" s="79" t="n">
        <v>151.23875122</v>
      </c>
      <c r="AN52" s="79" t="n">
        <v>673.30436673</v>
      </c>
      <c r="AO52" s="79" t="n">
        <v>116.86828629</v>
      </c>
      <c r="AP52" s="79" t="n">
        <v>0</v>
      </c>
      <c r="AQ52" s="79" t="n">
        <v>0</v>
      </c>
      <c r="AR52" s="79" t="n">
        <v>116.86828629</v>
      </c>
      <c r="AS52" s="79" t="n">
        <v>0</v>
      </c>
      <c r="AT52" s="79" t="n">
        <v>1144.6575306</v>
      </c>
      <c r="AU52" s="79" t="n">
        <v>1130.41192546</v>
      </c>
      <c r="AV52" s="79" t="n">
        <v>14.24560514</v>
      </c>
      <c r="AW52" s="79" t="n">
        <v>0</v>
      </c>
      <c r="AX52" s="79" t="n">
        <v>4500.69918938</v>
      </c>
      <c r="AY52" s="79" t="n">
        <v>239.48131856</v>
      </c>
      <c r="AZ52" s="79" t="n">
        <v>4246.41686436</v>
      </c>
      <c r="BA52" s="79" t="n">
        <v>14.80100646</v>
      </c>
      <c r="BB52" s="79" t="n">
        <v>5373.52511624</v>
      </c>
      <c r="BC52" s="79" t="n">
        <v>5050.25706618</v>
      </c>
      <c r="BD52" s="79" t="n">
        <v>0</v>
      </c>
      <c r="BE52" s="79" t="n">
        <v>0</v>
      </c>
      <c r="BF52" s="79" t="n">
        <v>323.26805006</v>
      </c>
      <c r="BG52" s="79" t="n">
        <v>0</v>
      </c>
      <c r="BH52" s="79" t="n">
        <v>0</v>
      </c>
      <c r="BI52" s="79" t="n">
        <v>0</v>
      </c>
      <c r="BJ52" s="79" t="n">
        <v>0</v>
      </c>
      <c r="BK52" s="79" t="n">
        <v>64.9372255</v>
      </c>
      <c r="BL52" s="79" t="n">
        <v>14.66352548</v>
      </c>
      <c r="BM52" s="79" t="n">
        <v>50.27370002</v>
      </c>
      <c r="BN52" s="79" t="n">
        <v>0</v>
      </c>
      <c r="BO52" s="79" t="n">
        <v>0</v>
      </c>
      <c r="BP52" s="79" t="n">
        <v>0</v>
      </c>
      <c r="BQ52" s="79" t="n">
        <v>0</v>
      </c>
      <c r="BR52" s="79" t="n">
        <v>225.33827053</v>
      </c>
      <c r="BS52" s="79" t="n">
        <v>911.45375051</v>
      </c>
      <c r="BT52" s="79" t="n">
        <v>0</v>
      </c>
      <c r="BU52" s="79" t="n">
        <v>911.45375051</v>
      </c>
      <c r="BV52" s="79" t="n">
        <v>0</v>
      </c>
      <c r="BW52" s="79" t="n">
        <v>0</v>
      </c>
      <c r="BX52" s="79" t="n">
        <v>0</v>
      </c>
      <c r="BY52" s="79" t="n">
        <v>0</v>
      </c>
      <c r="BZ52" s="79" t="n">
        <v>0</v>
      </c>
      <c r="CA52" s="79" t="n">
        <v>165.59305737</v>
      </c>
      <c r="CB52" s="79" t="n">
        <v>163.11527805</v>
      </c>
      <c r="CC52" s="79" t="n">
        <v>0</v>
      </c>
      <c r="CD52" s="79" t="n">
        <v>0</v>
      </c>
      <c r="CE52" s="79" t="n">
        <v>0</v>
      </c>
      <c r="CF52" s="79" t="n">
        <v>0</v>
      </c>
      <c r="CG52" s="79" t="n">
        <v>2.47777932</v>
      </c>
      <c r="CH52" s="79" t="n">
        <v>0</v>
      </c>
      <c r="CI52" s="79" t="n">
        <v>0</v>
      </c>
      <c r="CJ52" s="79" t="n">
        <v>0</v>
      </c>
      <c r="CK52" s="79" t="n">
        <v>0</v>
      </c>
      <c r="CL52" s="79" t="n">
        <v>0</v>
      </c>
      <c r="CM52" s="79" t="n">
        <v>0</v>
      </c>
      <c r="CN52" s="79" t="n">
        <v>0</v>
      </c>
      <c r="CO52" s="79" t="n">
        <v>0</v>
      </c>
      <c r="CP52" s="79" t="n">
        <v>0</v>
      </c>
      <c r="CQ52" s="79" t="n">
        <v>0</v>
      </c>
      <c r="CR52" s="79" t="n">
        <v>0</v>
      </c>
      <c r="CS52" s="79"/>
      <c r="CT52" s="87"/>
      <c r="CU52" s="80"/>
      <c r="CV52" s="87"/>
      <c r="CW52" s="87"/>
      <c r="CX52" s="87"/>
      <c r="CY52" s="87"/>
      <c r="CZ52" s="79"/>
      <c r="DB52" s="86"/>
    </row>
    <row r="53" s="85" customFormat="true" ht="12.75" hidden="true" customHeight="false" outlineLevel="1" collapsed="false">
      <c r="A53" s="82"/>
      <c r="B53" s="83"/>
      <c r="C53" s="84" t="s">
        <v>30</v>
      </c>
      <c r="D53" s="79" t="n">
        <v>8081.18605671</v>
      </c>
      <c r="E53" s="79" t="n">
        <v>516.44828525</v>
      </c>
      <c r="F53" s="79" t="n">
        <v>516.44828525</v>
      </c>
      <c r="G53" s="79" t="n">
        <v>0</v>
      </c>
      <c r="H53" s="79" t="n">
        <v>0</v>
      </c>
      <c r="I53" s="79" t="n">
        <v>626.29110296</v>
      </c>
      <c r="J53" s="79" t="n">
        <v>0</v>
      </c>
      <c r="K53" s="79" t="n">
        <v>0</v>
      </c>
      <c r="L53" s="79" t="n">
        <v>401.58421235</v>
      </c>
      <c r="M53" s="79" t="n">
        <v>224.70689061</v>
      </c>
      <c r="N53" s="79" t="n">
        <v>0</v>
      </c>
      <c r="O53" s="79" t="n">
        <v>3997.79976878</v>
      </c>
      <c r="P53" s="79" t="n">
        <v>956.82171692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7.29752599</v>
      </c>
      <c r="W53" s="79" t="n">
        <v>494.57039826</v>
      </c>
      <c r="X53" s="79" t="n">
        <v>0</v>
      </c>
      <c r="Y53" s="79" t="n">
        <v>159.50656367</v>
      </c>
      <c r="Z53" s="79" t="n">
        <v>0</v>
      </c>
      <c r="AA53" s="79" t="n">
        <v>0</v>
      </c>
      <c r="AB53" s="79" t="n">
        <v>296.60003811</v>
      </c>
      <c r="AC53" s="79" t="n">
        <v>123.0147019</v>
      </c>
      <c r="AD53" s="79" t="n">
        <v>1699.53042121</v>
      </c>
      <c r="AE53" s="79" t="n">
        <v>21.89378944</v>
      </c>
      <c r="AF53" s="79" t="n">
        <v>0</v>
      </c>
      <c r="AG53" s="79" t="n">
        <v>12.53693769</v>
      </c>
      <c r="AH53" s="79" t="n">
        <v>5.3260001</v>
      </c>
      <c r="AI53" s="79" t="n">
        <v>0</v>
      </c>
      <c r="AJ53" s="79" t="n">
        <v>159.58969308</v>
      </c>
      <c r="AK53" s="79" t="n">
        <v>0</v>
      </c>
      <c r="AL53" s="79" t="n">
        <v>3.06629696</v>
      </c>
      <c r="AM53" s="79" t="n">
        <v>58.04568545</v>
      </c>
      <c r="AN53" s="79" t="n">
        <v>0</v>
      </c>
      <c r="AO53" s="79" t="n">
        <v>114.29197766</v>
      </c>
      <c r="AP53" s="79" t="n">
        <v>0</v>
      </c>
      <c r="AQ53" s="79" t="n">
        <v>0</v>
      </c>
      <c r="AR53" s="79" t="n">
        <v>114.29197766</v>
      </c>
      <c r="AS53" s="79" t="n">
        <v>0</v>
      </c>
      <c r="AT53" s="79" t="n">
        <v>0</v>
      </c>
      <c r="AU53" s="79" t="n">
        <v>0</v>
      </c>
      <c r="AV53" s="79" t="n">
        <v>0</v>
      </c>
      <c r="AW53" s="79" t="n">
        <v>0</v>
      </c>
      <c r="AX53" s="79" t="n">
        <v>2622.72537973</v>
      </c>
      <c r="AY53" s="79" t="n">
        <v>53.38877214</v>
      </c>
      <c r="AZ53" s="79" t="n">
        <v>2569.33660759</v>
      </c>
      <c r="BA53" s="79" t="n">
        <v>0</v>
      </c>
      <c r="BB53" s="79" t="n">
        <v>192.91385736</v>
      </c>
      <c r="BC53" s="79" t="n">
        <v>0</v>
      </c>
      <c r="BD53" s="79" t="n">
        <v>0</v>
      </c>
      <c r="BE53" s="79" t="n">
        <v>0</v>
      </c>
      <c r="BF53" s="79" t="n">
        <v>192.91385736</v>
      </c>
      <c r="BG53" s="79" t="n">
        <v>0</v>
      </c>
      <c r="BH53" s="79" t="n">
        <v>0</v>
      </c>
      <c r="BI53" s="79" t="n">
        <v>0</v>
      </c>
      <c r="BJ53" s="79" t="n">
        <v>0</v>
      </c>
      <c r="BK53" s="79" t="n">
        <v>0</v>
      </c>
      <c r="BL53" s="79" t="n">
        <v>0</v>
      </c>
      <c r="BM53" s="79" t="n">
        <v>0</v>
      </c>
      <c r="BN53" s="79" t="n">
        <v>0</v>
      </c>
      <c r="BO53" s="79" t="n">
        <v>0</v>
      </c>
      <c r="BP53" s="79" t="n">
        <v>0</v>
      </c>
      <c r="BQ53" s="79" t="n">
        <v>0</v>
      </c>
      <c r="BR53" s="79" t="n">
        <v>10.71568497</v>
      </c>
      <c r="BS53" s="79" t="n">
        <v>0</v>
      </c>
      <c r="BT53" s="79" t="n">
        <v>0</v>
      </c>
      <c r="BU53" s="79" t="n">
        <v>0</v>
      </c>
      <c r="BV53" s="79" t="n">
        <v>0</v>
      </c>
      <c r="BW53" s="79" t="n">
        <v>0</v>
      </c>
      <c r="BX53" s="79" t="n">
        <v>0</v>
      </c>
      <c r="BY53" s="79" t="n">
        <v>0</v>
      </c>
      <c r="BZ53" s="79" t="n">
        <v>0</v>
      </c>
      <c r="CA53" s="79" t="n">
        <v>0</v>
      </c>
      <c r="CB53" s="79" t="n">
        <v>0</v>
      </c>
      <c r="CC53" s="79" t="n">
        <v>0</v>
      </c>
      <c r="CD53" s="79" t="n">
        <v>0</v>
      </c>
      <c r="CE53" s="79" t="n">
        <v>0</v>
      </c>
      <c r="CF53" s="79" t="n">
        <v>0</v>
      </c>
      <c r="CG53" s="79" t="n">
        <v>0</v>
      </c>
      <c r="CH53" s="79" t="n">
        <v>0</v>
      </c>
      <c r="CI53" s="79" t="n">
        <v>0</v>
      </c>
      <c r="CJ53" s="79" t="n">
        <v>0</v>
      </c>
      <c r="CK53" s="79" t="n">
        <v>0</v>
      </c>
      <c r="CL53" s="79" t="n">
        <v>0</v>
      </c>
      <c r="CM53" s="79" t="n">
        <v>0</v>
      </c>
      <c r="CN53" s="79" t="n">
        <v>0</v>
      </c>
      <c r="CO53" s="79" t="n">
        <v>0</v>
      </c>
      <c r="CP53" s="79" t="n">
        <v>0</v>
      </c>
      <c r="CQ53" s="79" t="n">
        <v>0</v>
      </c>
      <c r="CR53" s="79" t="n">
        <v>0</v>
      </c>
      <c r="CS53" s="79"/>
      <c r="CT53" s="87"/>
      <c r="CU53" s="80"/>
      <c r="CV53" s="87"/>
      <c r="CW53" s="87"/>
      <c r="CX53" s="87"/>
      <c r="CY53" s="87"/>
      <c r="CZ53" s="79"/>
      <c r="DB53" s="86"/>
    </row>
    <row r="54" s="85" customFormat="true" ht="12.75" hidden="true" customHeight="false" outlineLevel="1" collapsed="false">
      <c r="A54" s="82"/>
      <c r="B54" s="83"/>
      <c r="C54" s="84" t="s">
        <v>31</v>
      </c>
      <c r="D54" s="79" t="n">
        <v>11838.59720791</v>
      </c>
      <c r="E54" s="79" t="n">
        <v>554.39457904</v>
      </c>
      <c r="F54" s="79" t="n">
        <v>554.39457904</v>
      </c>
      <c r="G54" s="79" t="n">
        <v>0</v>
      </c>
      <c r="H54" s="79" t="n">
        <v>0</v>
      </c>
      <c r="I54" s="79" t="n">
        <v>353.87373189</v>
      </c>
      <c r="J54" s="79" t="n">
        <v>0</v>
      </c>
      <c r="K54" s="79" t="n">
        <v>0</v>
      </c>
      <c r="L54" s="79" t="n">
        <v>15.64423543</v>
      </c>
      <c r="M54" s="79" t="n">
        <v>338.22949646</v>
      </c>
      <c r="N54" s="79" t="n">
        <v>0</v>
      </c>
      <c r="O54" s="79" t="n">
        <v>3466.81081697</v>
      </c>
      <c r="P54" s="79" t="n">
        <v>2152.47516108</v>
      </c>
      <c r="Q54" s="79" t="n">
        <v>10.75189666</v>
      </c>
      <c r="R54" s="79" t="n">
        <v>0</v>
      </c>
      <c r="S54" s="79" t="n">
        <v>0</v>
      </c>
      <c r="T54" s="79" t="n">
        <v>0</v>
      </c>
      <c r="U54" s="79" t="n">
        <v>1.49507197</v>
      </c>
      <c r="V54" s="79" t="n">
        <v>0</v>
      </c>
      <c r="W54" s="79" t="n">
        <v>6.28937004</v>
      </c>
      <c r="X54" s="79" t="n">
        <v>49.48181484</v>
      </c>
      <c r="Y54" s="79" t="n">
        <v>0</v>
      </c>
      <c r="Z54" s="79" t="n">
        <v>0</v>
      </c>
      <c r="AA54" s="79" t="n">
        <v>0</v>
      </c>
      <c r="AB54" s="79" t="n">
        <v>708.78220162</v>
      </c>
      <c r="AC54" s="79" t="n">
        <v>0</v>
      </c>
      <c r="AD54" s="79" t="n">
        <v>307.97665808</v>
      </c>
      <c r="AE54" s="79" t="n">
        <v>33.58818326</v>
      </c>
      <c r="AF54" s="79" t="n">
        <v>0</v>
      </c>
      <c r="AG54" s="79" t="n">
        <v>0</v>
      </c>
      <c r="AH54" s="79" t="n">
        <v>98.01201649</v>
      </c>
      <c r="AI54" s="79" t="n">
        <v>0</v>
      </c>
      <c r="AJ54" s="79" t="n">
        <v>0</v>
      </c>
      <c r="AK54" s="79" t="n">
        <v>2.28247454</v>
      </c>
      <c r="AL54" s="79" t="n">
        <v>2.48290262</v>
      </c>
      <c r="AM54" s="79" t="n">
        <v>93.19306577</v>
      </c>
      <c r="AN54" s="79" t="n">
        <v>223.83375197</v>
      </c>
      <c r="AO54" s="79" t="n">
        <v>2.57630863</v>
      </c>
      <c r="AP54" s="79" t="n">
        <v>0</v>
      </c>
      <c r="AQ54" s="79" t="n">
        <v>0</v>
      </c>
      <c r="AR54" s="79" t="n">
        <v>2.57630863</v>
      </c>
      <c r="AS54" s="79" t="n">
        <v>0</v>
      </c>
      <c r="AT54" s="79" t="n">
        <v>111.39537721</v>
      </c>
      <c r="AU54" s="79" t="n">
        <v>97.14977207</v>
      </c>
      <c r="AV54" s="79" t="n">
        <v>14.24560514</v>
      </c>
      <c r="AW54" s="79" t="n">
        <v>0</v>
      </c>
      <c r="AX54" s="79" t="n">
        <v>1410.66350941</v>
      </c>
      <c r="AY54" s="79" t="n">
        <v>32.255149</v>
      </c>
      <c r="AZ54" s="79" t="n">
        <v>1377.90178106</v>
      </c>
      <c r="BA54" s="79" t="n">
        <v>0.50657935</v>
      </c>
      <c r="BB54" s="79" t="n">
        <v>5180.61125888</v>
      </c>
      <c r="BC54" s="79" t="n">
        <v>5050.25706618</v>
      </c>
      <c r="BD54" s="79" t="n">
        <v>0</v>
      </c>
      <c r="BE54" s="79" t="n">
        <v>0</v>
      </c>
      <c r="BF54" s="79" t="n">
        <v>130.3541927</v>
      </c>
      <c r="BG54" s="79" t="n">
        <v>0</v>
      </c>
      <c r="BH54" s="79" t="n">
        <v>0</v>
      </c>
      <c r="BI54" s="79" t="n">
        <v>0</v>
      </c>
      <c r="BJ54" s="79" t="n">
        <v>0</v>
      </c>
      <c r="BK54" s="79" t="n">
        <v>14.66352548</v>
      </c>
      <c r="BL54" s="79" t="n">
        <v>14.66352548</v>
      </c>
      <c r="BM54" s="79" t="n">
        <v>0</v>
      </c>
      <c r="BN54" s="79" t="n">
        <v>0</v>
      </c>
      <c r="BO54" s="79" t="n">
        <v>0</v>
      </c>
      <c r="BP54" s="79" t="n">
        <v>0</v>
      </c>
      <c r="BQ54" s="79" t="n">
        <v>0</v>
      </c>
      <c r="BR54" s="79" t="n">
        <v>90.60091492</v>
      </c>
      <c r="BS54" s="79" t="n">
        <v>419.76839129</v>
      </c>
      <c r="BT54" s="79" t="n">
        <v>0</v>
      </c>
      <c r="BU54" s="79" t="n">
        <v>419.76839129</v>
      </c>
      <c r="BV54" s="79" t="n">
        <v>0</v>
      </c>
      <c r="BW54" s="79" t="n">
        <v>0</v>
      </c>
      <c r="BX54" s="79" t="n">
        <v>0</v>
      </c>
      <c r="BY54" s="79" t="n">
        <v>0</v>
      </c>
      <c r="BZ54" s="79" t="n">
        <v>0</v>
      </c>
      <c r="CA54" s="79" t="n">
        <v>9.40504222</v>
      </c>
      <c r="CB54" s="79" t="n">
        <v>9.40504222</v>
      </c>
      <c r="CC54" s="79" t="n">
        <v>0</v>
      </c>
      <c r="CD54" s="79" t="n">
        <v>0</v>
      </c>
      <c r="CE54" s="79" t="n">
        <v>0</v>
      </c>
      <c r="CF54" s="79" t="n">
        <v>0</v>
      </c>
      <c r="CG54" s="79" t="n">
        <v>0</v>
      </c>
      <c r="CH54" s="79" t="n">
        <v>0</v>
      </c>
      <c r="CI54" s="79" t="n">
        <v>0</v>
      </c>
      <c r="CJ54" s="79" t="n">
        <v>0</v>
      </c>
      <c r="CK54" s="79" t="n">
        <v>0</v>
      </c>
      <c r="CL54" s="79" t="n">
        <v>0</v>
      </c>
      <c r="CM54" s="79" t="n">
        <v>0</v>
      </c>
      <c r="CN54" s="79" t="n">
        <v>0</v>
      </c>
      <c r="CO54" s="79" t="n">
        <v>0</v>
      </c>
      <c r="CP54" s="79" t="n">
        <v>0</v>
      </c>
      <c r="CQ54" s="79" t="n">
        <v>0</v>
      </c>
      <c r="CR54" s="79" t="n">
        <v>0</v>
      </c>
      <c r="CS54" s="79"/>
      <c r="CT54" s="87"/>
      <c r="CU54" s="80"/>
      <c r="CV54" s="87"/>
      <c r="CW54" s="87"/>
      <c r="CX54" s="87"/>
      <c r="CY54" s="87"/>
      <c r="CZ54" s="79"/>
      <c r="DB54" s="86"/>
    </row>
    <row r="55" s="85" customFormat="true" ht="12.75" hidden="true" customHeight="false" outlineLevel="1" collapsed="false">
      <c r="A55" s="82"/>
      <c r="B55" s="83"/>
      <c r="C55" s="84" t="s">
        <v>32</v>
      </c>
      <c r="D55" s="79" t="n">
        <v>3355.92852107</v>
      </c>
      <c r="E55" s="79" t="n">
        <v>3.34743068</v>
      </c>
      <c r="F55" s="79" t="n">
        <v>3.34743068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580.36927697</v>
      </c>
      <c r="P55" s="79" t="n">
        <v>7.31097997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0</v>
      </c>
      <c r="W55" s="79" t="n">
        <v>29.87356538</v>
      </c>
      <c r="X55" s="79" t="n">
        <v>0</v>
      </c>
      <c r="Y55" s="79" t="n">
        <v>0</v>
      </c>
      <c r="Z55" s="79" t="n">
        <v>20.04413893</v>
      </c>
      <c r="AA55" s="79" t="n">
        <v>0</v>
      </c>
      <c r="AB55" s="79" t="n">
        <v>0</v>
      </c>
      <c r="AC55" s="79" t="n">
        <v>0</v>
      </c>
      <c r="AD55" s="79" t="n">
        <v>207.87720108</v>
      </c>
      <c r="AE55" s="79" t="n">
        <v>2.62552052</v>
      </c>
      <c r="AF55" s="79" t="n">
        <v>0</v>
      </c>
      <c r="AG55" s="79" t="n">
        <v>0</v>
      </c>
      <c r="AH55" s="79" t="n">
        <v>44.72043717</v>
      </c>
      <c r="AI55" s="79" t="n">
        <v>0</v>
      </c>
      <c r="AJ55" s="79" t="n">
        <v>267.91743392</v>
      </c>
      <c r="AK55" s="79" t="n">
        <v>0</v>
      </c>
      <c r="AL55" s="79" t="n">
        <v>0</v>
      </c>
      <c r="AM55" s="79" t="n">
        <v>0</v>
      </c>
      <c r="AN55" s="79" t="n">
        <v>449.47061476</v>
      </c>
      <c r="AO55" s="79" t="n">
        <v>0</v>
      </c>
      <c r="AP55" s="79" t="n">
        <v>0</v>
      </c>
      <c r="AQ55" s="79" t="n">
        <v>0</v>
      </c>
      <c r="AR55" s="79" t="n">
        <v>0</v>
      </c>
      <c r="AS55" s="79" t="n">
        <v>0</v>
      </c>
      <c r="AT55" s="79" t="n">
        <v>1033.26215339</v>
      </c>
      <c r="AU55" s="79" t="n">
        <v>1033.26215339</v>
      </c>
      <c r="AV55" s="79" t="n">
        <v>0</v>
      </c>
      <c r="AW55" s="79" t="n">
        <v>0</v>
      </c>
      <c r="AX55" s="79" t="n">
        <v>467.31030024</v>
      </c>
      <c r="AY55" s="79" t="n">
        <v>153.83739742</v>
      </c>
      <c r="AZ55" s="79" t="n">
        <v>299.17847571</v>
      </c>
      <c r="BA55" s="79" t="n">
        <v>14.29442711</v>
      </c>
      <c r="BB55" s="79" t="n">
        <v>0</v>
      </c>
      <c r="BC55" s="79" t="n">
        <v>0</v>
      </c>
      <c r="BD55" s="79" t="n">
        <v>0</v>
      </c>
      <c r="BE55" s="79" t="n">
        <v>0</v>
      </c>
      <c r="BF55" s="79" t="n">
        <v>0</v>
      </c>
      <c r="BG55" s="79" t="n">
        <v>0</v>
      </c>
      <c r="BH55" s="79" t="n">
        <v>0</v>
      </c>
      <c r="BI55" s="79" t="n">
        <v>0</v>
      </c>
      <c r="BJ55" s="79" t="n">
        <v>0</v>
      </c>
      <c r="BK55" s="79" t="n">
        <v>50.27370002</v>
      </c>
      <c r="BL55" s="79" t="n">
        <v>0</v>
      </c>
      <c r="BM55" s="79" t="n">
        <v>50.27370002</v>
      </c>
      <c r="BN55" s="79" t="n">
        <v>0</v>
      </c>
      <c r="BO55" s="79" t="n">
        <v>0</v>
      </c>
      <c r="BP55" s="79" t="n">
        <v>0</v>
      </c>
      <c r="BQ55" s="79" t="n">
        <v>0</v>
      </c>
      <c r="BR55" s="79" t="n">
        <v>124.02167064</v>
      </c>
      <c r="BS55" s="79" t="n">
        <v>491.68535922</v>
      </c>
      <c r="BT55" s="79" t="n">
        <v>0</v>
      </c>
      <c r="BU55" s="79" t="n">
        <v>491.68535922</v>
      </c>
      <c r="BV55" s="79" t="n">
        <v>0</v>
      </c>
      <c r="BW55" s="79" t="n">
        <v>0</v>
      </c>
      <c r="BX55" s="79" t="n">
        <v>0</v>
      </c>
      <c r="BY55" s="79" t="n">
        <v>0</v>
      </c>
      <c r="BZ55" s="79" t="n">
        <v>0</v>
      </c>
      <c r="CA55" s="79" t="n">
        <v>156.18801515</v>
      </c>
      <c r="CB55" s="79" t="n">
        <v>153.71023583</v>
      </c>
      <c r="CC55" s="79" t="n">
        <v>0</v>
      </c>
      <c r="CD55" s="79" t="n">
        <v>0</v>
      </c>
      <c r="CE55" s="79" t="n">
        <v>0</v>
      </c>
      <c r="CF55" s="79" t="n">
        <v>0</v>
      </c>
      <c r="CG55" s="79" t="n">
        <v>2.47777932</v>
      </c>
      <c r="CH55" s="79" t="n">
        <v>0</v>
      </c>
      <c r="CI55" s="79" t="n">
        <v>0</v>
      </c>
      <c r="CJ55" s="79" t="n">
        <v>0</v>
      </c>
      <c r="CK55" s="79" t="n">
        <v>0</v>
      </c>
      <c r="CL55" s="79" t="n">
        <v>0</v>
      </c>
      <c r="CM55" s="79" t="n">
        <v>0</v>
      </c>
      <c r="CN55" s="79" t="n">
        <v>0</v>
      </c>
      <c r="CO55" s="79" t="n">
        <v>0</v>
      </c>
      <c r="CP55" s="79" t="n">
        <v>0</v>
      </c>
      <c r="CQ55" s="79" t="n">
        <v>0</v>
      </c>
      <c r="CR55" s="79" t="n">
        <v>0</v>
      </c>
      <c r="CS55" s="79"/>
      <c r="CT55" s="87"/>
      <c r="CU55" s="80"/>
      <c r="CV55" s="87"/>
      <c r="CW55" s="87"/>
      <c r="CX55" s="87"/>
      <c r="CY55" s="87"/>
      <c r="CZ55" s="79"/>
      <c r="DB55" s="86"/>
    </row>
    <row r="56" s="85" customFormat="true" ht="12.75" hidden="false" customHeight="false" outlineLevel="0" collapsed="false">
      <c r="A56" s="42" t="s">
        <v>39</v>
      </c>
      <c r="B56" s="43"/>
      <c r="C56" s="44"/>
      <c r="D56" s="79" t="n">
        <v>8389.74366061</v>
      </c>
      <c r="E56" s="79" t="n">
        <v>134.40959177</v>
      </c>
      <c r="F56" s="79" t="n">
        <v>134.02029792</v>
      </c>
      <c r="G56" s="79" t="n">
        <v>0.04086463</v>
      </c>
      <c r="H56" s="79" t="n">
        <v>0.34842922</v>
      </c>
      <c r="I56" s="79" t="n">
        <v>177.35847854</v>
      </c>
      <c r="J56" s="79" t="n">
        <v>131.8859404</v>
      </c>
      <c r="K56" s="79" t="n">
        <v>0.32835817</v>
      </c>
      <c r="L56" s="79" t="n">
        <v>0</v>
      </c>
      <c r="M56" s="79" t="n">
        <v>45.14417997</v>
      </c>
      <c r="N56" s="79" t="n">
        <v>0</v>
      </c>
      <c r="O56" s="79" t="n">
        <v>5832.67773124</v>
      </c>
      <c r="P56" s="79" t="n">
        <v>786.9097134</v>
      </c>
      <c r="Q56" s="79" t="n">
        <v>2.2624565</v>
      </c>
      <c r="R56" s="79" t="n">
        <v>0</v>
      </c>
      <c r="S56" s="79" t="n">
        <v>2.86212591</v>
      </c>
      <c r="T56" s="79" t="n">
        <v>1.16407221</v>
      </c>
      <c r="U56" s="79" t="n">
        <v>0.19739984</v>
      </c>
      <c r="V56" s="79" t="n">
        <v>6.43616998</v>
      </c>
      <c r="W56" s="79" t="n">
        <v>1.26887598</v>
      </c>
      <c r="X56" s="79" t="n">
        <v>0.18564676</v>
      </c>
      <c r="Y56" s="79" t="n">
        <v>721.61960422</v>
      </c>
      <c r="Z56" s="79" t="n">
        <v>9.54598492</v>
      </c>
      <c r="AA56" s="79" t="n">
        <v>0</v>
      </c>
      <c r="AB56" s="79" t="n">
        <v>1.58881893</v>
      </c>
      <c r="AC56" s="79" t="n">
        <v>44.53618494</v>
      </c>
      <c r="AD56" s="79" t="n">
        <v>700.25803463</v>
      </c>
      <c r="AE56" s="79" t="n">
        <v>18.07662805</v>
      </c>
      <c r="AF56" s="79" t="n">
        <v>0</v>
      </c>
      <c r="AG56" s="79" t="n">
        <v>166.5861243</v>
      </c>
      <c r="AH56" s="79" t="n">
        <v>54.20180984</v>
      </c>
      <c r="AI56" s="79" t="n">
        <v>1.28631318</v>
      </c>
      <c r="AJ56" s="79" t="n">
        <v>3305.12605243</v>
      </c>
      <c r="AK56" s="79" t="n">
        <v>2.94419898</v>
      </c>
      <c r="AL56" s="79" t="n">
        <v>0.07787999</v>
      </c>
      <c r="AM56" s="79" t="n">
        <v>5.54363625</v>
      </c>
      <c r="AN56" s="79" t="n">
        <v>1.97039091</v>
      </c>
      <c r="AO56" s="79" t="n">
        <v>6.55017043</v>
      </c>
      <c r="AP56" s="79" t="n">
        <v>4.08977791</v>
      </c>
      <c r="AQ56" s="79" t="n">
        <v>0</v>
      </c>
      <c r="AR56" s="79" t="n">
        <v>2.46039252</v>
      </c>
      <c r="AS56" s="79" t="n">
        <v>0</v>
      </c>
      <c r="AT56" s="79" t="n">
        <v>404.88064348</v>
      </c>
      <c r="AU56" s="79" t="n">
        <v>70.57936883</v>
      </c>
      <c r="AV56" s="79" t="n">
        <v>325.25316547</v>
      </c>
      <c r="AW56" s="79" t="n">
        <v>9.04810918</v>
      </c>
      <c r="AX56" s="79" t="n">
        <v>1541.99735972</v>
      </c>
      <c r="AY56" s="79" t="n">
        <v>16.43167427</v>
      </c>
      <c r="AZ56" s="79" t="n">
        <v>1482.91494569</v>
      </c>
      <c r="BA56" s="79" t="n">
        <v>42.65073976</v>
      </c>
      <c r="BB56" s="79" t="n">
        <v>123.14427314</v>
      </c>
      <c r="BC56" s="79" t="n">
        <v>27.09341233</v>
      </c>
      <c r="BD56" s="79" t="n">
        <v>0</v>
      </c>
      <c r="BE56" s="79" t="n">
        <v>0</v>
      </c>
      <c r="BF56" s="79" t="n">
        <v>96.05086081</v>
      </c>
      <c r="BG56" s="79" t="n">
        <v>0</v>
      </c>
      <c r="BH56" s="79" t="n">
        <v>66.75062469</v>
      </c>
      <c r="BI56" s="79" t="n">
        <v>65.34057599</v>
      </c>
      <c r="BJ56" s="79" t="n">
        <v>1.4100487</v>
      </c>
      <c r="BK56" s="79" t="n">
        <v>13.50032502</v>
      </c>
      <c r="BL56" s="79" t="n">
        <v>1.29163515</v>
      </c>
      <c r="BM56" s="79" t="n">
        <v>10.98138269</v>
      </c>
      <c r="BN56" s="79" t="n">
        <v>0.00765859</v>
      </c>
      <c r="BO56" s="79" t="n">
        <v>0.56391656</v>
      </c>
      <c r="BP56" s="79" t="n">
        <v>0.15104234</v>
      </c>
      <c r="BQ56" s="79" t="n">
        <v>0.50468969</v>
      </c>
      <c r="BR56" s="79" t="n">
        <v>22.76135805</v>
      </c>
      <c r="BS56" s="79" t="n">
        <v>3.54674784</v>
      </c>
      <c r="BT56" s="79" t="n">
        <v>0.50762438</v>
      </c>
      <c r="BU56" s="79" t="n">
        <v>0.24722138</v>
      </c>
      <c r="BV56" s="79" t="n">
        <v>1.12206178</v>
      </c>
      <c r="BW56" s="79" t="n">
        <v>0.14941371</v>
      </c>
      <c r="BX56" s="79" t="n">
        <v>1.0385653</v>
      </c>
      <c r="BY56" s="79" t="n">
        <v>0.48186129</v>
      </c>
      <c r="BZ56" s="79" t="n">
        <v>0</v>
      </c>
      <c r="CA56" s="79" t="n">
        <v>47.97401649</v>
      </c>
      <c r="CB56" s="79" t="n">
        <v>6.64792614</v>
      </c>
      <c r="CC56" s="79" t="n">
        <v>0</v>
      </c>
      <c r="CD56" s="79" t="n">
        <v>2.77549143</v>
      </c>
      <c r="CE56" s="79" t="n">
        <v>2.55707162</v>
      </c>
      <c r="CF56" s="79" t="n">
        <v>6.54846729</v>
      </c>
      <c r="CG56" s="79" t="n">
        <v>29.44506001</v>
      </c>
      <c r="CH56" s="79" t="n">
        <v>1.69031224</v>
      </c>
      <c r="CI56" s="79" t="n">
        <v>8.36218226</v>
      </c>
      <c r="CJ56" s="79" t="n">
        <v>8.36218226</v>
      </c>
      <c r="CK56" s="79" t="n">
        <v>0</v>
      </c>
      <c r="CL56" s="79" t="n">
        <v>0</v>
      </c>
      <c r="CM56" s="79" t="n">
        <v>0.44625015</v>
      </c>
      <c r="CN56" s="79" t="n">
        <v>0.01678465</v>
      </c>
      <c r="CO56" s="79" t="n">
        <v>0</v>
      </c>
      <c r="CP56" s="79" t="n">
        <v>0</v>
      </c>
      <c r="CQ56" s="79" t="n">
        <v>0.4294655</v>
      </c>
      <c r="CR56" s="79" t="n">
        <v>1.72320464</v>
      </c>
      <c r="CS56" s="79"/>
      <c r="CT56" s="87"/>
      <c r="CU56" s="80"/>
      <c r="CV56" s="87"/>
      <c r="CW56" s="87"/>
      <c r="CX56" s="87"/>
      <c r="CY56" s="87"/>
      <c r="CZ56" s="79"/>
      <c r="DB56" s="86"/>
    </row>
    <row r="57" s="85" customFormat="true" ht="12.75" hidden="true" customHeight="true" outlineLevel="1" collapsed="false">
      <c r="A57" s="82" t="s">
        <v>19</v>
      </c>
      <c r="B57" s="83" t="s">
        <v>29</v>
      </c>
      <c r="C57" s="84" t="s">
        <v>19</v>
      </c>
      <c r="D57" s="79" t="n">
        <v>1544.31831822</v>
      </c>
      <c r="E57" s="79" t="n">
        <v>134.40959177</v>
      </c>
      <c r="F57" s="79" t="n">
        <v>134.02029792</v>
      </c>
      <c r="G57" s="79" t="n">
        <v>0.04086463</v>
      </c>
      <c r="H57" s="79" t="n">
        <v>0.34842922</v>
      </c>
      <c r="I57" s="79" t="n">
        <v>2.38496054</v>
      </c>
      <c r="J57" s="79" t="n">
        <v>1.91693523</v>
      </c>
      <c r="K57" s="79" t="n">
        <v>0.32835817</v>
      </c>
      <c r="L57" s="79" t="n">
        <v>0</v>
      </c>
      <c r="M57" s="79" t="n">
        <v>0.13966714</v>
      </c>
      <c r="N57" s="79" t="n">
        <v>0</v>
      </c>
      <c r="O57" s="79" t="n">
        <v>412.25538305</v>
      </c>
      <c r="P57" s="79" t="n">
        <v>21.69906543</v>
      </c>
      <c r="Q57" s="79" t="n">
        <v>2.2624565</v>
      </c>
      <c r="R57" s="79" t="n">
        <v>0</v>
      </c>
      <c r="S57" s="79" t="n">
        <v>2.86212591</v>
      </c>
      <c r="T57" s="79" t="n">
        <v>1.16407221</v>
      </c>
      <c r="U57" s="79" t="n">
        <v>0.19739984</v>
      </c>
      <c r="V57" s="79" t="n">
        <v>0.91206485</v>
      </c>
      <c r="W57" s="79" t="n">
        <v>1.26887598</v>
      </c>
      <c r="X57" s="79" t="n">
        <v>0.18564676</v>
      </c>
      <c r="Y57" s="79" t="n">
        <v>42.12898173</v>
      </c>
      <c r="Z57" s="79" t="n">
        <v>7.71480086</v>
      </c>
      <c r="AA57" s="79" t="n">
        <v>0</v>
      </c>
      <c r="AB57" s="79" t="n">
        <v>0.84397664</v>
      </c>
      <c r="AC57" s="79" t="n">
        <v>44.53618494</v>
      </c>
      <c r="AD57" s="79" t="n">
        <v>72.0241355</v>
      </c>
      <c r="AE57" s="79" t="n">
        <v>18.07662805</v>
      </c>
      <c r="AF57" s="79" t="n">
        <v>0</v>
      </c>
      <c r="AG57" s="79" t="n">
        <v>128.69378096</v>
      </c>
      <c r="AH57" s="79" t="n">
        <v>52.70239144</v>
      </c>
      <c r="AI57" s="79" t="n">
        <v>1.28631318</v>
      </c>
      <c r="AJ57" s="79" t="n">
        <v>5.13076705</v>
      </c>
      <c r="AK57" s="79" t="n">
        <v>2.94419898</v>
      </c>
      <c r="AL57" s="79" t="n">
        <v>0.07787999</v>
      </c>
      <c r="AM57" s="79" t="n">
        <v>5.54363625</v>
      </c>
      <c r="AN57" s="79" t="n">
        <v>1.97039091</v>
      </c>
      <c r="AO57" s="79" t="n">
        <v>6.55017043</v>
      </c>
      <c r="AP57" s="79" t="n">
        <v>4.08977791</v>
      </c>
      <c r="AQ57" s="79" t="n">
        <v>0</v>
      </c>
      <c r="AR57" s="79" t="n">
        <v>2.46039252</v>
      </c>
      <c r="AS57" s="79" t="n">
        <v>0</v>
      </c>
      <c r="AT57" s="79" t="n">
        <v>385.81566058</v>
      </c>
      <c r="AU57" s="79" t="n">
        <v>57.8716341</v>
      </c>
      <c r="AV57" s="79" t="n">
        <v>321.61293542</v>
      </c>
      <c r="AW57" s="79" t="n">
        <v>6.33109106</v>
      </c>
      <c r="AX57" s="79" t="n">
        <v>446.79952185</v>
      </c>
      <c r="AY57" s="79" t="n">
        <v>14.71924325</v>
      </c>
      <c r="AZ57" s="79" t="n">
        <v>389.42953884</v>
      </c>
      <c r="BA57" s="79" t="n">
        <v>42.65073976</v>
      </c>
      <c r="BB57" s="79" t="n">
        <v>42.41936709</v>
      </c>
      <c r="BC57" s="79" t="n">
        <v>21.97078436</v>
      </c>
      <c r="BD57" s="79" t="n">
        <v>0</v>
      </c>
      <c r="BE57" s="79" t="n">
        <v>0</v>
      </c>
      <c r="BF57" s="79" t="n">
        <v>20.44858273</v>
      </c>
      <c r="BG57" s="79" t="n">
        <v>0</v>
      </c>
      <c r="BH57" s="79" t="n">
        <v>66.75062469</v>
      </c>
      <c r="BI57" s="79" t="n">
        <v>65.34057599</v>
      </c>
      <c r="BJ57" s="79" t="n">
        <v>1.4100487</v>
      </c>
      <c r="BK57" s="79" t="n">
        <v>7.2977528</v>
      </c>
      <c r="BL57" s="79" t="n">
        <v>1.29163515</v>
      </c>
      <c r="BM57" s="79" t="n">
        <v>4.77881047</v>
      </c>
      <c r="BN57" s="79" t="n">
        <v>0.00765859</v>
      </c>
      <c r="BO57" s="79" t="n">
        <v>0.56391656</v>
      </c>
      <c r="BP57" s="79" t="n">
        <v>0.15104234</v>
      </c>
      <c r="BQ57" s="79" t="n">
        <v>0.50468969</v>
      </c>
      <c r="BR57" s="79" t="n">
        <v>5.39216838</v>
      </c>
      <c r="BS57" s="79" t="n">
        <v>3.54674784</v>
      </c>
      <c r="BT57" s="79" t="n">
        <v>0.50762438</v>
      </c>
      <c r="BU57" s="79" t="n">
        <v>0.24722138</v>
      </c>
      <c r="BV57" s="79" t="n">
        <v>1.12206178</v>
      </c>
      <c r="BW57" s="79" t="n">
        <v>0.14941371</v>
      </c>
      <c r="BX57" s="79" t="n">
        <v>1.0385653</v>
      </c>
      <c r="BY57" s="79" t="n">
        <v>0.48186129</v>
      </c>
      <c r="BZ57" s="79" t="n">
        <v>0</v>
      </c>
      <c r="CA57" s="79" t="n">
        <v>18.60937359</v>
      </c>
      <c r="CB57" s="79" t="n">
        <v>6.64792614</v>
      </c>
      <c r="CC57" s="79" t="n">
        <v>0</v>
      </c>
      <c r="CD57" s="79" t="n">
        <v>2.77549143</v>
      </c>
      <c r="CE57" s="79" t="n">
        <v>2.55707162</v>
      </c>
      <c r="CF57" s="79" t="n">
        <v>6.54846729</v>
      </c>
      <c r="CG57" s="79" t="n">
        <v>0.08041711</v>
      </c>
      <c r="CH57" s="79" t="n">
        <v>0.21622446</v>
      </c>
      <c r="CI57" s="79" t="n">
        <v>7.73092545</v>
      </c>
      <c r="CJ57" s="79" t="n">
        <v>7.73092545</v>
      </c>
      <c r="CK57" s="79" t="n">
        <v>0</v>
      </c>
      <c r="CL57" s="79" t="n">
        <v>0</v>
      </c>
      <c r="CM57" s="79" t="n">
        <v>0.44625015</v>
      </c>
      <c r="CN57" s="79" t="n">
        <v>0.01678465</v>
      </c>
      <c r="CO57" s="79" t="n">
        <v>0</v>
      </c>
      <c r="CP57" s="79" t="n">
        <v>0</v>
      </c>
      <c r="CQ57" s="79" t="n">
        <v>0.4294655</v>
      </c>
      <c r="CR57" s="79" t="n">
        <v>1.72320464</v>
      </c>
      <c r="CS57" s="79"/>
      <c r="CT57" s="87"/>
      <c r="CU57" s="80"/>
      <c r="CV57" s="87"/>
      <c r="CW57" s="87"/>
      <c r="CX57" s="87"/>
      <c r="CY57" s="87"/>
      <c r="CZ57" s="79"/>
      <c r="DB57" s="86"/>
    </row>
    <row r="58" s="85" customFormat="true" ht="12.75" hidden="true" customHeight="false" outlineLevel="1" collapsed="false">
      <c r="A58" s="82"/>
      <c r="B58" s="83"/>
      <c r="C58" s="84" t="s">
        <v>30</v>
      </c>
      <c r="D58" s="79" t="n">
        <v>472.26615078</v>
      </c>
      <c r="E58" s="79" t="n">
        <v>35.23992929</v>
      </c>
      <c r="F58" s="79" t="n">
        <v>35.13473042</v>
      </c>
      <c r="G58" s="79" t="n">
        <v>0</v>
      </c>
      <c r="H58" s="79" t="n">
        <v>0.10519887</v>
      </c>
      <c r="I58" s="79" t="n">
        <v>1.25462851</v>
      </c>
      <c r="J58" s="79" t="n">
        <v>1.25462851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79.00992567</v>
      </c>
      <c r="P58" s="79" t="n">
        <v>3.76009378</v>
      </c>
      <c r="Q58" s="79" t="n">
        <v>0.38377147</v>
      </c>
      <c r="R58" s="79" t="n">
        <v>0</v>
      </c>
      <c r="S58" s="79" t="n">
        <v>0</v>
      </c>
      <c r="T58" s="79" t="n">
        <v>0.04488759</v>
      </c>
      <c r="U58" s="79" t="n">
        <v>0.19739984</v>
      </c>
      <c r="V58" s="79" t="n">
        <v>0.88592531</v>
      </c>
      <c r="W58" s="79" t="n">
        <v>0</v>
      </c>
      <c r="X58" s="79" t="n">
        <v>0</v>
      </c>
      <c r="Y58" s="79" t="n">
        <v>0.06072666</v>
      </c>
      <c r="Z58" s="79" t="n">
        <v>3.50306195</v>
      </c>
      <c r="AA58" s="79" t="n">
        <v>0</v>
      </c>
      <c r="AB58" s="79" t="n">
        <v>0.55710545</v>
      </c>
      <c r="AC58" s="79" t="n">
        <v>1.86279823</v>
      </c>
      <c r="AD58" s="79" t="n">
        <v>3.62380341</v>
      </c>
      <c r="AE58" s="79" t="n">
        <v>11.2273678</v>
      </c>
      <c r="AF58" s="79" t="n">
        <v>0</v>
      </c>
      <c r="AG58" s="79" t="n">
        <v>25.10328136</v>
      </c>
      <c r="AH58" s="79" t="n">
        <v>22.08667688</v>
      </c>
      <c r="AI58" s="79" t="n">
        <v>0</v>
      </c>
      <c r="AJ58" s="79" t="n">
        <v>5.04974353</v>
      </c>
      <c r="AK58" s="79" t="n">
        <v>0.04735044</v>
      </c>
      <c r="AL58" s="79" t="n">
        <v>0.05016415</v>
      </c>
      <c r="AM58" s="79" t="n">
        <v>0.56576782</v>
      </c>
      <c r="AN58" s="79" t="n">
        <v>1.97038991</v>
      </c>
      <c r="AO58" s="79" t="n">
        <v>5.54286342</v>
      </c>
      <c r="AP58" s="79" t="n">
        <v>3.97891116</v>
      </c>
      <c r="AQ58" s="79" t="n">
        <v>0</v>
      </c>
      <c r="AR58" s="79" t="n">
        <v>1.56395226</v>
      </c>
      <c r="AS58" s="79" t="n">
        <v>0</v>
      </c>
      <c r="AT58" s="79" t="n">
        <v>20.05313479</v>
      </c>
      <c r="AU58" s="79" t="n">
        <v>9.17084244</v>
      </c>
      <c r="AV58" s="79" t="n">
        <v>9.87517624</v>
      </c>
      <c r="AW58" s="79" t="n">
        <v>1.00711611</v>
      </c>
      <c r="AX58" s="79" t="n">
        <v>301.7013009</v>
      </c>
      <c r="AY58" s="79" t="n">
        <v>2.10655501</v>
      </c>
      <c r="AZ58" s="79" t="n">
        <v>280.17353213</v>
      </c>
      <c r="BA58" s="79" t="n">
        <v>19.42121376</v>
      </c>
      <c r="BB58" s="79" t="n">
        <v>15.75654027</v>
      </c>
      <c r="BC58" s="79" t="n">
        <v>1.25878209</v>
      </c>
      <c r="BD58" s="79" t="n">
        <v>0</v>
      </c>
      <c r="BE58" s="79" t="n">
        <v>0</v>
      </c>
      <c r="BF58" s="79" t="n">
        <v>14.49775818</v>
      </c>
      <c r="BG58" s="79" t="n">
        <v>0</v>
      </c>
      <c r="BH58" s="79" t="n">
        <v>0.76913479</v>
      </c>
      <c r="BI58" s="79" t="n">
        <v>0</v>
      </c>
      <c r="BJ58" s="79" t="n">
        <v>0.76913479</v>
      </c>
      <c r="BK58" s="79" t="n">
        <v>0.80553147</v>
      </c>
      <c r="BL58" s="79" t="n">
        <v>0.04452315</v>
      </c>
      <c r="BM58" s="79" t="n">
        <v>0.37492076</v>
      </c>
      <c r="BN58" s="79" t="n">
        <v>0.00765859</v>
      </c>
      <c r="BO58" s="79" t="n">
        <v>0.13491239</v>
      </c>
      <c r="BP58" s="79" t="n">
        <v>0.00022217</v>
      </c>
      <c r="BQ58" s="79" t="n">
        <v>0.24329441</v>
      </c>
      <c r="BR58" s="79" t="n">
        <v>1.67747127</v>
      </c>
      <c r="BS58" s="79" t="n">
        <v>0.78954242</v>
      </c>
      <c r="BT58" s="79" t="n">
        <v>0.08609563</v>
      </c>
      <c r="BU58" s="79" t="n">
        <v>0.20336045</v>
      </c>
      <c r="BV58" s="79" t="n">
        <v>0.25744586</v>
      </c>
      <c r="BW58" s="79" t="n">
        <v>0</v>
      </c>
      <c r="BX58" s="79" t="n">
        <v>0.1998619</v>
      </c>
      <c r="BY58" s="79" t="n">
        <v>0.04277858</v>
      </c>
      <c r="BZ58" s="79" t="n">
        <v>0</v>
      </c>
      <c r="CA58" s="79" t="n">
        <v>1.43440395</v>
      </c>
      <c r="CB58" s="79" t="n">
        <v>0.62607088</v>
      </c>
      <c r="CC58" s="79" t="n">
        <v>0</v>
      </c>
      <c r="CD58" s="79" t="n">
        <v>0.36526395</v>
      </c>
      <c r="CE58" s="79" t="n">
        <v>0</v>
      </c>
      <c r="CF58" s="79" t="n">
        <v>0.39970198</v>
      </c>
      <c r="CG58" s="79" t="n">
        <v>0.04336714</v>
      </c>
      <c r="CH58" s="79" t="n">
        <v>0.059636</v>
      </c>
      <c r="CI58" s="79" t="n">
        <v>5.99529688</v>
      </c>
      <c r="CJ58" s="79" t="n">
        <v>5.99529688</v>
      </c>
      <c r="CK58" s="79" t="n">
        <v>0</v>
      </c>
      <c r="CL58" s="79" t="n">
        <v>0</v>
      </c>
      <c r="CM58" s="79" t="n">
        <v>0.05572784</v>
      </c>
      <c r="CN58" s="79" t="n">
        <v>0</v>
      </c>
      <c r="CO58" s="79" t="n">
        <v>0</v>
      </c>
      <c r="CP58" s="79" t="n">
        <v>0</v>
      </c>
      <c r="CQ58" s="79" t="n">
        <v>0.05572784</v>
      </c>
      <c r="CR58" s="79" t="n">
        <v>0.1506934</v>
      </c>
      <c r="CS58" s="79"/>
      <c r="CT58" s="87"/>
      <c r="CU58" s="80"/>
      <c r="CV58" s="87"/>
      <c r="CW58" s="87"/>
      <c r="CX58" s="87"/>
      <c r="CY58" s="87"/>
      <c r="CZ58" s="79"/>
      <c r="DB58" s="86"/>
    </row>
    <row r="59" s="85" customFormat="true" ht="12.75" hidden="true" customHeight="false" outlineLevel="1" collapsed="false">
      <c r="A59" s="82"/>
      <c r="B59" s="83"/>
      <c r="C59" s="84" t="s">
        <v>31</v>
      </c>
      <c r="D59" s="79" t="n">
        <v>1008.02422723</v>
      </c>
      <c r="E59" s="79" t="n">
        <v>99.12084029</v>
      </c>
      <c r="F59" s="79" t="n">
        <v>98.8388083</v>
      </c>
      <c r="G59" s="79" t="n">
        <v>0.04086463</v>
      </c>
      <c r="H59" s="79" t="n">
        <v>0.24116736</v>
      </c>
      <c r="I59" s="79" t="n">
        <v>0.91627517</v>
      </c>
      <c r="J59" s="79" t="n">
        <v>0.53236934</v>
      </c>
      <c r="K59" s="79" t="n">
        <v>0.24423869</v>
      </c>
      <c r="L59" s="79" t="n">
        <v>0</v>
      </c>
      <c r="M59" s="79" t="n">
        <v>0.13966714</v>
      </c>
      <c r="N59" s="79" t="n">
        <v>0</v>
      </c>
      <c r="O59" s="79" t="n">
        <v>319.63909986</v>
      </c>
      <c r="P59" s="79" t="n">
        <v>16.03696093</v>
      </c>
      <c r="Q59" s="79" t="n">
        <v>1.84579503</v>
      </c>
      <c r="R59" s="79" t="n">
        <v>0</v>
      </c>
      <c r="S59" s="79" t="n">
        <v>2.70361856</v>
      </c>
      <c r="T59" s="79" t="n">
        <v>0.22199801</v>
      </c>
      <c r="U59" s="79" t="n">
        <v>0</v>
      </c>
      <c r="V59" s="79" t="n">
        <v>0.02613954</v>
      </c>
      <c r="W59" s="79" t="n">
        <v>1.11532406</v>
      </c>
      <c r="X59" s="79" t="n">
        <v>0.1415408</v>
      </c>
      <c r="Y59" s="79" t="n">
        <v>40.9475647</v>
      </c>
      <c r="Z59" s="79" t="n">
        <v>3.69766144</v>
      </c>
      <c r="AA59" s="79" t="n">
        <v>0</v>
      </c>
      <c r="AB59" s="79" t="n">
        <v>0.17702221</v>
      </c>
      <c r="AC59" s="79" t="n">
        <v>42.67338671</v>
      </c>
      <c r="AD59" s="79" t="n">
        <v>68.38129252</v>
      </c>
      <c r="AE59" s="79" t="n">
        <v>6.58410627</v>
      </c>
      <c r="AF59" s="79" t="n">
        <v>0</v>
      </c>
      <c r="AG59" s="79" t="n">
        <v>101.11467066</v>
      </c>
      <c r="AH59" s="79" t="n">
        <v>28.65137551</v>
      </c>
      <c r="AI59" s="79" t="n">
        <v>0</v>
      </c>
      <c r="AJ59" s="79" t="n">
        <v>0.08102352</v>
      </c>
      <c r="AK59" s="79" t="n">
        <v>0.24045349</v>
      </c>
      <c r="AL59" s="79" t="n">
        <v>0.02771584</v>
      </c>
      <c r="AM59" s="79" t="n">
        <v>4.97145006</v>
      </c>
      <c r="AN59" s="79" t="n">
        <v>1E-006</v>
      </c>
      <c r="AO59" s="79" t="n">
        <v>0.99596619</v>
      </c>
      <c r="AP59" s="79" t="n">
        <v>0.09980247</v>
      </c>
      <c r="AQ59" s="79" t="n">
        <v>0</v>
      </c>
      <c r="AR59" s="79" t="n">
        <v>0.89616372</v>
      </c>
      <c r="AS59" s="79" t="n">
        <v>0</v>
      </c>
      <c r="AT59" s="79" t="n">
        <v>363.31349238</v>
      </c>
      <c r="AU59" s="79" t="n">
        <v>47.23806532</v>
      </c>
      <c r="AV59" s="79" t="n">
        <v>311.63746128</v>
      </c>
      <c r="AW59" s="79" t="n">
        <v>4.43796578</v>
      </c>
      <c r="AX59" s="79" t="n">
        <v>115.49090083</v>
      </c>
      <c r="AY59" s="79" t="n">
        <v>11.28218941</v>
      </c>
      <c r="AZ59" s="79" t="n">
        <v>82.12414626</v>
      </c>
      <c r="BA59" s="79" t="n">
        <v>22.08456516</v>
      </c>
      <c r="BB59" s="79" t="n">
        <v>22.99595556</v>
      </c>
      <c r="BC59" s="79" t="n">
        <v>17.46324685</v>
      </c>
      <c r="BD59" s="79" t="n">
        <v>0</v>
      </c>
      <c r="BE59" s="79" t="n">
        <v>0</v>
      </c>
      <c r="BF59" s="79" t="n">
        <v>5.53270871</v>
      </c>
      <c r="BG59" s="79" t="n">
        <v>0</v>
      </c>
      <c r="BH59" s="79" t="n">
        <v>65.74765778</v>
      </c>
      <c r="BI59" s="79" t="n">
        <v>65.34028364</v>
      </c>
      <c r="BJ59" s="79" t="n">
        <v>0.40737414</v>
      </c>
      <c r="BK59" s="79" t="n">
        <v>2.19388587</v>
      </c>
      <c r="BL59" s="79" t="n">
        <v>1.19544501</v>
      </c>
      <c r="BM59" s="79" t="n">
        <v>0.24275308</v>
      </c>
      <c r="BN59" s="79" t="n">
        <v>0</v>
      </c>
      <c r="BO59" s="79" t="n">
        <v>0.42900417</v>
      </c>
      <c r="BP59" s="79" t="n">
        <v>0.15072208</v>
      </c>
      <c r="BQ59" s="79" t="n">
        <v>0.17596153</v>
      </c>
      <c r="BR59" s="79" t="n">
        <v>2.89117406</v>
      </c>
      <c r="BS59" s="79" t="n">
        <v>2.46926065</v>
      </c>
      <c r="BT59" s="79" t="n">
        <v>0.35277718</v>
      </c>
      <c r="BU59" s="79" t="n">
        <v>0.02893509</v>
      </c>
      <c r="BV59" s="79" t="n">
        <v>0.79408567</v>
      </c>
      <c r="BW59" s="79" t="n">
        <v>0.12579505</v>
      </c>
      <c r="BX59" s="79" t="n">
        <v>0.75172439</v>
      </c>
      <c r="BY59" s="79" t="n">
        <v>0.41594327</v>
      </c>
      <c r="BZ59" s="79" t="n">
        <v>0</v>
      </c>
      <c r="CA59" s="79" t="n">
        <v>9.7312616</v>
      </c>
      <c r="CB59" s="79" t="n">
        <v>0.29875949</v>
      </c>
      <c r="CC59" s="79" t="n">
        <v>0</v>
      </c>
      <c r="CD59" s="79" t="n">
        <v>0.90107198</v>
      </c>
      <c r="CE59" s="79" t="n">
        <v>2.55521108</v>
      </c>
      <c r="CF59" s="79" t="n">
        <v>5.96327577</v>
      </c>
      <c r="CG59" s="79" t="n">
        <v>0.01294328</v>
      </c>
      <c r="CH59" s="79" t="n">
        <v>0.05230368</v>
      </c>
      <c r="CI59" s="79" t="n">
        <v>0.66623148</v>
      </c>
      <c r="CJ59" s="79" t="n">
        <v>0.66623148</v>
      </c>
      <c r="CK59" s="79" t="n">
        <v>0</v>
      </c>
      <c r="CL59" s="79" t="n">
        <v>0</v>
      </c>
      <c r="CM59" s="79" t="n">
        <v>0.37348896</v>
      </c>
      <c r="CN59" s="79" t="n">
        <v>0.01678465</v>
      </c>
      <c r="CO59" s="79" t="n">
        <v>0</v>
      </c>
      <c r="CP59" s="79" t="n">
        <v>0</v>
      </c>
      <c r="CQ59" s="79" t="n">
        <v>0.35670431</v>
      </c>
      <c r="CR59" s="79" t="n">
        <v>1.42643187</v>
      </c>
      <c r="CS59" s="79"/>
      <c r="CT59" s="87"/>
      <c r="CU59" s="80"/>
      <c r="CV59" s="87"/>
      <c r="CW59" s="87"/>
      <c r="CX59" s="87"/>
      <c r="CY59" s="87"/>
      <c r="CZ59" s="79"/>
      <c r="DB59" s="86"/>
    </row>
    <row r="60" s="85" customFormat="true" ht="12.75" hidden="true" customHeight="false" outlineLevel="1" collapsed="false">
      <c r="A60" s="82"/>
      <c r="B60" s="83"/>
      <c r="C60" s="84" t="s">
        <v>32</v>
      </c>
      <c r="D60" s="79" t="n">
        <v>64.02794021</v>
      </c>
      <c r="E60" s="79" t="n">
        <v>0.04882219</v>
      </c>
      <c r="F60" s="79" t="n">
        <v>0.0467592</v>
      </c>
      <c r="G60" s="79" t="n">
        <v>0</v>
      </c>
      <c r="H60" s="79" t="n">
        <v>0.00206299</v>
      </c>
      <c r="I60" s="79" t="n">
        <v>0.21405686</v>
      </c>
      <c r="J60" s="79" t="n">
        <v>0.12993738</v>
      </c>
      <c r="K60" s="79" t="n">
        <v>0.08411948</v>
      </c>
      <c r="L60" s="79" t="n">
        <v>0</v>
      </c>
      <c r="M60" s="79" t="n">
        <v>0</v>
      </c>
      <c r="N60" s="79" t="n">
        <v>0</v>
      </c>
      <c r="O60" s="79" t="n">
        <v>13.60635752</v>
      </c>
      <c r="P60" s="79" t="n">
        <v>1.90201072</v>
      </c>
      <c r="Q60" s="79" t="n">
        <v>0.03289</v>
      </c>
      <c r="R60" s="79" t="n">
        <v>0</v>
      </c>
      <c r="S60" s="79" t="n">
        <v>0.15850735</v>
      </c>
      <c r="T60" s="79" t="n">
        <v>0.89718661</v>
      </c>
      <c r="U60" s="79" t="n">
        <v>0</v>
      </c>
      <c r="V60" s="79" t="n">
        <v>0</v>
      </c>
      <c r="W60" s="79" t="n">
        <v>0.15355192</v>
      </c>
      <c r="X60" s="79" t="n">
        <v>0.04410596</v>
      </c>
      <c r="Y60" s="79" t="n">
        <v>1.12069037</v>
      </c>
      <c r="Z60" s="79" t="n">
        <v>0.51407747</v>
      </c>
      <c r="AA60" s="79" t="n">
        <v>0</v>
      </c>
      <c r="AB60" s="79" t="n">
        <v>0.10984898</v>
      </c>
      <c r="AC60" s="79" t="n">
        <v>0</v>
      </c>
      <c r="AD60" s="79" t="n">
        <v>0.01903957</v>
      </c>
      <c r="AE60" s="79" t="n">
        <v>0.26515398</v>
      </c>
      <c r="AF60" s="79" t="n">
        <v>0</v>
      </c>
      <c r="AG60" s="79" t="n">
        <v>2.47582894</v>
      </c>
      <c r="AH60" s="79" t="n">
        <v>1.96433905</v>
      </c>
      <c r="AI60" s="79" t="n">
        <v>1.28631318</v>
      </c>
      <c r="AJ60" s="79" t="n">
        <v>0</v>
      </c>
      <c r="AK60" s="79" t="n">
        <v>2.65639505</v>
      </c>
      <c r="AL60" s="79" t="n">
        <v>0</v>
      </c>
      <c r="AM60" s="79" t="n">
        <v>0.00641837</v>
      </c>
      <c r="AN60" s="79" t="n">
        <v>0</v>
      </c>
      <c r="AO60" s="79" t="n">
        <v>0.01134082</v>
      </c>
      <c r="AP60" s="79" t="n">
        <v>0.01106428</v>
      </c>
      <c r="AQ60" s="79" t="n">
        <v>0</v>
      </c>
      <c r="AR60" s="79" t="n">
        <v>0.00027654</v>
      </c>
      <c r="AS60" s="79" t="n">
        <v>0</v>
      </c>
      <c r="AT60" s="79" t="n">
        <v>2.44903341</v>
      </c>
      <c r="AU60" s="79" t="n">
        <v>1.46272634</v>
      </c>
      <c r="AV60" s="79" t="n">
        <v>0.1002979</v>
      </c>
      <c r="AW60" s="79" t="n">
        <v>0.88600917</v>
      </c>
      <c r="AX60" s="79" t="n">
        <v>29.60732012</v>
      </c>
      <c r="AY60" s="79" t="n">
        <v>1.33049883</v>
      </c>
      <c r="AZ60" s="79" t="n">
        <v>27.13186045</v>
      </c>
      <c r="BA60" s="79" t="n">
        <v>1.14496084</v>
      </c>
      <c r="BB60" s="79" t="n">
        <v>3.66687126</v>
      </c>
      <c r="BC60" s="79" t="n">
        <v>3.24875542</v>
      </c>
      <c r="BD60" s="79" t="n">
        <v>0</v>
      </c>
      <c r="BE60" s="79" t="n">
        <v>0</v>
      </c>
      <c r="BF60" s="79" t="n">
        <v>0.41811584</v>
      </c>
      <c r="BG60" s="79" t="n">
        <v>0</v>
      </c>
      <c r="BH60" s="79" t="n">
        <v>0.23383212</v>
      </c>
      <c r="BI60" s="79" t="n">
        <v>0.00029235</v>
      </c>
      <c r="BJ60" s="79" t="n">
        <v>0.23353977</v>
      </c>
      <c r="BK60" s="79" t="n">
        <v>4.29833546</v>
      </c>
      <c r="BL60" s="79" t="n">
        <v>0.05166699</v>
      </c>
      <c r="BM60" s="79" t="n">
        <v>4.16113663</v>
      </c>
      <c r="BN60" s="79" t="n">
        <v>0</v>
      </c>
      <c r="BO60" s="79" t="n">
        <v>0</v>
      </c>
      <c r="BP60" s="79" t="n">
        <v>9.809E-005</v>
      </c>
      <c r="BQ60" s="79" t="n">
        <v>0.08543375</v>
      </c>
      <c r="BR60" s="79" t="n">
        <v>0.82352305</v>
      </c>
      <c r="BS60" s="79" t="n">
        <v>0.28794477</v>
      </c>
      <c r="BT60" s="79" t="n">
        <v>0.06875157</v>
      </c>
      <c r="BU60" s="79" t="n">
        <v>0.01492584</v>
      </c>
      <c r="BV60" s="79" t="n">
        <v>0.07053025</v>
      </c>
      <c r="BW60" s="79" t="n">
        <v>0.02361866</v>
      </c>
      <c r="BX60" s="79" t="n">
        <v>0.08697901</v>
      </c>
      <c r="BY60" s="79" t="n">
        <v>0.02313944</v>
      </c>
      <c r="BZ60" s="79" t="n">
        <v>0</v>
      </c>
      <c r="CA60" s="79" t="n">
        <v>7.44370804</v>
      </c>
      <c r="CB60" s="79" t="n">
        <v>5.72309577</v>
      </c>
      <c r="CC60" s="79" t="n">
        <v>0</v>
      </c>
      <c r="CD60" s="79" t="n">
        <v>1.5091555</v>
      </c>
      <c r="CE60" s="79" t="n">
        <v>0.00186054</v>
      </c>
      <c r="CF60" s="79" t="n">
        <v>0.18548954</v>
      </c>
      <c r="CG60" s="79" t="n">
        <v>0.02410669</v>
      </c>
      <c r="CH60" s="79" t="n">
        <v>0.10428478</v>
      </c>
      <c r="CI60" s="79" t="n">
        <v>1.06939709</v>
      </c>
      <c r="CJ60" s="79" t="n">
        <v>1.06939709</v>
      </c>
      <c r="CK60" s="79" t="n">
        <v>0</v>
      </c>
      <c r="CL60" s="79" t="n">
        <v>0</v>
      </c>
      <c r="CM60" s="79" t="n">
        <v>0.01703335</v>
      </c>
      <c r="CN60" s="79" t="n">
        <v>0</v>
      </c>
      <c r="CO60" s="79" t="n">
        <v>0</v>
      </c>
      <c r="CP60" s="79" t="n">
        <v>0</v>
      </c>
      <c r="CQ60" s="79" t="n">
        <v>0.01703335</v>
      </c>
      <c r="CR60" s="79" t="n">
        <v>0.14607937</v>
      </c>
      <c r="CS60" s="79"/>
      <c r="CT60" s="87"/>
      <c r="CU60" s="80"/>
      <c r="CV60" s="87"/>
      <c r="CW60" s="87"/>
      <c r="CX60" s="87"/>
      <c r="CY60" s="87"/>
      <c r="CZ60" s="79"/>
      <c r="DB60" s="86"/>
    </row>
    <row r="61" s="85" customFormat="true" ht="12.75" hidden="true" customHeight="true" outlineLevel="1" collapsed="false">
      <c r="A61" s="82"/>
      <c r="B61" s="83" t="s">
        <v>33</v>
      </c>
      <c r="C61" s="84" t="s">
        <v>19</v>
      </c>
      <c r="D61" s="79" t="n">
        <v>6845.42534239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174.973518</v>
      </c>
      <c r="J61" s="79" t="n">
        <v>129.96900517</v>
      </c>
      <c r="K61" s="79" t="n">
        <v>0</v>
      </c>
      <c r="L61" s="79" t="n">
        <v>0</v>
      </c>
      <c r="M61" s="79" t="n">
        <v>45.00451283</v>
      </c>
      <c r="N61" s="79" t="n">
        <v>0</v>
      </c>
      <c r="O61" s="79" t="n">
        <v>5420.42234819</v>
      </c>
      <c r="P61" s="79" t="n">
        <v>765.21064797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 t="n">
        <v>5.52410513</v>
      </c>
      <c r="W61" s="79" t="n">
        <v>0</v>
      </c>
      <c r="X61" s="79" t="n">
        <v>0</v>
      </c>
      <c r="Y61" s="79" t="n">
        <v>679.49062249</v>
      </c>
      <c r="Z61" s="79" t="n">
        <v>1.83118406</v>
      </c>
      <c r="AA61" s="79" t="n">
        <v>0</v>
      </c>
      <c r="AB61" s="79" t="n">
        <v>0.74484229</v>
      </c>
      <c r="AC61" s="79" t="n">
        <v>0</v>
      </c>
      <c r="AD61" s="79" t="n">
        <v>628.23389913</v>
      </c>
      <c r="AE61" s="79" t="n">
        <v>0</v>
      </c>
      <c r="AF61" s="79" t="n">
        <v>0</v>
      </c>
      <c r="AG61" s="79" t="n">
        <v>37.89234334</v>
      </c>
      <c r="AH61" s="79" t="n">
        <v>1.4994184</v>
      </c>
      <c r="AI61" s="79" t="n">
        <v>0</v>
      </c>
      <c r="AJ61" s="79" t="n">
        <v>3299.99528538</v>
      </c>
      <c r="AK61" s="79" t="n">
        <v>0</v>
      </c>
      <c r="AL61" s="79" t="n">
        <v>0</v>
      </c>
      <c r="AM61" s="79" t="n">
        <v>0</v>
      </c>
      <c r="AN61" s="79" t="n">
        <v>0</v>
      </c>
      <c r="AO61" s="79" t="n">
        <v>0</v>
      </c>
      <c r="AP61" s="79" t="n">
        <v>0</v>
      </c>
      <c r="AQ61" s="79" t="n">
        <v>0</v>
      </c>
      <c r="AR61" s="79" t="n">
        <v>0</v>
      </c>
      <c r="AS61" s="79" t="n">
        <v>0</v>
      </c>
      <c r="AT61" s="79" t="n">
        <v>19.0649829</v>
      </c>
      <c r="AU61" s="79" t="n">
        <v>12.70773473</v>
      </c>
      <c r="AV61" s="79" t="n">
        <v>3.64023005</v>
      </c>
      <c r="AW61" s="79" t="n">
        <v>2.71701812</v>
      </c>
      <c r="AX61" s="79" t="n">
        <v>1095.19783787</v>
      </c>
      <c r="AY61" s="79" t="n">
        <v>1.71243102</v>
      </c>
      <c r="AZ61" s="79" t="n">
        <v>1093.48540685</v>
      </c>
      <c r="BA61" s="79" t="n">
        <v>0</v>
      </c>
      <c r="BB61" s="79" t="n">
        <v>80.72490605</v>
      </c>
      <c r="BC61" s="79" t="n">
        <v>5.12262797</v>
      </c>
      <c r="BD61" s="79" t="n">
        <v>0</v>
      </c>
      <c r="BE61" s="79" t="n">
        <v>0</v>
      </c>
      <c r="BF61" s="79" t="n">
        <v>75.60227808</v>
      </c>
      <c r="BG61" s="79" t="n">
        <v>0</v>
      </c>
      <c r="BH61" s="79" t="n">
        <v>0</v>
      </c>
      <c r="BI61" s="79" t="n">
        <v>0</v>
      </c>
      <c r="BJ61" s="79" t="n">
        <v>0</v>
      </c>
      <c r="BK61" s="79" t="n">
        <v>6.20257222</v>
      </c>
      <c r="BL61" s="79" t="n">
        <v>0</v>
      </c>
      <c r="BM61" s="79" t="n">
        <v>6.20257222</v>
      </c>
      <c r="BN61" s="79" t="n">
        <v>0</v>
      </c>
      <c r="BO61" s="79" t="n">
        <v>0</v>
      </c>
      <c r="BP61" s="79" t="n">
        <v>0</v>
      </c>
      <c r="BQ61" s="79" t="n">
        <v>0</v>
      </c>
      <c r="BR61" s="79" t="n">
        <v>17.36918967</v>
      </c>
      <c r="BS61" s="79" t="n">
        <v>0</v>
      </c>
      <c r="BT61" s="79" t="n">
        <v>0</v>
      </c>
      <c r="BU61" s="79" t="n">
        <v>0</v>
      </c>
      <c r="BV61" s="79" t="n">
        <v>0</v>
      </c>
      <c r="BW61" s="79" t="n">
        <v>0</v>
      </c>
      <c r="BX61" s="79" t="n">
        <v>0</v>
      </c>
      <c r="BY61" s="79" t="n">
        <v>0</v>
      </c>
      <c r="BZ61" s="79" t="n">
        <v>0</v>
      </c>
      <c r="CA61" s="79" t="n">
        <v>29.3646429</v>
      </c>
      <c r="CB61" s="79" t="n">
        <v>0</v>
      </c>
      <c r="CC61" s="79" t="n">
        <v>0</v>
      </c>
      <c r="CD61" s="79" t="n">
        <v>0</v>
      </c>
      <c r="CE61" s="79" t="n">
        <v>0</v>
      </c>
      <c r="CF61" s="79" t="n">
        <v>0</v>
      </c>
      <c r="CG61" s="79" t="n">
        <v>29.3646429</v>
      </c>
      <c r="CH61" s="79" t="n">
        <v>1.47408778</v>
      </c>
      <c r="CI61" s="79" t="n">
        <v>0.63125681</v>
      </c>
      <c r="CJ61" s="79" t="n">
        <v>0.63125681</v>
      </c>
      <c r="CK61" s="79" t="n">
        <v>0</v>
      </c>
      <c r="CL61" s="79" t="n">
        <v>0</v>
      </c>
      <c r="CM61" s="79" t="n">
        <v>0</v>
      </c>
      <c r="CN61" s="79" t="n">
        <v>0</v>
      </c>
      <c r="CO61" s="79" t="n">
        <v>0</v>
      </c>
      <c r="CP61" s="79" t="n">
        <v>0</v>
      </c>
      <c r="CQ61" s="79" t="n">
        <v>0</v>
      </c>
      <c r="CR61" s="79" t="n">
        <v>0</v>
      </c>
      <c r="CS61" s="79"/>
      <c r="CT61" s="87"/>
      <c r="CU61" s="80"/>
      <c r="CV61" s="87"/>
      <c r="CW61" s="87"/>
      <c r="CX61" s="87"/>
      <c r="CY61" s="87"/>
      <c r="CZ61" s="79"/>
      <c r="DB61" s="86"/>
    </row>
    <row r="62" s="85" customFormat="true" ht="12.75" hidden="true" customHeight="false" outlineLevel="1" collapsed="false">
      <c r="A62" s="82"/>
      <c r="B62" s="83"/>
      <c r="C62" s="84" t="s">
        <v>30</v>
      </c>
      <c r="D62" s="79" t="n">
        <v>3422.59606348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45.00451283</v>
      </c>
      <c r="J62" s="79" t="n">
        <v>0</v>
      </c>
      <c r="K62" s="79" t="n">
        <v>0</v>
      </c>
      <c r="L62" s="79" t="n">
        <v>0</v>
      </c>
      <c r="M62" s="79" t="n">
        <v>45.00451283</v>
      </c>
      <c r="N62" s="79" t="n">
        <v>0</v>
      </c>
      <c r="O62" s="79" t="n">
        <v>2774.20146806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0</v>
      </c>
      <c r="Y62" s="79" t="n">
        <v>0</v>
      </c>
      <c r="Z62" s="79" t="n">
        <v>1.83118406</v>
      </c>
      <c r="AA62" s="79" t="n">
        <v>0</v>
      </c>
      <c r="AB62" s="79" t="n">
        <v>0</v>
      </c>
      <c r="AC62" s="79" t="n">
        <v>0</v>
      </c>
      <c r="AD62" s="79" t="n">
        <v>13.46451944</v>
      </c>
      <c r="AE62" s="79" t="n">
        <v>0</v>
      </c>
      <c r="AF62" s="79" t="n">
        <v>0</v>
      </c>
      <c r="AG62" s="79" t="n">
        <v>0</v>
      </c>
      <c r="AH62" s="79" t="n">
        <v>1.07727896</v>
      </c>
      <c r="AI62" s="79" t="n">
        <v>0</v>
      </c>
      <c r="AJ62" s="79" t="n">
        <v>2757.8284856</v>
      </c>
      <c r="AK62" s="79" t="n">
        <v>0</v>
      </c>
      <c r="AL62" s="79" t="n">
        <v>0</v>
      </c>
      <c r="AM62" s="79" t="n">
        <v>0</v>
      </c>
      <c r="AN62" s="79" t="n">
        <v>0</v>
      </c>
      <c r="AO62" s="79" t="n">
        <v>0</v>
      </c>
      <c r="AP62" s="79" t="n">
        <v>0</v>
      </c>
      <c r="AQ62" s="79" t="n">
        <v>0</v>
      </c>
      <c r="AR62" s="79" t="n">
        <v>0</v>
      </c>
      <c r="AS62" s="79" t="n">
        <v>0</v>
      </c>
      <c r="AT62" s="79" t="n">
        <v>0</v>
      </c>
      <c r="AU62" s="79" t="n">
        <v>0</v>
      </c>
      <c r="AV62" s="79" t="n">
        <v>0</v>
      </c>
      <c r="AW62" s="79" t="n">
        <v>0</v>
      </c>
      <c r="AX62" s="79" t="n">
        <v>583.45612142</v>
      </c>
      <c r="AY62" s="79" t="n">
        <v>0</v>
      </c>
      <c r="AZ62" s="79" t="n">
        <v>583.45612142</v>
      </c>
      <c r="BA62" s="79" t="n">
        <v>0</v>
      </c>
      <c r="BB62" s="79" t="n">
        <v>5.12262797</v>
      </c>
      <c r="BC62" s="79" t="n">
        <v>5.12262797</v>
      </c>
      <c r="BD62" s="79" t="n">
        <v>0</v>
      </c>
      <c r="BE62" s="79" t="n">
        <v>0</v>
      </c>
      <c r="BF62" s="79" t="n">
        <v>0</v>
      </c>
      <c r="BG62" s="79" t="n">
        <v>0</v>
      </c>
      <c r="BH62" s="79" t="n">
        <v>0</v>
      </c>
      <c r="BI62" s="79" t="n">
        <v>0</v>
      </c>
      <c r="BJ62" s="79" t="n">
        <v>0</v>
      </c>
      <c r="BK62" s="79" t="n">
        <v>0</v>
      </c>
      <c r="BL62" s="79" t="n">
        <v>0</v>
      </c>
      <c r="BM62" s="79" t="n">
        <v>0</v>
      </c>
      <c r="BN62" s="79" t="n">
        <v>0</v>
      </c>
      <c r="BO62" s="79" t="n">
        <v>0</v>
      </c>
      <c r="BP62" s="79" t="n">
        <v>0</v>
      </c>
      <c r="BQ62" s="79" t="n">
        <v>0</v>
      </c>
      <c r="BR62" s="79" t="n">
        <v>0</v>
      </c>
      <c r="BS62" s="79" t="n">
        <v>0</v>
      </c>
      <c r="BT62" s="79" t="n">
        <v>0</v>
      </c>
      <c r="BU62" s="79" t="n">
        <v>0</v>
      </c>
      <c r="BV62" s="79" t="n">
        <v>0</v>
      </c>
      <c r="BW62" s="79" t="n">
        <v>0</v>
      </c>
      <c r="BX62" s="79" t="n">
        <v>0</v>
      </c>
      <c r="BY62" s="79" t="n">
        <v>0</v>
      </c>
      <c r="BZ62" s="79" t="n">
        <v>0</v>
      </c>
      <c r="CA62" s="79" t="n">
        <v>14.8113332</v>
      </c>
      <c r="CB62" s="79" t="n">
        <v>0</v>
      </c>
      <c r="CC62" s="79" t="n">
        <v>0</v>
      </c>
      <c r="CD62" s="79" t="n">
        <v>0</v>
      </c>
      <c r="CE62" s="79" t="n">
        <v>0</v>
      </c>
      <c r="CF62" s="79" t="n">
        <v>0</v>
      </c>
      <c r="CG62" s="79" t="n">
        <v>14.8113332</v>
      </c>
      <c r="CH62" s="79" t="n">
        <v>0</v>
      </c>
      <c r="CI62" s="79" t="n">
        <v>0</v>
      </c>
      <c r="CJ62" s="79" t="n">
        <v>0</v>
      </c>
      <c r="CK62" s="79" t="n">
        <v>0</v>
      </c>
      <c r="CL62" s="79" t="n">
        <v>0</v>
      </c>
      <c r="CM62" s="79" t="n">
        <v>0</v>
      </c>
      <c r="CN62" s="79" t="n">
        <v>0</v>
      </c>
      <c r="CO62" s="79" t="n">
        <v>0</v>
      </c>
      <c r="CP62" s="79" t="n">
        <v>0</v>
      </c>
      <c r="CQ62" s="79" t="n">
        <v>0</v>
      </c>
      <c r="CR62" s="79" t="n">
        <v>0</v>
      </c>
      <c r="CS62" s="79"/>
      <c r="CT62" s="87"/>
      <c r="CU62" s="80"/>
      <c r="CV62" s="87"/>
      <c r="CW62" s="87"/>
      <c r="CX62" s="87"/>
      <c r="CY62" s="87"/>
      <c r="CZ62" s="79"/>
      <c r="DB62" s="86"/>
    </row>
    <row r="63" s="85" customFormat="true" ht="12.75" hidden="true" customHeight="false" outlineLevel="1" collapsed="false">
      <c r="A63" s="82"/>
      <c r="B63" s="83"/>
      <c r="C63" s="84" t="s">
        <v>31</v>
      </c>
      <c r="D63" s="79" t="n">
        <v>1964.78511535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129.96900517</v>
      </c>
      <c r="J63" s="79" t="n">
        <v>129.96900517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1773.91270475</v>
      </c>
      <c r="P63" s="79" t="n">
        <v>765.21064797</v>
      </c>
      <c r="Q63" s="79" t="n">
        <v>0</v>
      </c>
      <c r="R63" s="79" t="n">
        <v>0</v>
      </c>
      <c r="S63" s="79" t="n">
        <v>0</v>
      </c>
      <c r="T63" s="79" t="n">
        <v>0</v>
      </c>
      <c r="U63" s="79" t="n">
        <v>0</v>
      </c>
      <c r="V63" s="79" t="n">
        <v>5.52410513</v>
      </c>
      <c r="W63" s="79" t="n">
        <v>0</v>
      </c>
      <c r="X63" s="79" t="n">
        <v>0</v>
      </c>
      <c r="Y63" s="79" t="n">
        <v>679.49062249</v>
      </c>
      <c r="Z63" s="79" t="n">
        <v>0</v>
      </c>
      <c r="AA63" s="79" t="n">
        <v>0</v>
      </c>
      <c r="AB63" s="79" t="n">
        <v>0.74484229</v>
      </c>
      <c r="AC63" s="79" t="n">
        <v>0</v>
      </c>
      <c r="AD63" s="79" t="n">
        <v>207.61710532</v>
      </c>
      <c r="AE63" s="79" t="n">
        <v>0</v>
      </c>
      <c r="AF63" s="79" t="n">
        <v>0</v>
      </c>
      <c r="AG63" s="79" t="n">
        <v>37.89234334</v>
      </c>
      <c r="AH63" s="79" t="n">
        <v>0.42213944</v>
      </c>
      <c r="AI63" s="79" t="n">
        <v>0</v>
      </c>
      <c r="AJ63" s="79" t="n">
        <v>77.01089877</v>
      </c>
      <c r="AK63" s="79" t="n">
        <v>0</v>
      </c>
      <c r="AL63" s="79" t="n">
        <v>0</v>
      </c>
      <c r="AM63" s="79" t="n">
        <v>0</v>
      </c>
      <c r="AN63" s="79" t="n">
        <v>0</v>
      </c>
      <c r="AO63" s="79" t="n">
        <v>0</v>
      </c>
      <c r="AP63" s="79" t="n">
        <v>0</v>
      </c>
      <c r="AQ63" s="79" t="n">
        <v>0</v>
      </c>
      <c r="AR63" s="79" t="n">
        <v>0</v>
      </c>
      <c r="AS63" s="79" t="n">
        <v>0</v>
      </c>
      <c r="AT63" s="79" t="n">
        <v>8.74503392</v>
      </c>
      <c r="AU63" s="79" t="n">
        <v>2.38778575</v>
      </c>
      <c r="AV63" s="79" t="n">
        <v>3.64023005</v>
      </c>
      <c r="AW63" s="79" t="n">
        <v>2.71701812</v>
      </c>
      <c r="AX63" s="79" t="n">
        <v>37.60506181</v>
      </c>
      <c r="AY63" s="79" t="n">
        <v>1.71243102</v>
      </c>
      <c r="AZ63" s="79" t="n">
        <v>35.89263079</v>
      </c>
      <c r="BA63" s="79" t="n">
        <v>0</v>
      </c>
      <c r="BB63" s="79" t="n">
        <v>0</v>
      </c>
      <c r="BC63" s="79" t="n">
        <v>0</v>
      </c>
      <c r="BD63" s="79" t="n">
        <v>0</v>
      </c>
      <c r="BE63" s="79" t="n">
        <v>0</v>
      </c>
      <c r="BF63" s="79" t="n">
        <v>0</v>
      </c>
      <c r="BG63" s="79" t="n">
        <v>0</v>
      </c>
      <c r="BH63" s="79" t="n">
        <v>0</v>
      </c>
      <c r="BI63" s="79" t="n">
        <v>0</v>
      </c>
      <c r="BJ63" s="79" t="n">
        <v>0</v>
      </c>
      <c r="BK63" s="79" t="n">
        <v>0</v>
      </c>
      <c r="BL63" s="79" t="n">
        <v>0</v>
      </c>
      <c r="BM63" s="79" t="n">
        <v>0</v>
      </c>
      <c r="BN63" s="79" t="n">
        <v>0</v>
      </c>
      <c r="BO63" s="79" t="n">
        <v>0</v>
      </c>
      <c r="BP63" s="79" t="n">
        <v>0</v>
      </c>
      <c r="BQ63" s="79" t="n">
        <v>0</v>
      </c>
      <c r="BR63" s="79" t="n">
        <v>0</v>
      </c>
      <c r="BS63" s="79" t="n">
        <v>0</v>
      </c>
      <c r="BT63" s="79" t="n">
        <v>0</v>
      </c>
      <c r="BU63" s="79" t="n">
        <v>0</v>
      </c>
      <c r="BV63" s="79" t="n">
        <v>0</v>
      </c>
      <c r="BW63" s="79" t="n">
        <v>0</v>
      </c>
      <c r="BX63" s="79" t="n">
        <v>0</v>
      </c>
      <c r="BY63" s="79" t="n">
        <v>0</v>
      </c>
      <c r="BZ63" s="79" t="n">
        <v>0</v>
      </c>
      <c r="CA63" s="79" t="n">
        <v>14.5533097</v>
      </c>
      <c r="CB63" s="79" t="n">
        <v>0</v>
      </c>
      <c r="CC63" s="79" t="n">
        <v>0</v>
      </c>
      <c r="CD63" s="79" t="n">
        <v>0</v>
      </c>
      <c r="CE63" s="79" t="n">
        <v>0</v>
      </c>
      <c r="CF63" s="79" t="n">
        <v>0</v>
      </c>
      <c r="CG63" s="79" t="n">
        <v>14.5533097</v>
      </c>
      <c r="CH63" s="79" t="n">
        <v>0</v>
      </c>
      <c r="CI63" s="79" t="n">
        <v>0</v>
      </c>
      <c r="CJ63" s="79" t="n">
        <v>0</v>
      </c>
      <c r="CK63" s="79" t="n">
        <v>0</v>
      </c>
      <c r="CL63" s="79" t="n">
        <v>0</v>
      </c>
      <c r="CM63" s="79" t="n">
        <v>0</v>
      </c>
      <c r="CN63" s="79" t="n">
        <v>0</v>
      </c>
      <c r="CO63" s="79" t="n">
        <v>0</v>
      </c>
      <c r="CP63" s="79" t="n">
        <v>0</v>
      </c>
      <c r="CQ63" s="79" t="n">
        <v>0</v>
      </c>
      <c r="CR63" s="79" t="n">
        <v>0</v>
      </c>
      <c r="CS63" s="79"/>
      <c r="CT63" s="87"/>
      <c r="CU63" s="80"/>
      <c r="CV63" s="87"/>
      <c r="CW63" s="87"/>
      <c r="CX63" s="87"/>
      <c r="CY63" s="87"/>
      <c r="CZ63" s="79"/>
      <c r="DB63" s="86"/>
    </row>
    <row r="64" s="85" customFormat="true" ht="12.75" hidden="true" customHeight="false" outlineLevel="1" collapsed="false">
      <c r="A64" s="82"/>
      <c r="B64" s="83"/>
      <c r="C64" s="84" t="s">
        <v>32</v>
      </c>
      <c r="D64" s="79" t="n">
        <v>1458.04416356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79" t="n">
        <v>0</v>
      </c>
      <c r="M64" s="79" t="n">
        <v>0</v>
      </c>
      <c r="N64" s="79" t="n">
        <v>0</v>
      </c>
      <c r="O64" s="79" t="n">
        <v>872.30817538</v>
      </c>
      <c r="P64" s="79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0</v>
      </c>
      <c r="X64" s="79" t="n">
        <v>0</v>
      </c>
      <c r="Y64" s="79" t="n">
        <v>0</v>
      </c>
      <c r="Z64" s="79" t="n">
        <v>0</v>
      </c>
      <c r="AA64" s="79" t="n">
        <v>0</v>
      </c>
      <c r="AB64" s="79" t="n">
        <v>0</v>
      </c>
      <c r="AC64" s="79" t="n">
        <v>0</v>
      </c>
      <c r="AD64" s="79" t="n">
        <v>407.15227437</v>
      </c>
      <c r="AE64" s="79" t="n">
        <v>0</v>
      </c>
      <c r="AF64" s="79" t="n">
        <v>0</v>
      </c>
      <c r="AG64" s="79" t="n">
        <v>0</v>
      </c>
      <c r="AH64" s="79" t="n">
        <v>0</v>
      </c>
      <c r="AI64" s="79" t="n">
        <v>0</v>
      </c>
      <c r="AJ64" s="79" t="n">
        <v>465.15590101</v>
      </c>
      <c r="AK64" s="79" t="n">
        <v>0</v>
      </c>
      <c r="AL64" s="79" t="n">
        <v>0</v>
      </c>
      <c r="AM64" s="79" t="n">
        <v>0</v>
      </c>
      <c r="AN64" s="79" t="n">
        <v>0</v>
      </c>
      <c r="AO64" s="79" t="n">
        <v>0</v>
      </c>
      <c r="AP64" s="79" t="n">
        <v>0</v>
      </c>
      <c r="AQ64" s="79" t="n">
        <v>0</v>
      </c>
      <c r="AR64" s="79" t="n">
        <v>0</v>
      </c>
      <c r="AS64" s="79" t="n">
        <v>0</v>
      </c>
      <c r="AT64" s="79" t="n">
        <v>10.31994898</v>
      </c>
      <c r="AU64" s="79" t="n">
        <v>10.31994898</v>
      </c>
      <c r="AV64" s="79" t="n">
        <v>0</v>
      </c>
      <c r="AW64" s="79" t="n">
        <v>0</v>
      </c>
      <c r="AX64" s="79" t="n">
        <v>474.13665464</v>
      </c>
      <c r="AY64" s="79" t="n">
        <v>0</v>
      </c>
      <c r="AZ64" s="79" t="n">
        <v>474.13665464</v>
      </c>
      <c r="BA64" s="79" t="n">
        <v>0</v>
      </c>
      <c r="BB64" s="79" t="n">
        <v>75.60227808</v>
      </c>
      <c r="BC64" s="79" t="n">
        <v>0</v>
      </c>
      <c r="BD64" s="79" t="n">
        <v>0</v>
      </c>
      <c r="BE64" s="79" t="n">
        <v>0</v>
      </c>
      <c r="BF64" s="79" t="n">
        <v>75.60227808</v>
      </c>
      <c r="BG64" s="79" t="n">
        <v>0</v>
      </c>
      <c r="BH64" s="79" t="n">
        <v>0</v>
      </c>
      <c r="BI64" s="79" t="n">
        <v>0</v>
      </c>
      <c r="BJ64" s="79" t="n">
        <v>0</v>
      </c>
      <c r="BK64" s="79" t="n">
        <v>6.20257222</v>
      </c>
      <c r="BL64" s="79" t="n">
        <v>0</v>
      </c>
      <c r="BM64" s="79" t="n">
        <v>6.20257222</v>
      </c>
      <c r="BN64" s="79" t="n">
        <v>0</v>
      </c>
      <c r="BO64" s="79" t="n">
        <v>0</v>
      </c>
      <c r="BP64" s="79" t="n">
        <v>0</v>
      </c>
      <c r="BQ64" s="79" t="n">
        <v>0</v>
      </c>
      <c r="BR64" s="79" t="n">
        <v>17.36918967</v>
      </c>
      <c r="BS64" s="79" t="n">
        <v>0</v>
      </c>
      <c r="BT64" s="79" t="n">
        <v>0</v>
      </c>
      <c r="BU64" s="79" t="n">
        <v>0</v>
      </c>
      <c r="BV64" s="79" t="n">
        <v>0</v>
      </c>
      <c r="BW64" s="79" t="n">
        <v>0</v>
      </c>
      <c r="BX64" s="79" t="n">
        <v>0</v>
      </c>
      <c r="BY64" s="79" t="n">
        <v>0</v>
      </c>
      <c r="BZ64" s="79" t="n">
        <v>0</v>
      </c>
      <c r="CA64" s="79" t="n">
        <v>0</v>
      </c>
      <c r="CB64" s="79" t="n">
        <v>0</v>
      </c>
      <c r="CC64" s="79" t="n">
        <v>0</v>
      </c>
      <c r="CD64" s="79" t="n">
        <v>0</v>
      </c>
      <c r="CE64" s="79" t="n">
        <v>0</v>
      </c>
      <c r="CF64" s="79" t="n">
        <v>0</v>
      </c>
      <c r="CG64" s="79" t="n">
        <v>0</v>
      </c>
      <c r="CH64" s="79" t="n">
        <v>1.47408778</v>
      </c>
      <c r="CI64" s="79" t="n">
        <v>0.63125681</v>
      </c>
      <c r="CJ64" s="79" t="n">
        <v>0.63125681</v>
      </c>
      <c r="CK64" s="79" t="n">
        <v>0</v>
      </c>
      <c r="CL64" s="79" t="n">
        <v>0</v>
      </c>
      <c r="CM64" s="79" t="n">
        <v>0</v>
      </c>
      <c r="CN64" s="79" t="n">
        <v>0</v>
      </c>
      <c r="CO64" s="79" t="n">
        <v>0</v>
      </c>
      <c r="CP64" s="79" t="n">
        <v>0</v>
      </c>
      <c r="CQ64" s="79" t="n">
        <v>0</v>
      </c>
      <c r="CR64" s="79" t="n">
        <v>0</v>
      </c>
      <c r="CS64" s="79"/>
      <c r="CT64" s="87"/>
      <c r="CU64" s="80"/>
      <c r="CV64" s="87"/>
      <c r="CW64" s="87"/>
      <c r="CX64" s="87"/>
      <c r="CY64" s="87"/>
      <c r="CZ64" s="79"/>
      <c r="DB64" s="86"/>
    </row>
    <row r="65" s="85" customFormat="true" ht="12.75" hidden="false" customHeight="false" outlineLevel="0" collapsed="false">
      <c r="A65" s="42" t="s">
        <v>40</v>
      </c>
      <c r="B65" s="43"/>
      <c r="C65" s="44"/>
      <c r="D65" s="79" t="n">
        <v>2684.69587268</v>
      </c>
      <c r="E65" s="79" t="n">
        <v>385.6888012</v>
      </c>
      <c r="F65" s="79" t="n">
        <v>377.51216967</v>
      </c>
      <c r="G65" s="79" t="n">
        <v>8.17663153</v>
      </c>
      <c r="H65" s="79" t="n">
        <v>0</v>
      </c>
      <c r="I65" s="79" t="n">
        <v>33.51341213</v>
      </c>
      <c r="J65" s="79" t="n">
        <v>0</v>
      </c>
      <c r="K65" s="79" t="n">
        <v>0</v>
      </c>
      <c r="L65" s="79" t="n">
        <v>0</v>
      </c>
      <c r="M65" s="79" t="n">
        <v>33.51341213</v>
      </c>
      <c r="N65" s="79" t="n">
        <v>0</v>
      </c>
      <c r="O65" s="79" t="n">
        <v>1706.23764041</v>
      </c>
      <c r="P65" s="79" t="n">
        <v>978.5933207</v>
      </c>
      <c r="Q65" s="79" t="n">
        <v>10.94227606</v>
      </c>
      <c r="R65" s="79" t="n">
        <v>0</v>
      </c>
      <c r="S65" s="79" t="n">
        <v>0.08802929</v>
      </c>
      <c r="T65" s="79" t="n">
        <v>43.43901214</v>
      </c>
      <c r="U65" s="79" t="n">
        <v>4.01275707</v>
      </c>
      <c r="V65" s="79" t="n">
        <v>24.68255624</v>
      </c>
      <c r="W65" s="79" t="n">
        <v>145.15979392</v>
      </c>
      <c r="X65" s="79" t="n">
        <v>0.07256206</v>
      </c>
      <c r="Y65" s="79" t="n">
        <v>0</v>
      </c>
      <c r="Z65" s="79" t="n">
        <v>0.22992622</v>
      </c>
      <c r="AA65" s="79" t="n">
        <v>11.86244308</v>
      </c>
      <c r="AB65" s="79" t="n">
        <v>5.97728536</v>
      </c>
      <c r="AC65" s="79" t="n">
        <v>19.09202928</v>
      </c>
      <c r="AD65" s="79" t="n">
        <v>0</v>
      </c>
      <c r="AE65" s="79" t="n">
        <v>17.83203711</v>
      </c>
      <c r="AF65" s="79" t="n">
        <v>0.61123367</v>
      </c>
      <c r="AG65" s="79" t="n">
        <v>6.3495142</v>
      </c>
      <c r="AH65" s="79" t="n">
        <v>131.62583142</v>
      </c>
      <c r="AI65" s="79" t="n">
        <v>0</v>
      </c>
      <c r="AJ65" s="79" t="n">
        <v>0</v>
      </c>
      <c r="AK65" s="79" t="n">
        <v>0.76775908</v>
      </c>
      <c r="AL65" s="79" t="n">
        <v>304.42710429</v>
      </c>
      <c r="AM65" s="79" t="n">
        <v>0.47216922</v>
      </c>
      <c r="AN65" s="79" t="n">
        <v>0.75305183</v>
      </c>
      <c r="AO65" s="79" t="n">
        <v>1.70187903</v>
      </c>
      <c r="AP65" s="79" t="n">
        <v>1.17812072</v>
      </c>
      <c r="AQ65" s="79" t="n">
        <v>0.03071128</v>
      </c>
      <c r="AR65" s="79" t="n">
        <v>0.49304703</v>
      </c>
      <c r="AS65" s="79" t="n">
        <v>0</v>
      </c>
      <c r="AT65" s="79" t="n">
        <v>10.96842087</v>
      </c>
      <c r="AU65" s="79" t="n">
        <v>6.39775902</v>
      </c>
      <c r="AV65" s="79" t="n">
        <v>1.68537924</v>
      </c>
      <c r="AW65" s="79" t="n">
        <v>2.88528261</v>
      </c>
      <c r="AX65" s="79" t="n">
        <v>479.43651681</v>
      </c>
      <c r="AY65" s="79" t="n">
        <v>7.16965301</v>
      </c>
      <c r="AZ65" s="79" t="n">
        <v>448.20920118</v>
      </c>
      <c r="BA65" s="79" t="n">
        <v>24.05766262</v>
      </c>
      <c r="BB65" s="79" t="n">
        <v>37.06817645</v>
      </c>
      <c r="BC65" s="79" t="n">
        <v>35.77726797</v>
      </c>
      <c r="BD65" s="79" t="n">
        <v>0</v>
      </c>
      <c r="BE65" s="79" t="n">
        <v>0.19053233</v>
      </c>
      <c r="BF65" s="79" t="n">
        <v>1.10037615</v>
      </c>
      <c r="BG65" s="79" t="n">
        <v>0</v>
      </c>
      <c r="BH65" s="79" t="n">
        <v>2.46164366</v>
      </c>
      <c r="BI65" s="79" t="n">
        <v>0.06411106</v>
      </c>
      <c r="BJ65" s="79" t="n">
        <v>2.3975326</v>
      </c>
      <c r="BK65" s="79" t="n">
        <v>0.56140008</v>
      </c>
      <c r="BL65" s="79" t="n">
        <v>0.43101656</v>
      </c>
      <c r="BM65" s="79" t="n">
        <v>0.01457378</v>
      </c>
      <c r="BN65" s="79" t="n">
        <v>0.04564802</v>
      </c>
      <c r="BO65" s="79" t="n">
        <v>0</v>
      </c>
      <c r="BP65" s="79" t="n">
        <v>0.00969382</v>
      </c>
      <c r="BQ65" s="79" t="n">
        <v>0.0604679</v>
      </c>
      <c r="BR65" s="79" t="n">
        <v>9.80760987</v>
      </c>
      <c r="BS65" s="79" t="n">
        <v>3.20848246</v>
      </c>
      <c r="BT65" s="79" t="n">
        <v>0.08167179</v>
      </c>
      <c r="BU65" s="79" t="n">
        <v>0</v>
      </c>
      <c r="BV65" s="79" t="n">
        <v>1.02802916</v>
      </c>
      <c r="BW65" s="79" t="n">
        <v>1.43800909</v>
      </c>
      <c r="BX65" s="79" t="n">
        <v>0.62039494</v>
      </c>
      <c r="BY65" s="79" t="n">
        <v>0.04037748</v>
      </c>
      <c r="BZ65" s="79" t="n">
        <v>0</v>
      </c>
      <c r="CA65" s="79" t="n">
        <v>12.68030324</v>
      </c>
      <c r="CB65" s="79" t="n">
        <v>8.82630187</v>
      </c>
      <c r="CC65" s="79" t="n">
        <v>0.19906305</v>
      </c>
      <c r="CD65" s="79" t="n">
        <v>0.47742813</v>
      </c>
      <c r="CE65" s="79" t="n">
        <v>2.14094102</v>
      </c>
      <c r="CF65" s="79" t="n">
        <v>1.03251923</v>
      </c>
      <c r="CG65" s="79" t="n">
        <v>0.00404994</v>
      </c>
      <c r="CH65" s="79" t="n">
        <v>0.38219247</v>
      </c>
      <c r="CI65" s="79" t="n">
        <v>0</v>
      </c>
      <c r="CJ65" s="79" t="n">
        <v>0</v>
      </c>
      <c r="CK65" s="79" t="n">
        <v>0</v>
      </c>
      <c r="CL65" s="79" t="n">
        <v>0</v>
      </c>
      <c r="CM65" s="79" t="n">
        <v>0.05792442</v>
      </c>
      <c r="CN65" s="79" t="n">
        <v>0</v>
      </c>
      <c r="CO65" s="79" t="n">
        <v>0</v>
      </c>
      <c r="CP65" s="79" t="n">
        <v>0</v>
      </c>
      <c r="CQ65" s="79" t="n">
        <v>0.05792442</v>
      </c>
      <c r="CR65" s="79" t="n">
        <v>0.16841775</v>
      </c>
      <c r="CS65" s="79"/>
      <c r="CT65" s="87"/>
      <c r="CU65" s="80"/>
      <c r="CV65" s="87"/>
      <c r="CW65" s="87"/>
      <c r="CX65" s="87"/>
      <c r="CY65" s="87"/>
      <c r="CZ65" s="79"/>
      <c r="DB65" s="86"/>
    </row>
    <row r="66" s="85" customFormat="true" ht="12.75" hidden="true" customHeight="true" outlineLevel="1" collapsed="false">
      <c r="A66" s="82" t="s">
        <v>19</v>
      </c>
      <c r="B66" s="83" t="s">
        <v>29</v>
      </c>
      <c r="C66" s="84" t="s">
        <v>19</v>
      </c>
      <c r="D66" s="79" t="n">
        <v>1906.90199878</v>
      </c>
      <c r="E66" s="79" t="n">
        <v>317.39522244</v>
      </c>
      <c r="F66" s="79" t="n">
        <v>309.21859091</v>
      </c>
      <c r="G66" s="79" t="n">
        <v>8.17663153</v>
      </c>
      <c r="H66" s="79" t="n">
        <v>0</v>
      </c>
      <c r="I66" s="79" t="n">
        <v>8.61579201</v>
      </c>
      <c r="J66" s="79" t="n">
        <v>0</v>
      </c>
      <c r="K66" s="79" t="n">
        <v>0</v>
      </c>
      <c r="L66" s="79" t="n">
        <v>0</v>
      </c>
      <c r="M66" s="79" t="n">
        <v>8.61579201</v>
      </c>
      <c r="N66" s="79" t="n">
        <v>0</v>
      </c>
      <c r="O66" s="79" t="n">
        <v>1091.30683792</v>
      </c>
      <c r="P66" s="79" t="n">
        <v>766.27258887</v>
      </c>
      <c r="Q66" s="79" t="n">
        <v>10.94227606</v>
      </c>
      <c r="R66" s="79" t="n">
        <v>0</v>
      </c>
      <c r="S66" s="79" t="n">
        <v>0.08802929</v>
      </c>
      <c r="T66" s="79" t="n">
        <v>36.25533937</v>
      </c>
      <c r="U66" s="79" t="n">
        <v>4.01275707</v>
      </c>
      <c r="V66" s="79" t="n">
        <v>13.15693626</v>
      </c>
      <c r="W66" s="79" t="n">
        <v>145.15979392</v>
      </c>
      <c r="X66" s="79" t="n">
        <v>0.07256206</v>
      </c>
      <c r="Y66" s="79" t="n">
        <v>0</v>
      </c>
      <c r="Z66" s="79" t="n">
        <v>0.22992622</v>
      </c>
      <c r="AA66" s="79" t="n">
        <v>11.86244308</v>
      </c>
      <c r="AB66" s="79" t="n">
        <v>5.97728536</v>
      </c>
      <c r="AC66" s="79" t="n">
        <v>16.23612413</v>
      </c>
      <c r="AD66" s="79" t="n">
        <v>0</v>
      </c>
      <c r="AE66" s="79" t="n">
        <v>17.83203711</v>
      </c>
      <c r="AF66" s="79" t="n">
        <v>0.61123367</v>
      </c>
      <c r="AG66" s="79" t="n">
        <v>2.08472384</v>
      </c>
      <c r="AH66" s="79" t="n">
        <v>56.54212136</v>
      </c>
      <c r="AI66" s="79" t="n">
        <v>0</v>
      </c>
      <c r="AJ66" s="79" t="n">
        <v>0</v>
      </c>
      <c r="AK66" s="79" t="n">
        <v>0.76775908</v>
      </c>
      <c r="AL66" s="79" t="n">
        <v>2.73073195</v>
      </c>
      <c r="AM66" s="79" t="n">
        <v>0.47216922</v>
      </c>
      <c r="AN66" s="79" t="n">
        <v>0.21513087</v>
      </c>
      <c r="AO66" s="79" t="n">
        <v>1.70187903</v>
      </c>
      <c r="AP66" s="79" t="n">
        <v>1.17812072</v>
      </c>
      <c r="AQ66" s="79" t="n">
        <v>0.03071128</v>
      </c>
      <c r="AR66" s="79" t="n">
        <v>0.49304703</v>
      </c>
      <c r="AS66" s="79" t="n">
        <v>0</v>
      </c>
      <c r="AT66" s="79" t="n">
        <v>10.96842087</v>
      </c>
      <c r="AU66" s="79" t="n">
        <v>6.39775902</v>
      </c>
      <c r="AV66" s="79" t="n">
        <v>1.68537924</v>
      </c>
      <c r="AW66" s="79" t="n">
        <v>2.88528261</v>
      </c>
      <c r="AX66" s="79" t="n">
        <v>428.50965014</v>
      </c>
      <c r="AY66" s="79" t="n">
        <v>7.16965301</v>
      </c>
      <c r="AZ66" s="79" t="n">
        <v>397.28233451</v>
      </c>
      <c r="BA66" s="79" t="n">
        <v>24.05766262</v>
      </c>
      <c r="BB66" s="79" t="n">
        <v>34.46525816</v>
      </c>
      <c r="BC66" s="79" t="n">
        <v>33.17434968</v>
      </c>
      <c r="BD66" s="79" t="n">
        <v>0</v>
      </c>
      <c r="BE66" s="79" t="n">
        <v>0.19053233</v>
      </c>
      <c r="BF66" s="79" t="n">
        <v>1.10037615</v>
      </c>
      <c r="BG66" s="79" t="n">
        <v>0</v>
      </c>
      <c r="BH66" s="79" t="n">
        <v>2.46164366</v>
      </c>
      <c r="BI66" s="79" t="n">
        <v>0.06411106</v>
      </c>
      <c r="BJ66" s="79" t="n">
        <v>2.3975326</v>
      </c>
      <c r="BK66" s="79" t="n">
        <v>0.56140008</v>
      </c>
      <c r="BL66" s="79" t="n">
        <v>0.43101656</v>
      </c>
      <c r="BM66" s="79" t="n">
        <v>0.01457378</v>
      </c>
      <c r="BN66" s="79" t="n">
        <v>0.04564802</v>
      </c>
      <c r="BO66" s="79" t="n">
        <v>0</v>
      </c>
      <c r="BP66" s="79" t="n">
        <v>0.00969382</v>
      </c>
      <c r="BQ66" s="79" t="n">
        <v>0.0604679</v>
      </c>
      <c r="BR66" s="79" t="n">
        <v>2.53031456</v>
      </c>
      <c r="BS66" s="79" t="n">
        <v>3.20848246</v>
      </c>
      <c r="BT66" s="79" t="n">
        <v>0.08167179</v>
      </c>
      <c r="BU66" s="79" t="n">
        <v>0</v>
      </c>
      <c r="BV66" s="79" t="n">
        <v>1.02802916</v>
      </c>
      <c r="BW66" s="79" t="n">
        <v>1.43800909</v>
      </c>
      <c r="BX66" s="79" t="n">
        <v>0.62039494</v>
      </c>
      <c r="BY66" s="79" t="n">
        <v>0.04037748</v>
      </c>
      <c r="BZ66" s="79" t="n">
        <v>0</v>
      </c>
      <c r="CA66" s="79" t="n">
        <v>4.35343194</v>
      </c>
      <c r="CB66" s="79" t="n">
        <v>0.49943057</v>
      </c>
      <c r="CC66" s="79" t="n">
        <v>0.19906305</v>
      </c>
      <c r="CD66" s="79" t="n">
        <v>0.47742813</v>
      </c>
      <c r="CE66" s="79" t="n">
        <v>2.14094102</v>
      </c>
      <c r="CF66" s="79" t="n">
        <v>1.03251923</v>
      </c>
      <c r="CG66" s="79" t="n">
        <v>0.00404994</v>
      </c>
      <c r="CH66" s="79" t="n">
        <v>0.38219247</v>
      </c>
      <c r="CI66" s="79" t="n">
        <v>0</v>
      </c>
      <c r="CJ66" s="79" t="n">
        <v>0</v>
      </c>
      <c r="CK66" s="79" t="n">
        <v>0</v>
      </c>
      <c r="CL66" s="79" t="n">
        <v>0</v>
      </c>
      <c r="CM66" s="79" t="n">
        <v>0.05792442</v>
      </c>
      <c r="CN66" s="79" t="n">
        <v>0</v>
      </c>
      <c r="CO66" s="79" t="n">
        <v>0</v>
      </c>
      <c r="CP66" s="79" t="n">
        <v>0</v>
      </c>
      <c r="CQ66" s="79" t="n">
        <v>0.05792442</v>
      </c>
      <c r="CR66" s="79" t="n">
        <v>0.16841775</v>
      </c>
      <c r="CS66" s="79"/>
      <c r="CT66" s="87"/>
      <c r="CU66" s="80"/>
      <c r="CV66" s="87"/>
      <c r="CW66" s="87"/>
      <c r="CX66" s="87"/>
      <c r="CY66" s="87"/>
      <c r="CZ66" s="79"/>
      <c r="DB66" s="86"/>
    </row>
    <row r="67" s="85" customFormat="true" ht="12.75" hidden="true" customHeight="false" outlineLevel="1" collapsed="false">
      <c r="A67" s="82"/>
      <c r="B67" s="83"/>
      <c r="C67" s="84" t="s">
        <v>30</v>
      </c>
      <c r="D67" s="79" t="n">
        <v>1087.67179133</v>
      </c>
      <c r="E67" s="79" t="n">
        <v>120.53920874</v>
      </c>
      <c r="F67" s="79" t="n">
        <v>116.82010416</v>
      </c>
      <c r="G67" s="79" t="n">
        <v>3.71910458</v>
      </c>
      <c r="H67" s="79" t="n">
        <v>0</v>
      </c>
      <c r="I67" s="79" t="n">
        <v>5.04338303</v>
      </c>
      <c r="J67" s="79" t="n">
        <v>0</v>
      </c>
      <c r="K67" s="79" t="n">
        <v>0</v>
      </c>
      <c r="L67" s="79" t="n">
        <v>0</v>
      </c>
      <c r="M67" s="79" t="n">
        <v>5.04338303</v>
      </c>
      <c r="N67" s="79" t="n">
        <v>0</v>
      </c>
      <c r="O67" s="79" t="n">
        <v>607.25191843</v>
      </c>
      <c r="P67" s="79" t="n">
        <v>451.98477314</v>
      </c>
      <c r="Q67" s="79" t="n">
        <v>10.94227606</v>
      </c>
      <c r="R67" s="79" t="n">
        <v>0</v>
      </c>
      <c r="S67" s="79" t="n">
        <v>0.08802929</v>
      </c>
      <c r="T67" s="79" t="n">
        <v>36.15535699</v>
      </c>
      <c r="U67" s="79" t="n">
        <v>4.01275707</v>
      </c>
      <c r="V67" s="79" t="n">
        <v>9.64552278</v>
      </c>
      <c r="W67" s="79" t="n">
        <v>3.00557083</v>
      </c>
      <c r="X67" s="79" t="n">
        <v>0.07256206</v>
      </c>
      <c r="Y67" s="79" t="n">
        <v>0</v>
      </c>
      <c r="Z67" s="79" t="n">
        <v>0.15804443</v>
      </c>
      <c r="AA67" s="79" t="n">
        <v>11.86244308</v>
      </c>
      <c r="AB67" s="79" t="n">
        <v>2.30033639</v>
      </c>
      <c r="AC67" s="79" t="n">
        <v>12.52805654</v>
      </c>
      <c r="AD67" s="79" t="n">
        <v>0</v>
      </c>
      <c r="AE67" s="79" t="n">
        <v>5.7673252</v>
      </c>
      <c r="AF67" s="79" t="n">
        <v>0.04761722</v>
      </c>
      <c r="AG67" s="79" t="n">
        <v>0.04226742</v>
      </c>
      <c r="AH67" s="79" t="n">
        <v>55.27261122</v>
      </c>
      <c r="AI67" s="79" t="n">
        <v>0</v>
      </c>
      <c r="AJ67" s="79" t="n">
        <v>0</v>
      </c>
      <c r="AK67" s="79" t="n">
        <v>0.1643061</v>
      </c>
      <c r="AL67" s="79" t="n">
        <v>2.72989339</v>
      </c>
      <c r="AM67" s="79" t="n">
        <v>0.47216922</v>
      </c>
      <c r="AN67" s="79" t="n">
        <v>0.11708098</v>
      </c>
      <c r="AO67" s="79" t="n">
        <v>1.53179937</v>
      </c>
      <c r="AP67" s="79" t="n">
        <v>1.17812072</v>
      </c>
      <c r="AQ67" s="79" t="n">
        <v>0.00064034</v>
      </c>
      <c r="AR67" s="79" t="n">
        <v>0.35303831</v>
      </c>
      <c r="AS67" s="79" t="n">
        <v>0</v>
      </c>
      <c r="AT67" s="79" t="n">
        <v>4.31595577</v>
      </c>
      <c r="AU67" s="79" t="n">
        <v>2.17895004</v>
      </c>
      <c r="AV67" s="79" t="n">
        <v>1.05227718</v>
      </c>
      <c r="AW67" s="79" t="n">
        <v>1.08472855</v>
      </c>
      <c r="AX67" s="79" t="n">
        <v>335.86934387</v>
      </c>
      <c r="AY67" s="79" t="n">
        <v>6.59890249</v>
      </c>
      <c r="AZ67" s="79" t="n">
        <v>309.7989588</v>
      </c>
      <c r="BA67" s="79" t="n">
        <v>19.47148258</v>
      </c>
      <c r="BB67" s="79" t="n">
        <v>3.32450456</v>
      </c>
      <c r="BC67" s="79" t="n">
        <v>2.95795518</v>
      </c>
      <c r="BD67" s="79" t="n">
        <v>0</v>
      </c>
      <c r="BE67" s="79" t="n">
        <v>0.19053233</v>
      </c>
      <c r="BF67" s="79" t="n">
        <v>0.17601705</v>
      </c>
      <c r="BG67" s="79" t="n">
        <v>0</v>
      </c>
      <c r="BH67" s="79" t="n">
        <v>2.26702964</v>
      </c>
      <c r="BI67" s="79" t="n">
        <v>0.06411106</v>
      </c>
      <c r="BJ67" s="79" t="n">
        <v>2.20291858</v>
      </c>
      <c r="BK67" s="79" t="n">
        <v>0.5468263</v>
      </c>
      <c r="BL67" s="79" t="n">
        <v>0.43101656</v>
      </c>
      <c r="BM67" s="79" t="n">
        <v>0</v>
      </c>
      <c r="BN67" s="79" t="n">
        <v>0.04564802</v>
      </c>
      <c r="BO67" s="79" t="n">
        <v>0</v>
      </c>
      <c r="BP67" s="79" t="n">
        <v>0.00969382</v>
      </c>
      <c r="BQ67" s="79" t="n">
        <v>0.0604679</v>
      </c>
      <c r="BR67" s="79" t="n">
        <v>1.23278225</v>
      </c>
      <c r="BS67" s="79" t="n">
        <v>2.06805777</v>
      </c>
      <c r="BT67" s="79" t="n">
        <v>0.08167179</v>
      </c>
      <c r="BU67" s="79" t="n">
        <v>0</v>
      </c>
      <c r="BV67" s="79" t="n">
        <v>0.36942688</v>
      </c>
      <c r="BW67" s="79" t="n">
        <v>1.43279702</v>
      </c>
      <c r="BX67" s="79" t="n">
        <v>0.1437846</v>
      </c>
      <c r="BY67" s="79" t="n">
        <v>0.04037748</v>
      </c>
      <c r="BZ67" s="79" t="n">
        <v>0</v>
      </c>
      <c r="CA67" s="79" t="n">
        <v>3.33623429</v>
      </c>
      <c r="CB67" s="79" t="n">
        <v>0.49943057</v>
      </c>
      <c r="CC67" s="79" t="n">
        <v>0</v>
      </c>
      <c r="CD67" s="79" t="n">
        <v>0.4351582</v>
      </c>
      <c r="CE67" s="79" t="n">
        <v>1.59536608</v>
      </c>
      <c r="CF67" s="79" t="n">
        <v>0.80627944</v>
      </c>
      <c r="CG67" s="79" t="n">
        <v>0</v>
      </c>
      <c r="CH67" s="79" t="n">
        <v>0.00132506</v>
      </c>
      <c r="CI67" s="79" t="n">
        <v>0</v>
      </c>
      <c r="CJ67" s="79" t="n">
        <v>0</v>
      </c>
      <c r="CK67" s="79" t="n">
        <v>0</v>
      </c>
      <c r="CL67" s="79" t="n">
        <v>0</v>
      </c>
      <c r="CM67" s="79" t="n">
        <v>0.05792442</v>
      </c>
      <c r="CN67" s="79" t="n">
        <v>0</v>
      </c>
      <c r="CO67" s="79" t="n">
        <v>0</v>
      </c>
      <c r="CP67" s="79" t="n">
        <v>0</v>
      </c>
      <c r="CQ67" s="79" t="n">
        <v>0.05792442</v>
      </c>
      <c r="CR67" s="79" t="n">
        <v>0.16841685</v>
      </c>
      <c r="CS67" s="79"/>
      <c r="CT67" s="87"/>
      <c r="CU67" s="80"/>
      <c r="CV67" s="87"/>
      <c r="CW67" s="87"/>
      <c r="CX67" s="87"/>
      <c r="CY67" s="87"/>
      <c r="CZ67" s="79"/>
      <c r="DB67" s="86"/>
    </row>
    <row r="68" s="85" customFormat="true" ht="12.75" hidden="true" customHeight="false" outlineLevel="1" collapsed="false">
      <c r="A68" s="82"/>
      <c r="B68" s="83"/>
      <c r="C68" s="84" t="s">
        <v>31</v>
      </c>
      <c r="D68" s="79" t="n">
        <v>806.48473301</v>
      </c>
      <c r="E68" s="79" t="n">
        <v>194.1871895</v>
      </c>
      <c r="F68" s="79" t="n">
        <v>189.72980362</v>
      </c>
      <c r="G68" s="79" t="n">
        <v>4.45738588</v>
      </c>
      <c r="H68" s="79" t="n">
        <v>0</v>
      </c>
      <c r="I68" s="79" t="n">
        <v>3.57240898</v>
      </c>
      <c r="J68" s="79" t="n">
        <v>0</v>
      </c>
      <c r="K68" s="79" t="n">
        <v>0</v>
      </c>
      <c r="L68" s="79" t="n">
        <v>0</v>
      </c>
      <c r="M68" s="79" t="n">
        <v>3.57240898</v>
      </c>
      <c r="N68" s="79" t="n">
        <v>0</v>
      </c>
      <c r="O68" s="79" t="n">
        <v>481.79965698</v>
      </c>
      <c r="P68" s="79" t="n">
        <v>314.27499526</v>
      </c>
      <c r="Q68" s="79" t="n">
        <v>0</v>
      </c>
      <c r="R68" s="79" t="n">
        <v>0</v>
      </c>
      <c r="S68" s="79" t="n">
        <v>0</v>
      </c>
      <c r="T68" s="79" t="n">
        <v>0.09998238</v>
      </c>
      <c r="U68" s="79" t="n">
        <v>0</v>
      </c>
      <c r="V68" s="79" t="n">
        <v>2.7902902</v>
      </c>
      <c r="W68" s="79" t="n">
        <v>142.15422309</v>
      </c>
      <c r="X68" s="79" t="n">
        <v>0</v>
      </c>
      <c r="Y68" s="79" t="n">
        <v>0</v>
      </c>
      <c r="Z68" s="79" t="n">
        <v>0.07188179</v>
      </c>
      <c r="AA68" s="79" t="n">
        <v>0</v>
      </c>
      <c r="AB68" s="79" t="n">
        <v>3.67694897</v>
      </c>
      <c r="AC68" s="79" t="n">
        <v>3.69965343</v>
      </c>
      <c r="AD68" s="79" t="n">
        <v>0</v>
      </c>
      <c r="AE68" s="79" t="n">
        <v>11.99246559</v>
      </c>
      <c r="AF68" s="79" t="n">
        <v>0.56361645</v>
      </c>
      <c r="AG68" s="79" t="n">
        <v>2.04245642</v>
      </c>
      <c r="AH68" s="79" t="n">
        <v>0.1352175</v>
      </c>
      <c r="AI68" s="79" t="n">
        <v>0</v>
      </c>
      <c r="AJ68" s="79" t="n">
        <v>0</v>
      </c>
      <c r="AK68" s="79" t="n">
        <v>0.29708734</v>
      </c>
      <c r="AL68" s="79" t="n">
        <v>0.00083856</v>
      </c>
      <c r="AM68" s="79" t="n">
        <v>0</v>
      </c>
      <c r="AN68" s="79" t="n">
        <v>0.09804989</v>
      </c>
      <c r="AO68" s="79" t="n">
        <v>0.17007966</v>
      </c>
      <c r="AP68" s="79" t="n">
        <v>0</v>
      </c>
      <c r="AQ68" s="79" t="n">
        <v>0.03007094</v>
      </c>
      <c r="AR68" s="79" t="n">
        <v>0.14000872</v>
      </c>
      <c r="AS68" s="79" t="n">
        <v>0</v>
      </c>
      <c r="AT68" s="79" t="n">
        <v>5.3859314</v>
      </c>
      <c r="AU68" s="79" t="n">
        <v>3.97545594</v>
      </c>
      <c r="AV68" s="79" t="n">
        <v>0.16047827</v>
      </c>
      <c r="AW68" s="79" t="n">
        <v>1.24999719</v>
      </c>
      <c r="AX68" s="79" t="n">
        <v>86.93760533</v>
      </c>
      <c r="AY68" s="79" t="n">
        <v>0.57075052</v>
      </c>
      <c r="AZ68" s="79" t="n">
        <v>81.87832593</v>
      </c>
      <c r="BA68" s="79" t="n">
        <v>4.48852888</v>
      </c>
      <c r="BB68" s="79" t="n">
        <v>31.08417704</v>
      </c>
      <c r="BC68" s="79" t="n">
        <v>30.16007461</v>
      </c>
      <c r="BD68" s="79" t="n">
        <v>0</v>
      </c>
      <c r="BE68" s="79" t="n">
        <v>0</v>
      </c>
      <c r="BF68" s="79" t="n">
        <v>0.92410243</v>
      </c>
      <c r="BG68" s="79" t="n">
        <v>0</v>
      </c>
      <c r="BH68" s="79" t="n">
        <v>0.19461402</v>
      </c>
      <c r="BI68" s="79" t="n">
        <v>0</v>
      </c>
      <c r="BJ68" s="79" t="n">
        <v>0.19461402</v>
      </c>
      <c r="BK68" s="79" t="n">
        <v>0.01457378</v>
      </c>
      <c r="BL68" s="79" t="n">
        <v>0</v>
      </c>
      <c r="BM68" s="79" t="n">
        <v>0.01457378</v>
      </c>
      <c r="BN68" s="79" t="n">
        <v>0</v>
      </c>
      <c r="BO68" s="79" t="n">
        <v>0</v>
      </c>
      <c r="BP68" s="79" t="n">
        <v>0</v>
      </c>
      <c r="BQ68" s="79" t="n">
        <v>0</v>
      </c>
      <c r="BR68" s="79" t="n">
        <v>1.18051917</v>
      </c>
      <c r="BS68" s="79" t="n">
        <v>0.90519846</v>
      </c>
      <c r="BT68" s="79" t="n">
        <v>0</v>
      </c>
      <c r="BU68" s="79" t="n">
        <v>0</v>
      </c>
      <c r="BV68" s="79" t="n">
        <v>0.65860228</v>
      </c>
      <c r="BW68" s="79" t="n">
        <v>0.00521207</v>
      </c>
      <c r="BX68" s="79" t="n">
        <v>0.24138411</v>
      </c>
      <c r="BY68" s="79" t="n">
        <v>0</v>
      </c>
      <c r="BZ68" s="79" t="n">
        <v>0</v>
      </c>
      <c r="CA68" s="79" t="n">
        <v>0.57386049</v>
      </c>
      <c r="CB68" s="79" t="n">
        <v>0</v>
      </c>
      <c r="CC68" s="79" t="n">
        <v>0.19906305</v>
      </c>
      <c r="CD68" s="79" t="n">
        <v>0</v>
      </c>
      <c r="CE68" s="79" t="n">
        <v>0.26288277</v>
      </c>
      <c r="CF68" s="79" t="n">
        <v>0.10786473</v>
      </c>
      <c r="CG68" s="79" t="n">
        <v>0.00404994</v>
      </c>
      <c r="CH68" s="79" t="n">
        <v>0.38086741</v>
      </c>
      <c r="CI68" s="79" t="n">
        <v>0</v>
      </c>
      <c r="CJ68" s="79" t="n">
        <v>0</v>
      </c>
      <c r="CK68" s="79" t="n">
        <v>0</v>
      </c>
      <c r="CL68" s="79" t="n">
        <v>0</v>
      </c>
      <c r="CM68" s="79" t="n">
        <v>0</v>
      </c>
      <c r="CN68" s="79" t="n">
        <v>0</v>
      </c>
      <c r="CO68" s="79" t="n">
        <v>0</v>
      </c>
      <c r="CP68" s="79" t="n">
        <v>0</v>
      </c>
      <c r="CQ68" s="79" t="n">
        <v>0</v>
      </c>
      <c r="CR68" s="79" t="n">
        <v>9E-007</v>
      </c>
      <c r="CS68" s="79"/>
      <c r="CT68" s="87"/>
      <c r="CU68" s="80"/>
      <c r="CV68" s="87"/>
      <c r="CW68" s="87"/>
      <c r="CX68" s="87"/>
      <c r="CY68" s="87"/>
      <c r="CZ68" s="79"/>
      <c r="DB68" s="86"/>
    </row>
    <row r="69" s="85" customFormat="true" ht="12.75" hidden="true" customHeight="false" outlineLevel="1" collapsed="false">
      <c r="A69" s="82"/>
      <c r="B69" s="83"/>
      <c r="C69" s="84" t="s">
        <v>32</v>
      </c>
      <c r="D69" s="79" t="n">
        <v>12.74547444</v>
      </c>
      <c r="E69" s="79" t="n">
        <v>2.6688242</v>
      </c>
      <c r="F69" s="79" t="n">
        <v>2.66868313</v>
      </c>
      <c r="G69" s="79" t="n">
        <v>0.00014107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2.25526251</v>
      </c>
      <c r="P69" s="79" t="n">
        <v>0.01282047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.72112328</v>
      </c>
      <c r="W69" s="79" t="n">
        <v>0</v>
      </c>
      <c r="X69" s="79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.00841416</v>
      </c>
      <c r="AD69" s="79" t="n">
        <v>0</v>
      </c>
      <c r="AE69" s="79" t="n">
        <v>0.07224632</v>
      </c>
      <c r="AF69" s="79" t="n">
        <v>0</v>
      </c>
      <c r="AG69" s="79" t="n">
        <v>0</v>
      </c>
      <c r="AH69" s="79" t="n">
        <v>1.13429264</v>
      </c>
      <c r="AI69" s="79" t="n">
        <v>0</v>
      </c>
      <c r="AJ69" s="79" t="n">
        <v>0</v>
      </c>
      <c r="AK69" s="79" t="n">
        <v>0.30636564</v>
      </c>
      <c r="AL69" s="79" t="n">
        <v>0</v>
      </c>
      <c r="AM69" s="79" t="n">
        <v>0</v>
      </c>
      <c r="AN69" s="79" t="n">
        <v>0</v>
      </c>
      <c r="AO69" s="79" t="n">
        <v>0</v>
      </c>
      <c r="AP69" s="79" t="n">
        <v>0</v>
      </c>
      <c r="AQ69" s="79" t="n">
        <v>0</v>
      </c>
      <c r="AR69" s="79" t="n">
        <v>0</v>
      </c>
      <c r="AS69" s="79" t="n">
        <v>0</v>
      </c>
      <c r="AT69" s="79" t="n">
        <v>1.2665337</v>
      </c>
      <c r="AU69" s="79" t="n">
        <v>0.24335304</v>
      </c>
      <c r="AV69" s="79" t="n">
        <v>0.47262379</v>
      </c>
      <c r="AW69" s="79" t="n">
        <v>0.55055687</v>
      </c>
      <c r="AX69" s="79" t="n">
        <v>5.70270094</v>
      </c>
      <c r="AY69" s="79" t="n">
        <v>0</v>
      </c>
      <c r="AZ69" s="79" t="n">
        <v>5.60504978</v>
      </c>
      <c r="BA69" s="79" t="n">
        <v>0.09765116</v>
      </c>
      <c r="BB69" s="79" t="n">
        <v>0.05657656</v>
      </c>
      <c r="BC69" s="79" t="n">
        <v>0.05631989</v>
      </c>
      <c r="BD69" s="79" t="n">
        <v>0</v>
      </c>
      <c r="BE69" s="79" t="n">
        <v>0</v>
      </c>
      <c r="BF69" s="79" t="n">
        <v>0.00025667</v>
      </c>
      <c r="BG69" s="79" t="n">
        <v>0</v>
      </c>
      <c r="BH69" s="79" t="n">
        <v>0</v>
      </c>
      <c r="BI69" s="79" t="n">
        <v>0</v>
      </c>
      <c r="BJ69" s="79" t="n">
        <v>0</v>
      </c>
      <c r="BK69" s="79" t="n">
        <v>0</v>
      </c>
      <c r="BL69" s="79" t="n">
        <v>0</v>
      </c>
      <c r="BM69" s="79" t="n">
        <v>0</v>
      </c>
      <c r="BN69" s="79" t="n">
        <v>0</v>
      </c>
      <c r="BO69" s="79" t="n">
        <v>0</v>
      </c>
      <c r="BP69" s="79" t="n">
        <v>0</v>
      </c>
      <c r="BQ69" s="79" t="n">
        <v>0</v>
      </c>
      <c r="BR69" s="79" t="n">
        <v>0.11701314</v>
      </c>
      <c r="BS69" s="79" t="n">
        <v>0.23522623</v>
      </c>
      <c r="BT69" s="79" t="n">
        <v>0</v>
      </c>
      <c r="BU69" s="79" t="n">
        <v>0</v>
      </c>
      <c r="BV69" s="79" t="n">
        <v>0</v>
      </c>
      <c r="BW69" s="79" t="n">
        <v>0</v>
      </c>
      <c r="BX69" s="79" t="n">
        <v>0.23522623</v>
      </c>
      <c r="BY69" s="79" t="n">
        <v>0</v>
      </c>
      <c r="BZ69" s="79" t="n">
        <v>0</v>
      </c>
      <c r="CA69" s="79" t="n">
        <v>0.44333716</v>
      </c>
      <c r="CB69" s="79" t="n">
        <v>0</v>
      </c>
      <c r="CC69" s="79" t="n">
        <v>0</v>
      </c>
      <c r="CD69" s="79" t="n">
        <v>0.04226993</v>
      </c>
      <c r="CE69" s="79" t="n">
        <v>0.28269217</v>
      </c>
      <c r="CF69" s="79" t="n">
        <v>0.11837506</v>
      </c>
      <c r="CG69" s="79" t="n">
        <v>0</v>
      </c>
      <c r="CH69" s="79" t="n">
        <v>0</v>
      </c>
      <c r="CI69" s="79" t="n">
        <v>0</v>
      </c>
      <c r="CJ69" s="79" t="n">
        <v>0</v>
      </c>
      <c r="CK69" s="79" t="n">
        <v>0</v>
      </c>
      <c r="CL69" s="79" t="n">
        <v>0</v>
      </c>
      <c r="CM69" s="79" t="n">
        <v>0</v>
      </c>
      <c r="CN69" s="79" t="n">
        <v>0</v>
      </c>
      <c r="CO69" s="79" t="n">
        <v>0</v>
      </c>
      <c r="CP69" s="79" t="n">
        <v>0</v>
      </c>
      <c r="CQ69" s="79" t="n">
        <v>0</v>
      </c>
      <c r="CR69" s="79" t="n">
        <v>0</v>
      </c>
      <c r="CS69" s="79"/>
      <c r="CT69" s="87"/>
      <c r="CU69" s="80"/>
      <c r="CV69" s="87"/>
      <c r="CW69" s="87"/>
      <c r="CX69" s="87"/>
      <c r="CY69" s="87"/>
      <c r="CZ69" s="79"/>
      <c r="DB69" s="86"/>
    </row>
    <row r="70" s="85" customFormat="true" ht="12.75" hidden="true" customHeight="true" outlineLevel="1" collapsed="false">
      <c r="A70" s="82"/>
      <c r="B70" s="83" t="s">
        <v>33</v>
      </c>
      <c r="C70" s="84" t="s">
        <v>19</v>
      </c>
      <c r="D70" s="79" t="n">
        <v>777.7938739</v>
      </c>
      <c r="E70" s="79" t="n">
        <v>68.29357876</v>
      </c>
      <c r="F70" s="79" t="n">
        <v>68.29357876</v>
      </c>
      <c r="G70" s="79" t="n">
        <v>0</v>
      </c>
      <c r="H70" s="79" t="n">
        <v>0</v>
      </c>
      <c r="I70" s="79" t="n">
        <v>24.89762012</v>
      </c>
      <c r="J70" s="79" t="n">
        <v>0</v>
      </c>
      <c r="K70" s="79" t="n">
        <v>0</v>
      </c>
      <c r="L70" s="79" t="n">
        <v>0</v>
      </c>
      <c r="M70" s="79" t="n">
        <v>24.89762012</v>
      </c>
      <c r="N70" s="79" t="n">
        <v>0</v>
      </c>
      <c r="O70" s="79" t="n">
        <v>614.93080249</v>
      </c>
      <c r="P70" s="79" t="n">
        <v>212.32073183</v>
      </c>
      <c r="Q70" s="79" t="n">
        <v>0</v>
      </c>
      <c r="R70" s="79" t="n">
        <v>0</v>
      </c>
      <c r="S70" s="79" t="n">
        <v>0</v>
      </c>
      <c r="T70" s="79" t="n">
        <v>7.18367277</v>
      </c>
      <c r="U70" s="79" t="n">
        <v>0</v>
      </c>
      <c r="V70" s="79" t="n">
        <v>11.52561998</v>
      </c>
      <c r="W70" s="79" t="n">
        <v>0</v>
      </c>
      <c r="X70" s="79" t="n">
        <v>0</v>
      </c>
      <c r="Y70" s="79" t="n">
        <v>0</v>
      </c>
      <c r="Z70" s="79" t="n">
        <v>0</v>
      </c>
      <c r="AA70" s="79" t="n">
        <v>0</v>
      </c>
      <c r="AB70" s="79" t="n">
        <v>0</v>
      </c>
      <c r="AC70" s="79" t="n">
        <v>2.85590515</v>
      </c>
      <c r="AD70" s="79" t="n">
        <v>0</v>
      </c>
      <c r="AE70" s="79" t="n">
        <v>0</v>
      </c>
      <c r="AF70" s="79" t="n">
        <v>0</v>
      </c>
      <c r="AG70" s="79" t="n">
        <v>4.26479036</v>
      </c>
      <c r="AH70" s="79" t="n">
        <v>75.08371006</v>
      </c>
      <c r="AI70" s="79" t="n">
        <v>0</v>
      </c>
      <c r="AJ70" s="79" t="n">
        <v>0</v>
      </c>
      <c r="AK70" s="79" t="n">
        <v>0</v>
      </c>
      <c r="AL70" s="79" t="n">
        <v>301.69637234</v>
      </c>
      <c r="AM70" s="79" t="n">
        <v>0</v>
      </c>
      <c r="AN70" s="79" t="n">
        <v>0.53792096</v>
      </c>
      <c r="AO70" s="79" t="n">
        <v>0</v>
      </c>
      <c r="AP70" s="79" t="n">
        <v>0</v>
      </c>
      <c r="AQ70" s="79" t="n">
        <v>0</v>
      </c>
      <c r="AR70" s="79" t="n">
        <v>0</v>
      </c>
      <c r="AS70" s="79" t="n">
        <v>0</v>
      </c>
      <c r="AT70" s="79" t="n">
        <v>0</v>
      </c>
      <c r="AU70" s="79" t="n">
        <v>0</v>
      </c>
      <c r="AV70" s="79" t="n">
        <v>0</v>
      </c>
      <c r="AW70" s="79" t="n">
        <v>0</v>
      </c>
      <c r="AX70" s="79" t="n">
        <v>50.92686667</v>
      </c>
      <c r="AY70" s="79" t="n">
        <v>0</v>
      </c>
      <c r="AZ70" s="79" t="n">
        <v>50.92686667</v>
      </c>
      <c r="BA70" s="79" t="n">
        <v>0</v>
      </c>
      <c r="BB70" s="79" t="n">
        <v>2.60291829</v>
      </c>
      <c r="BC70" s="79" t="n">
        <v>2.60291829</v>
      </c>
      <c r="BD70" s="79" t="n">
        <v>0</v>
      </c>
      <c r="BE70" s="79" t="n">
        <v>0</v>
      </c>
      <c r="BF70" s="79" t="n">
        <v>0</v>
      </c>
      <c r="BG70" s="79" t="n">
        <v>0</v>
      </c>
      <c r="BH70" s="79" t="n">
        <v>0</v>
      </c>
      <c r="BI70" s="79" t="n">
        <v>0</v>
      </c>
      <c r="BJ70" s="79" t="n">
        <v>0</v>
      </c>
      <c r="BK70" s="79" t="n">
        <v>0</v>
      </c>
      <c r="BL70" s="79" t="n">
        <v>0</v>
      </c>
      <c r="BM70" s="79" t="n">
        <v>0</v>
      </c>
      <c r="BN70" s="79" t="n">
        <v>0</v>
      </c>
      <c r="BO70" s="79" t="n">
        <v>0</v>
      </c>
      <c r="BP70" s="79" t="n">
        <v>0</v>
      </c>
      <c r="BQ70" s="79" t="n">
        <v>0</v>
      </c>
      <c r="BR70" s="79" t="n">
        <v>7.27729531</v>
      </c>
      <c r="BS70" s="79" t="n">
        <v>0</v>
      </c>
      <c r="BT70" s="79" t="n">
        <v>0</v>
      </c>
      <c r="BU70" s="79" t="n">
        <v>0</v>
      </c>
      <c r="BV70" s="79" t="n">
        <v>0</v>
      </c>
      <c r="BW70" s="79" t="n">
        <v>0</v>
      </c>
      <c r="BX70" s="79" t="n">
        <v>0</v>
      </c>
      <c r="BY70" s="79" t="n">
        <v>0</v>
      </c>
      <c r="BZ70" s="79" t="n">
        <v>0</v>
      </c>
      <c r="CA70" s="79" t="n">
        <v>8.3268713</v>
      </c>
      <c r="CB70" s="79" t="n">
        <v>8.3268713</v>
      </c>
      <c r="CC70" s="79" t="n">
        <v>0</v>
      </c>
      <c r="CD70" s="79" t="n">
        <v>0</v>
      </c>
      <c r="CE70" s="79" t="n">
        <v>0</v>
      </c>
      <c r="CF70" s="79" t="n">
        <v>0</v>
      </c>
      <c r="CG70" s="79" t="n">
        <v>0</v>
      </c>
      <c r="CH70" s="79" t="n">
        <v>0</v>
      </c>
      <c r="CI70" s="79" t="n">
        <v>0</v>
      </c>
      <c r="CJ70" s="79" t="n">
        <v>0</v>
      </c>
      <c r="CK70" s="79" t="n">
        <v>0</v>
      </c>
      <c r="CL70" s="79" t="n">
        <v>0</v>
      </c>
      <c r="CM70" s="79" t="n">
        <v>0</v>
      </c>
      <c r="CN70" s="79" t="n">
        <v>0</v>
      </c>
      <c r="CO70" s="79" t="n">
        <v>0</v>
      </c>
      <c r="CP70" s="79" t="n">
        <v>0</v>
      </c>
      <c r="CQ70" s="79" t="n">
        <v>0</v>
      </c>
      <c r="CR70" s="79" t="n">
        <v>0</v>
      </c>
      <c r="CS70" s="79"/>
      <c r="CT70" s="87"/>
      <c r="CU70" s="80"/>
      <c r="CV70" s="87"/>
      <c r="CW70" s="87"/>
      <c r="CX70" s="87"/>
      <c r="CY70" s="87"/>
      <c r="CZ70" s="79"/>
      <c r="DB70" s="86"/>
    </row>
    <row r="71" s="85" customFormat="true" ht="12.75" hidden="true" customHeight="false" outlineLevel="1" collapsed="false">
      <c r="A71" s="82"/>
      <c r="B71" s="83"/>
      <c r="C71" s="84" t="s">
        <v>30</v>
      </c>
      <c r="D71" s="79" t="n">
        <v>399.77600587</v>
      </c>
      <c r="E71" s="79" t="n">
        <v>17.37770472</v>
      </c>
      <c r="F71" s="79" t="n">
        <v>17.37770472</v>
      </c>
      <c r="G71" s="79" t="n">
        <v>0</v>
      </c>
      <c r="H71" s="79" t="n">
        <v>0</v>
      </c>
      <c r="I71" s="79" t="n">
        <v>24.72174989</v>
      </c>
      <c r="J71" s="79" t="n">
        <v>0</v>
      </c>
      <c r="K71" s="79" t="n">
        <v>0</v>
      </c>
      <c r="L71" s="79" t="n">
        <v>0</v>
      </c>
      <c r="M71" s="79" t="n">
        <v>24.72174989</v>
      </c>
      <c r="N71" s="79" t="n">
        <v>0</v>
      </c>
      <c r="O71" s="79" t="n">
        <v>315.69083326</v>
      </c>
      <c r="P71" s="79" t="n">
        <v>0</v>
      </c>
      <c r="Q71" s="79" t="n">
        <v>0</v>
      </c>
      <c r="R71" s="79" t="n">
        <v>0</v>
      </c>
      <c r="S71" s="79" t="n">
        <v>0</v>
      </c>
      <c r="T71" s="79" t="n">
        <v>7.18367277</v>
      </c>
      <c r="U71" s="79" t="n">
        <v>0</v>
      </c>
      <c r="V71" s="79" t="n">
        <v>6.30486252</v>
      </c>
      <c r="W71" s="79" t="n">
        <v>0</v>
      </c>
      <c r="X71" s="79" t="n">
        <v>0</v>
      </c>
      <c r="Y71" s="79" t="n">
        <v>0</v>
      </c>
      <c r="Z71" s="79" t="n">
        <v>0</v>
      </c>
      <c r="AA71" s="79" t="n">
        <v>0</v>
      </c>
      <c r="AB71" s="79" t="n">
        <v>0</v>
      </c>
      <c r="AC71" s="79" t="n">
        <v>2.85590515</v>
      </c>
      <c r="AD71" s="79" t="n">
        <v>0</v>
      </c>
      <c r="AE71" s="79" t="n">
        <v>0</v>
      </c>
      <c r="AF71" s="79" t="n">
        <v>0</v>
      </c>
      <c r="AG71" s="79" t="n">
        <v>0</v>
      </c>
      <c r="AH71" s="79" t="n">
        <v>3.56096638</v>
      </c>
      <c r="AI71" s="79" t="n">
        <v>0</v>
      </c>
      <c r="AJ71" s="79" t="n">
        <v>0</v>
      </c>
      <c r="AK71" s="79" t="n">
        <v>0</v>
      </c>
      <c r="AL71" s="79" t="n">
        <v>295.78542644</v>
      </c>
      <c r="AM71" s="79" t="n">
        <v>0</v>
      </c>
      <c r="AN71" s="79" t="n">
        <v>0.53792096</v>
      </c>
      <c r="AO71" s="79" t="n">
        <v>0</v>
      </c>
      <c r="AP71" s="79" t="n">
        <v>0</v>
      </c>
      <c r="AQ71" s="79" t="n">
        <v>0</v>
      </c>
      <c r="AR71" s="79" t="n">
        <v>0</v>
      </c>
      <c r="AS71" s="79" t="n">
        <v>0</v>
      </c>
      <c r="AT71" s="79" t="n">
        <v>0</v>
      </c>
      <c r="AU71" s="79" t="n">
        <v>0</v>
      </c>
      <c r="AV71" s="79" t="n">
        <v>0</v>
      </c>
      <c r="AW71" s="79" t="n">
        <v>0</v>
      </c>
      <c r="AX71" s="79" t="n">
        <v>41.44779704</v>
      </c>
      <c r="AY71" s="79" t="n">
        <v>0</v>
      </c>
      <c r="AZ71" s="79" t="n">
        <v>41.44779704</v>
      </c>
      <c r="BA71" s="79" t="n">
        <v>0</v>
      </c>
      <c r="BB71" s="79" t="n">
        <v>0</v>
      </c>
      <c r="BC71" s="79" t="n">
        <v>0</v>
      </c>
      <c r="BD71" s="79" t="n">
        <v>0</v>
      </c>
      <c r="BE71" s="79" t="n">
        <v>0</v>
      </c>
      <c r="BF71" s="79" t="n">
        <v>0</v>
      </c>
      <c r="BG71" s="79" t="n">
        <v>0</v>
      </c>
      <c r="BH71" s="79" t="n">
        <v>0</v>
      </c>
      <c r="BI71" s="79" t="n">
        <v>0</v>
      </c>
      <c r="BJ71" s="79" t="n">
        <v>0</v>
      </c>
      <c r="BK71" s="79" t="n">
        <v>0</v>
      </c>
      <c r="BL71" s="79" t="n">
        <v>0</v>
      </c>
      <c r="BM71" s="79" t="n">
        <v>0</v>
      </c>
      <c r="BN71" s="79" t="n">
        <v>0</v>
      </c>
      <c r="BO71" s="79" t="n">
        <v>0</v>
      </c>
      <c r="BP71" s="79" t="n">
        <v>0</v>
      </c>
      <c r="BQ71" s="79" t="n">
        <v>0</v>
      </c>
      <c r="BR71" s="79" t="n">
        <v>0</v>
      </c>
      <c r="BS71" s="79" t="n">
        <v>0</v>
      </c>
      <c r="BT71" s="79" t="n">
        <v>0</v>
      </c>
      <c r="BU71" s="79" t="n">
        <v>0</v>
      </c>
      <c r="BV71" s="79" t="n">
        <v>0</v>
      </c>
      <c r="BW71" s="79" t="n">
        <v>0</v>
      </c>
      <c r="BX71" s="79" t="n">
        <v>0</v>
      </c>
      <c r="BY71" s="79" t="n">
        <v>0</v>
      </c>
      <c r="BZ71" s="79" t="n">
        <v>0</v>
      </c>
      <c r="CA71" s="79" t="n">
        <v>0</v>
      </c>
      <c r="CB71" s="79" t="n">
        <v>0</v>
      </c>
      <c r="CC71" s="79" t="n">
        <v>0</v>
      </c>
      <c r="CD71" s="79" t="n">
        <v>0</v>
      </c>
      <c r="CE71" s="79" t="n">
        <v>0</v>
      </c>
      <c r="CF71" s="79" t="n">
        <v>0</v>
      </c>
      <c r="CG71" s="79" t="n">
        <v>0</v>
      </c>
      <c r="CH71" s="79" t="n">
        <v>0</v>
      </c>
      <c r="CI71" s="79" t="n">
        <v>0</v>
      </c>
      <c r="CJ71" s="79" t="n">
        <v>0</v>
      </c>
      <c r="CK71" s="79" t="n">
        <v>0</v>
      </c>
      <c r="CL71" s="79" t="n">
        <v>0</v>
      </c>
      <c r="CM71" s="79" t="n">
        <v>0</v>
      </c>
      <c r="CN71" s="79" t="n">
        <v>0</v>
      </c>
      <c r="CO71" s="79" t="n">
        <v>0</v>
      </c>
      <c r="CP71" s="79" t="n">
        <v>0</v>
      </c>
      <c r="CQ71" s="79" t="n">
        <v>0</v>
      </c>
      <c r="CR71" s="79" t="n">
        <v>0</v>
      </c>
      <c r="CS71" s="79"/>
      <c r="CT71" s="87"/>
      <c r="CU71" s="80"/>
      <c r="CV71" s="87"/>
      <c r="CW71" s="87"/>
      <c r="CX71" s="87"/>
      <c r="CY71" s="87"/>
      <c r="CZ71" s="79"/>
      <c r="DB71" s="86"/>
    </row>
    <row r="72" s="85" customFormat="true" ht="12.75" hidden="true" customHeight="false" outlineLevel="1" collapsed="false">
      <c r="A72" s="82"/>
      <c r="B72" s="83"/>
      <c r="C72" s="84" t="s">
        <v>31</v>
      </c>
      <c r="D72" s="79" t="n">
        <v>364.74717993</v>
      </c>
      <c r="E72" s="79" t="n">
        <v>50.91587404</v>
      </c>
      <c r="F72" s="79" t="n">
        <v>50.91587404</v>
      </c>
      <c r="G72" s="79" t="n">
        <v>0</v>
      </c>
      <c r="H72" s="79" t="n">
        <v>0</v>
      </c>
      <c r="I72" s="79" t="n">
        <v>0.02688833</v>
      </c>
      <c r="J72" s="79" t="n">
        <v>0</v>
      </c>
      <c r="K72" s="79" t="n">
        <v>0</v>
      </c>
      <c r="L72" s="79" t="n">
        <v>0</v>
      </c>
      <c r="M72" s="79" t="n">
        <v>0.02688833</v>
      </c>
      <c r="N72" s="79" t="n">
        <v>0</v>
      </c>
      <c r="O72" s="79" t="n">
        <v>292.74351622</v>
      </c>
      <c r="P72" s="79" t="n">
        <v>212.32073183</v>
      </c>
      <c r="Q72" s="79" t="n">
        <v>0</v>
      </c>
      <c r="R72" s="79" t="n">
        <v>0</v>
      </c>
      <c r="S72" s="79" t="n">
        <v>0</v>
      </c>
      <c r="T72" s="79" t="n">
        <v>0</v>
      </c>
      <c r="U72" s="79" t="n">
        <v>0</v>
      </c>
      <c r="V72" s="79" t="n">
        <v>3.82844943</v>
      </c>
      <c r="W72" s="79" t="n">
        <v>0</v>
      </c>
      <c r="X72" s="79" t="n">
        <v>0</v>
      </c>
      <c r="Y72" s="79" t="n">
        <v>0</v>
      </c>
      <c r="Z72" s="79" t="n">
        <v>0</v>
      </c>
      <c r="AA72" s="79" t="n">
        <v>0</v>
      </c>
      <c r="AB72" s="79" t="n">
        <v>0</v>
      </c>
      <c r="AC72" s="79" t="n">
        <v>0</v>
      </c>
      <c r="AD72" s="79" t="n">
        <v>0</v>
      </c>
      <c r="AE72" s="79" t="n">
        <v>0</v>
      </c>
      <c r="AF72" s="79" t="n">
        <v>0</v>
      </c>
      <c r="AG72" s="79" t="n">
        <v>4.26479036</v>
      </c>
      <c r="AH72" s="79" t="n">
        <v>66.4185987</v>
      </c>
      <c r="AI72" s="79" t="n">
        <v>0</v>
      </c>
      <c r="AJ72" s="79" t="n">
        <v>0</v>
      </c>
      <c r="AK72" s="79" t="n">
        <v>0</v>
      </c>
      <c r="AL72" s="79" t="n">
        <v>5.9109459</v>
      </c>
      <c r="AM72" s="79" t="n">
        <v>0</v>
      </c>
      <c r="AN72" s="79" t="n">
        <v>0</v>
      </c>
      <c r="AO72" s="79" t="n">
        <v>0</v>
      </c>
      <c r="AP72" s="79" t="n">
        <v>0</v>
      </c>
      <c r="AQ72" s="79" t="n">
        <v>0</v>
      </c>
      <c r="AR72" s="79" t="n">
        <v>0</v>
      </c>
      <c r="AS72" s="79" t="n">
        <v>0</v>
      </c>
      <c r="AT72" s="79" t="n">
        <v>0</v>
      </c>
      <c r="AU72" s="79" t="n">
        <v>0</v>
      </c>
      <c r="AV72" s="79" t="n">
        <v>0</v>
      </c>
      <c r="AW72" s="79" t="n">
        <v>0</v>
      </c>
      <c r="AX72" s="79" t="n">
        <v>2.85381644</v>
      </c>
      <c r="AY72" s="79" t="n">
        <v>0</v>
      </c>
      <c r="AZ72" s="79" t="n">
        <v>2.85381644</v>
      </c>
      <c r="BA72" s="79" t="n">
        <v>0</v>
      </c>
      <c r="BB72" s="79" t="n">
        <v>2.60291829</v>
      </c>
      <c r="BC72" s="79" t="n">
        <v>2.60291829</v>
      </c>
      <c r="BD72" s="79" t="n">
        <v>0</v>
      </c>
      <c r="BE72" s="79" t="n">
        <v>0</v>
      </c>
      <c r="BF72" s="79" t="n">
        <v>0</v>
      </c>
      <c r="BG72" s="79" t="n">
        <v>0</v>
      </c>
      <c r="BH72" s="79" t="n">
        <v>0</v>
      </c>
      <c r="BI72" s="79" t="n">
        <v>0</v>
      </c>
      <c r="BJ72" s="79" t="n">
        <v>0</v>
      </c>
      <c r="BK72" s="79" t="n">
        <v>0</v>
      </c>
      <c r="BL72" s="79" t="n">
        <v>0</v>
      </c>
      <c r="BM72" s="79" t="n">
        <v>0</v>
      </c>
      <c r="BN72" s="79" t="n">
        <v>0</v>
      </c>
      <c r="BO72" s="79" t="n">
        <v>0</v>
      </c>
      <c r="BP72" s="79" t="n">
        <v>0</v>
      </c>
      <c r="BQ72" s="79" t="n">
        <v>0</v>
      </c>
      <c r="BR72" s="79" t="n">
        <v>7.27729531</v>
      </c>
      <c r="BS72" s="79" t="n">
        <v>0</v>
      </c>
      <c r="BT72" s="79" t="n">
        <v>0</v>
      </c>
      <c r="BU72" s="79" t="n">
        <v>0</v>
      </c>
      <c r="BV72" s="79" t="n">
        <v>0</v>
      </c>
      <c r="BW72" s="79" t="n">
        <v>0</v>
      </c>
      <c r="BX72" s="79" t="n">
        <v>0</v>
      </c>
      <c r="BY72" s="79" t="n">
        <v>0</v>
      </c>
      <c r="BZ72" s="79" t="n">
        <v>0</v>
      </c>
      <c r="CA72" s="79" t="n">
        <v>8.3268713</v>
      </c>
      <c r="CB72" s="79" t="n">
        <v>8.3268713</v>
      </c>
      <c r="CC72" s="79" t="n">
        <v>0</v>
      </c>
      <c r="CD72" s="79" t="n">
        <v>0</v>
      </c>
      <c r="CE72" s="79" t="n">
        <v>0</v>
      </c>
      <c r="CF72" s="79" t="n">
        <v>0</v>
      </c>
      <c r="CG72" s="79" t="n">
        <v>0</v>
      </c>
      <c r="CH72" s="79" t="n">
        <v>0</v>
      </c>
      <c r="CI72" s="79" t="n">
        <v>0</v>
      </c>
      <c r="CJ72" s="79" t="n">
        <v>0</v>
      </c>
      <c r="CK72" s="79" t="n">
        <v>0</v>
      </c>
      <c r="CL72" s="79" t="n">
        <v>0</v>
      </c>
      <c r="CM72" s="79" t="n">
        <v>0</v>
      </c>
      <c r="CN72" s="79" t="n">
        <v>0</v>
      </c>
      <c r="CO72" s="79" t="n">
        <v>0</v>
      </c>
      <c r="CP72" s="79" t="n">
        <v>0</v>
      </c>
      <c r="CQ72" s="79" t="n">
        <v>0</v>
      </c>
      <c r="CR72" s="79" t="n">
        <v>0</v>
      </c>
      <c r="CS72" s="79"/>
      <c r="CT72" s="87"/>
      <c r="CU72" s="80"/>
      <c r="CV72" s="87"/>
      <c r="CW72" s="87"/>
      <c r="CX72" s="87"/>
      <c r="CY72" s="87"/>
      <c r="CZ72" s="79"/>
      <c r="DB72" s="86"/>
    </row>
    <row r="73" s="85" customFormat="true" ht="12.75" hidden="true" customHeight="false" outlineLevel="1" collapsed="false">
      <c r="A73" s="82"/>
      <c r="B73" s="83"/>
      <c r="C73" s="84" t="s">
        <v>32</v>
      </c>
      <c r="D73" s="79" t="n">
        <v>13.2706881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.1489819</v>
      </c>
      <c r="J73" s="79" t="n">
        <v>0</v>
      </c>
      <c r="K73" s="79" t="n">
        <v>0</v>
      </c>
      <c r="L73" s="79" t="n">
        <v>0</v>
      </c>
      <c r="M73" s="79" t="n">
        <v>0.1489819</v>
      </c>
      <c r="N73" s="79" t="n">
        <v>0</v>
      </c>
      <c r="O73" s="79" t="n">
        <v>6.49645301</v>
      </c>
      <c r="P73" s="79" t="n">
        <v>0</v>
      </c>
      <c r="Q73" s="79" t="n">
        <v>0</v>
      </c>
      <c r="R73" s="79" t="n">
        <v>0</v>
      </c>
      <c r="S73" s="79" t="n">
        <v>0</v>
      </c>
      <c r="T73" s="79" t="n">
        <v>0</v>
      </c>
      <c r="U73" s="79" t="n">
        <v>0</v>
      </c>
      <c r="V73" s="79" t="n">
        <v>1.39230803</v>
      </c>
      <c r="W73" s="79" t="n">
        <v>0</v>
      </c>
      <c r="X73" s="79" t="n">
        <v>0</v>
      </c>
      <c r="Y73" s="79" t="n">
        <v>0</v>
      </c>
      <c r="Z73" s="79" t="n">
        <v>0</v>
      </c>
      <c r="AA73" s="79" t="n">
        <v>0</v>
      </c>
      <c r="AB73" s="79" t="n">
        <v>0</v>
      </c>
      <c r="AC73" s="79" t="n">
        <v>0</v>
      </c>
      <c r="AD73" s="79" t="n">
        <v>0</v>
      </c>
      <c r="AE73" s="79" t="n">
        <v>0</v>
      </c>
      <c r="AF73" s="79" t="n">
        <v>0</v>
      </c>
      <c r="AG73" s="79" t="n">
        <v>0</v>
      </c>
      <c r="AH73" s="79" t="n">
        <v>5.10414498</v>
      </c>
      <c r="AI73" s="79" t="n">
        <v>0</v>
      </c>
      <c r="AJ73" s="79" t="n">
        <v>0</v>
      </c>
      <c r="AK73" s="79" t="n">
        <v>0</v>
      </c>
      <c r="AL73" s="79" t="n">
        <v>0</v>
      </c>
      <c r="AM73" s="79" t="n">
        <v>0</v>
      </c>
      <c r="AN73" s="79" t="n">
        <v>0</v>
      </c>
      <c r="AO73" s="79" t="n">
        <v>0</v>
      </c>
      <c r="AP73" s="79" t="n">
        <v>0</v>
      </c>
      <c r="AQ73" s="79" t="n">
        <v>0</v>
      </c>
      <c r="AR73" s="79" t="n">
        <v>0</v>
      </c>
      <c r="AS73" s="79" t="n">
        <v>0</v>
      </c>
      <c r="AT73" s="79" t="n">
        <v>0</v>
      </c>
      <c r="AU73" s="79" t="n">
        <v>0</v>
      </c>
      <c r="AV73" s="79" t="n">
        <v>0</v>
      </c>
      <c r="AW73" s="79" t="n">
        <v>0</v>
      </c>
      <c r="AX73" s="79" t="n">
        <v>6.62525319</v>
      </c>
      <c r="AY73" s="79" t="n">
        <v>0</v>
      </c>
      <c r="AZ73" s="79" t="n">
        <v>6.62525319</v>
      </c>
      <c r="BA73" s="79" t="n">
        <v>0</v>
      </c>
      <c r="BB73" s="79" t="n">
        <v>0</v>
      </c>
      <c r="BC73" s="79" t="n">
        <v>0</v>
      </c>
      <c r="BD73" s="79" t="n">
        <v>0</v>
      </c>
      <c r="BE73" s="79" t="n">
        <v>0</v>
      </c>
      <c r="BF73" s="79" t="n">
        <v>0</v>
      </c>
      <c r="BG73" s="79" t="n">
        <v>0</v>
      </c>
      <c r="BH73" s="79" t="n">
        <v>0</v>
      </c>
      <c r="BI73" s="79" t="n">
        <v>0</v>
      </c>
      <c r="BJ73" s="79" t="n">
        <v>0</v>
      </c>
      <c r="BK73" s="79" t="n">
        <v>0</v>
      </c>
      <c r="BL73" s="79" t="n">
        <v>0</v>
      </c>
      <c r="BM73" s="79" t="n">
        <v>0</v>
      </c>
      <c r="BN73" s="79" t="n">
        <v>0</v>
      </c>
      <c r="BO73" s="79" t="n">
        <v>0</v>
      </c>
      <c r="BP73" s="79" t="n">
        <v>0</v>
      </c>
      <c r="BQ73" s="79" t="n">
        <v>0</v>
      </c>
      <c r="BR73" s="79" t="n">
        <v>0</v>
      </c>
      <c r="BS73" s="79" t="n">
        <v>0</v>
      </c>
      <c r="BT73" s="79" t="n">
        <v>0</v>
      </c>
      <c r="BU73" s="79" t="n">
        <v>0</v>
      </c>
      <c r="BV73" s="79" t="n">
        <v>0</v>
      </c>
      <c r="BW73" s="79" t="n">
        <v>0</v>
      </c>
      <c r="BX73" s="79" t="n">
        <v>0</v>
      </c>
      <c r="BY73" s="79" t="n">
        <v>0</v>
      </c>
      <c r="BZ73" s="79" t="n">
        <v>0</v>
      </c>
      <c r="CA73" s="79" t="n">
        <v>0</v>
      </c>
      <c r="CB73" s="79" t="n">
        <v>0</v>
      </c>
      <c r="CC73" s="79" t="n">
        <v>0</v>
      </c>
      <c r="CD73" s="79" t="n">
        <v>0</v>
      </c>
      <c r="CE73" s="79" t="n">
        <v>0</v>
      </c>
      <c r="CF73" s="79" t="n">
        <v>0</v>
      </c>
      <c r="CG73" s="79" t="n">
        <v>0</v>
      </c>
      <c r="CH73" s="79" t="n">
        <v>0</v>
      </c>
      <c r="CI73" s="79" t="n">
        <v>0</v>
      </c>
      <c r="CJ73" s="79" t="n">
        <v>0</v>
      </c>
      <c r="CK73" s="79" t="n">
        <v>0</v>
      </c>
      <c r="CL73" s="79" t="n">
        <v>0</v>
      </c>
      <c r="CM73" s="79" t="n">
        <v>0</v>
      </c>
      <c r="CN73" s="79" t="n">
        <v>0</v>
      </c>
      <c r="CO73" s="79" t="n">
        <v>0</v>
      </c>
      <c r="CP73" s="79" t="n">
        <v>0</v>
      </c>
      <c r="CQ73" s="79" t="n">
        <v>0</v>
      </c>
      <c r="CR73" s="79" t="n">
        <v>0</v>
      </c>
      <c r="CS73" s="79"/>
      <c r="CT73" s="87"/>
      <c r="CU73" s="80"/>
      <c r="CV73" s="87"/>
      <c r="CW73" s="87"/>
      <c r="CX73" s="87"/>
      <c r="CY73" s="87"/>
      <c r="CZ73" s="79"/>
      <c r="DB73" s="86"/>
    </row>
    <row r="74" s="85" customFormat="true" ht="12.75" hidden="false" customHeight="false" outlineLevel="0" collapsed="false">
      <c r="A74" s="42" t="s">
        <v>41</v>
      </c>
      <c r="B74" s="43"/>
      <c r="C74" s="44"/>
      <c r="D74" s="79" t="n">
        <v>2552.26882086</v>
      </c>
      <c r="E74" s="79" t="n">
        <v>110.32088403</v>
      </c>
      <c r="F74" s="79" t="n">
        <v>94.02998321</v>
      </c>
      <c r="G74" s="79" t="n">
        <v>15.42822526</v>
      </c>
      <c r="H74" s="79" t="n">
        <v>0.86267556</v>
      </c>
      <c r="I74" s="79" t="n">
        <v>0</v>
      </c>
      <c r="J74" s="79" t="n">
        <v>0</v>
      </c>
      <c r="K74" s="79" t="n">
        <v>0</v>
      </c>
      <c r="L74" s="79" t="n">
        <v>0</v>
      </c>
      <c r="M74" s="79" t="n">
        <v>0</v>
      </c>
      <c r="N74" s="79" t="n">
        <v>0</v>
      </c>
      <c r="O74" s="79" t="n">
        <v>352.92278962</v>
      </c>
      <c r="P74" s="79" t="n">
        <v>47.77238304</v>
      </c>
      <c r="Q74" s="79" t="n">
        <v>20.33661995</v>
      </c>
      <c r="R74" s="79" t="n">
        <v>0</v>
      </c>
      <c r="S74" s="79" t="n">
        <v>7.75167484</v>
      </c>
      <c r="T74" s="79" t="n">
        <v>28.97054147</v>
      </c>
      <c r="U74" s="79" t="n">
        <v>12.16261777</v>
      </c>
      <c r="V74" s="79" t="n">
        <v>88.34589885</v>
      </c>
      <c r="W74" s="79" t="n">
        <v>0.74100038</v>
      </c>
      <c r="X74" s="79" t="n">
        <v>0.02906662</v>
      </c>
      <c r="Y74" s="79" t="n">
        <v>0</v>
      </c>
      <c r="Z74" s="79" t="n">
        <v>8.11318699</v>
      </c>
      <c r="AA74" s="79" t="n">
        <v>0</v>
      </c>
      <c r="AB74" s="79" t="n">
        <v>4.65319549</v>
      </c>
      <c r="AC74" s="79" t="n">
        <v>31.69551016</v>
      </c>
      <c r="AD74" s="79" t="n">
        <v>0</v>
      </c>
      <c r="AE74" s="79" t="n">
        <v>0.78114703</v>
      </c>
      <c r="AF74" s="79" t="n">
        <v>0.03314817</v>
      </c>
      <c r="AG74" s="79" t="n">
        <v>0</v>
      </c>
      <c r="AH74" s="79" t="n">
        <v>2.7423699</v>
      </c>
      <c r="AI74" s="79" t="n">
        <v>0</v>
      </c>
      <c r="AJ74" s="79" t="n">
        <v>0</v>
      </c>
      <c r="AK74" s="79" t="n">
        <v>98.77002078</v>
      </c>
      <c r="AL74" s="79" t="n">
        <v>0.02440818</v>
      </c>
      <c r="AM74" s="79" t="n">
        <v>0</v>
      </c>
      <c r="AN74" s="79" t="n">
        <v>622.79484315</v>
      </c>
      <c r="AO74" s="79" t="n">
        <v>1.11069245</v>
      </c>
      <c r="AP74" s="79" t="n">
        <v>0.70442151</v>
      </c>
      <c r="AQ74" s="79" t="n">
        <v>0.19671544</v>
      </c>
      <c r="AR74" s="79" t="n">
        <v>0.2095555</v>
      </c>
      <c r="AS74" s="79" t="n">
        <v>0</v>
      </c>
      <c r="AT74" s="79" t="n">
        <v>14.58242071</v>
      </c>
      <c r="AU74" s="79" t="n">
        <v>7.88996644</v>
      </c>
      <c r="AV74" s="79" t="n">
        <v>6.20757288</v>
      </c>
      <c r="AW74" s="79" t="n">
        <v>0.48488139</v>
      </c>
      <c r="AX74" s="79" t="n">
        <v>1221.90583461</v>
      </c>
      <c r="AY74" s="79" t="n">
        <v>33.44108799</v>
      </c>
      <c r="AZ74" s="79" t="n">
        <v>539.05462454</v>
      </c>
      <c r="BA74" s="79" t="n">
        <v>649.41012208</v>
      </c>
      <c r="BB74" s="79" t="n">
        <v>112.06539937</v>
      </c>
      <c r="BC74" s="79" t="n">
        <v>108.18669084</v>
      </c>
      <c r="BD74" s="79" t="n">
        <v>0</v>
      </c>
      <c r="BE74" s="79" t="n">
        <v>0.05234915</v>
      </c>
      <c r="BF74" s="79" t="n">
        <v>3.82635938</v>
      </c>
      <c r="BG74" s="79" t="n">
        <v>0</v>
      </c>
      <c r="BH74" s="79" t="n">
        <v>16.71884059</v>
      </c>
      <c r="BI74" s="79" t="n">
        <v>15.51798449</v>
      </c>
      <c r="BJ74" s="79" t="n">
        <v>1.2008561</v>
      </c>
      <c r="BK74" s="79" t="n">
        <v>7.36808717</v>
      </c>
      <c r="BL74" s="79" t="n">
        <v>0.26131561</v>
      </c>
      <c r="BM74" s="79" t="n">
        <v>1.47150456</v>
      </c>
      <c r="BN74" s="79" t="n">
        <v>0.05570991</v>
      </c>
      <c r="BO74" s="79" t="n">
        <v>0.3663401</v>
      </c>
      <c r="BP74" s="79" t="n">
        <v>5.19599024</v>
      </c>
      <c r="BQ74" s="79" t="n">
        <v>0.01722675</v>
      </c>
      <c r="BR74" s="79" t="n">
        <v>47.49224659</v>
      </c>
      <c r="BS74" s="79" t="n">
        <v>0.4877006</v>
      </c>
      <c r="BT74" s="79" t="n">
        <v>0.07471055</v>
      </c>
      <c r="BU74" s="79" t="n">
        <v>0.41290435</v>
      </c>
      <c r="BV74" s="79" t="n">
        <v>6.702E-005</v>
      </c>
      <c r="BW74" s="79" t="n">
        <v>0</v>
      </c>
      <c r="BX74" s="79" t="n">
        <v>1.713E-005</v>
      </c>
      <c r="BY74" s="79" t="n">
        <v>1.55E-006</v>
      </c>
      <c r="BZ74" s="79" t="n">
        <v>0</v>
      </c>
      <c r="CA74" s="79" t="n">
        <v>0.67319006</v>
      </c>
      <c r="CB74" s="79" t="n">
        <v>0.59294408</v>
      </c>
      <c r="CC74" s="79" t="n">
        <v>0</v>
      </c>
      <c r="CD74" s="79" t="n">
        <v>0</v>
      </c>
      <c r="CE74" s="79" t="n">
        <v>0.0592753</v>
      </c>
      <c r="CF74" s="79" t="n">
        <v>0.02097068</v>
      </c>
      <c r="CG74" s="79" t="n">
        <v>0</v>
      </c>
      <c r="CH74" s="79" t="n">
        <v>0.00034058</v>
      </c>
      <c r="CI74" s="79" t="n">
        <v>43.58493935</v>
      </c>
      <c r="CJ74" s="79" t="n">
        <v>43.58493935</v>
      </c>
      <c r="CK74" s="79" t="n">
        <v>0</v>
      </c>
      <c r="CL74" s="79" t="n">
        <v>0</v>
      </c>
      <c r="CM74" s="79" t="n">
        <v>0.00018959</v>
      </c>
      <c r="CN74" s="79" t="n">
        <v>0.00018959</v>
      </c>
      <c r="CO74" s="79" t="n">
        <v>0</v>
      </c>
      <c r="CP74" s="79" t="n">
        <v>0</v>
      </c>
      <c r="CQ74" s="79" t="n">
        <v>0</v>
      </c>
      <c r="CR74" s="79" t="n">
        <v>0.24042239</v>
      </c>
      <c r="CS74" s="79"/>
      <c r="CT74" s="87"/>
      <c r="CU74" s="80"/>
      <c r="CV74" s="87"/>
      <c r="CW74" s="87"/>
      <c r="CX74" s="87"/>
      <c r="CY74" s="87"/>
      <c r="CZ74" s="79"/>
      <c r="DB74" s="86"/>
    </row>
    <row r="75" s="85" customFormat="true" ht="12.75" hidden="true" customHeight="true" outlineLevel="1" collapsed="false">
      <c r="A75" s="82" t="s">
        <v>19</v>
      </c>
      <c r="B75" s="83" t="s">
        <v>29</v>
      </c>
      <c r="C75" s="84" t="s">
        <v>19</v>
      </c>
      <c r="D75" s="79" t="n">
        <v>1438.65780408</v>
      </c>
      <c r="E75" s="79" t="n">
        <v>82.83776933</v>
      </c>
      <c r="F75" s="79" t="n">
        <v>74.16393178</v>
      </c>
      <c r="G75" s="79" t="n">
        <v>7.81116199</v>
      </c>
      <c r="H75" s="79" t="n">
        <v>0.86267556</v>
      </c>
      <c r="I75" s="79" t="n">
        <v>0</v>
      </c>
      <c r="J75" s="79" t="n">
        <v>0</v>
      </c>
      <c r="K75" s="79" t="n">
        <v>0</v>
      </c>
      <c r="L75" s="79" t="n">
        <v>0</v>
      </c>
      <c r="M75" s="79" t="n">
        <v>0</v>
      </c>
      <c r="N75" s="79" t="n">
        <v>0</v>
      </c>
      <c r="O75" s="79" t="n">
        <v>113.22633901</v>
      </c>
      <c r="P75" s="79" t="n">
        <v>35.28507565</v>
      </c>
      <c r="Q75" s="79" t="n">
        <v>16.90300582</v>
      </c>
      <c r="R75" s="79" t="n">
        <v>0</v>
      </c>
      <c r="S75" s="79" t="n">
        <v>0</v>
      </c>
      <c r="T75" s="79" t="n">
        <v>4.54631515</v>
      </c>
      <c r="U75" s="79" t="n">
        <v>0.68805113</v>
      </c>
      <c r="V75" s="79" t="n">
        <v>15.91393699</v>
      </c>
      <c r="W75" s="79" t="n">
        <v>0.74100038</v>
      </c>
      <c r="X75" s="79" t="n">
        <v>0.02906662</v>
      </c>
      <c r="Y75" s="79" t="n">
        <v>0</v>
      </c>
      <c r="Z75" s="79" t="n">
        <v>1.05828748</v>
      </c>
      <c r="AA75" s="79" t="n">
        <v>0</v>
      </c>
      <c r="AB75" s="79" t="n">
        <v>4.65319549</v>
      </c>
      <c r="AC75" s="79" t="n">
        <v>31.55178277</v>
      </c>
      <c r="AD75" s="79" t="n">
        <v>0</v>
      </c>
      <c r="AE75" s="79" t="n">
        <v>0.78114703</v>
      </c>
      <c r="AF75" s="79" t="n">
        <v>0.03314817</v>
      </c>
      <c r="AG75" s="79" t="n">
        <v>0</v>
      </c>
      <c r="AH75" s="79" t="n">
        <v>0.13802863</v>
      </c>
      <c r="AI75" s="79" t="n">
        <v>0</v>
      </c>
      <c r="AJ75" s="79" t="n">
        <v>0</v>
      </c>
      <c r="AK75" s="79" t="n">
        <v>0.87988952</v>
      </c>
      <c r="AL75" s="79" t="n">
        <v>0.02440818</v>
      </c>
      <c r="AM75" s="79" t="n">
        <v>0</v>
      </c>
      <c r="AN75" s="79" t="n">
        <v>67.46493196</v>
      </c>
      <c r="AO75" s="79" t="n">
        <v>1.11069245</v>
      </c>
      <c r="AP75" s="79" t="n">
        <v>0.70442151</v>
      </c>
      <c r="AQ75" s="79" t="n">
        <v>0.19671544</v>
      </c>
      <c r="AR75" s="79" t="n">
        <v>0.2095555</v>
      </c>
      <c r="AS75" s="79" t="n">
        <v>0</v>
      </c>
      <c r="AT75" s="79" t="n">
        <v>14.58242071</v>
      </c>
      <c r="AU75" s="79" t="n">
        <v>7.88996644</v>
      </c>
      <c r="AV75" s="79" t="n">
        <v>6.20757288</v>
      </c>
      <c r="AW75" s="79" t="n">
        <v>0.48488139</v>
      </c>
      <c r="AX75" s="79" t="n">
        <v>1066.20588198</v>
      </c>
      <c r="AY75" s="79" t="n">
        <v>14.15408297</v>
      </c>
      <c r="AZ75" s="79" t="n">
        <v>402.64167693</v>
      </c>
      <c r="BA75" s="79" t="n">
        <v>649.41012208</v>
      </c>
      <c r="BB75" s="79" t="n">
        <v>27.51230954</v>
      </c>
      <c r="BC75" s="79" t="n">
        <v>23.84720215</v>
      </c>
      <c r="BD75" s="79" t="n">
        <v>0</v>
      </c>
      <c r="BE75" s="79" t="n">
        <v>0.05234915</v>
      </c>
      <c r="BF75" s="79" t="n">
        <v>3.61275824</v>
      </c>
      <c r="BG75" s="79" t="n">
        <v>0</v>
      </c>
      <c r="BH75" s="79" t="n">
        <v>16.71884059</v>
      </c>
      <c r="BI75" s="79" t="n">
        <v>15.51798449</v>
      </c>
      <c r="BJ75" s="79" t="n">
        <v>1.2008561</v>
      </c>
      <c r="BK75" s="79" t="n">
        <v>5.51413803</v>
      </c>
      <c r="BL75" s="79" t="n">
        <v>0.26131561</v>
      </c>
      <c r="BM75" s="79" t="n">
        <v>1.47150456</v>
      </c>
      <c r="BN75" s="79" t="n">
        <v>0.05570991</v>
      </c>
      <c r="BO75" s="79" t="n">
        <v>0.3663401</v>
      </c>
      <c r="BP75" s="79" t="n">
        <v>3.3420411</v>
      </c>
      <c r="BQ75" s="79" t="n">
        <v>0.01722675</v>
      </c>
      <c r="BR75" s="79" t="n">
        <v>33.96211301</v>
      </c>
      <c r="BS75" s="79" t="n">
        <v>0.4877006</v>
      </c>
      <c r="BT75" s="79" t="n">
        <v>0.07471055</v>
      </c>
      <c r="BU75" s="79" t="n">
        <v>0.41290435</v>
      </c>
      <c r="BV75" s="79" t="n">
        <v>6.702E-005</v>
      </c>
      <c r="BW75" s="79" t="n">
        <v>0</v>
      </c>
      <c r="BX75" s="79" t="n">
        <v>1.713E-005</v>
      </c>
      <c r="BY75" s="79" t="n">
        <v>1.55E-006</v>
      </c>
      <c r="BZ75" s="79" t="n">
        <v>0</v>
      </c>
      <c r="CA75" s="79" t="n">
        <v>0.67319006</v>
      </c>
      <c r="CB75" s="79" t="n">
        <v>0.59294408</v>
      </c>
      <c r="CC75" s="79" t="n">
        <v>0</v>
      </c>
      <c r="CD75" s="79" t="n">
        <v>0</v>
      </c>
      <c r="CE75" s="79" t="n">
        <v>0.0592753</v>
      </c>
      <c r="CF75" s="79" t="n">
        <v>0.02097068</v>
      </c>
      <c r="CG75" s="79" t="n">
        <v>0</v>
      </c>
      <c r="CH75" s="79" t="n">
        <v>0.00034058</v>
      </c>
      <c r="CI75" s="79" t="n">
        <v>8.12052425</v>
      </c>
      <c r="CJ75" s="79" t="n">
        <v>8.12052425</v>
      </c>
      <c r="CK75" s="79" t="n">
        <v>0</v>
      </c>
      <c r="CL75" s="79" t="n">
        <v>0</v>
      </c>
      <c r="CM75" s="79" t="n">
        <v>0.00018959</v>
      </c>
      <c r="CN75" s="79" t="n">
        <v>0.00018959</v>
      </c>
      <c r="CO75" s="79" t="n">
        <v>0</v>
      </c>
      <c r="CP75" s="79" t="n">
        <v>0</v>
      </c>
      <c r="CQ75" s="79" t="n">
        <v>0</v>
      </c>
      <c r="CR75" s="79" t="n">
        <v>0.24042239</v>
      </c>
      <c r="CS75" s="79"/>
      <c r="CT75" s="87"/>
      <c r="CU75" s="80"/>
      <c r="CV75" s="87"/>
      <c r="CW75" s="87"/>
      <c r="CX75" s="87"/>
      <c r="CY75" s="87"/>
      <c r="CZ75" s="79"/>
      <c r="DB75" s="86"/>
    </row>
    <row r="76" s="85" customFormat="true" ht="12.75" hidden="true" customHeight="false" outlineLevel="1" collapsed="false">
      <c r="A76" s="82"/>
      <c r="B76" s="83"/>
      <c r="C76" s="84" t="s">
        <v>30</v>
      </c>
      <c r="D76" s="79" t="n">
        <v>646.66855565</v>
      </c>
      <c r="E76" s="79" t="n">
        <v>52.36066128</v>
      </c>
      <c r="F76" s="79" t="n">
        <v>43.84302283</v>
      </c>
      <c r="G76" s="79" t="n">
        <v>7.65496289</v>
      </c>
      <c r="H76" s="79" t="n">
        <v>0.86267556</v>
      </c>
      <c r="I76" s="79" t="n">
        <v>0</v>
      </c>
      <c r="J76" s="79" t="n">
        <v>0</v>
      </c>
      <c r="K76" s="79" t="n">
        <v>0</v>
      </c>
      <c r="L76" s="79" t="n">
        <v>0</v>
      </c>
      <c r="M76" s="79" t="n">
        <v>0</v>
      </c>
      <c r="N76" s="79" t="n">
        <v>0</v>
      </c>
      <c r="O76" s="79" t="n">
        <v>69.74612195</v>
      </c>
      <c r="P76" s="79" t="n">
        <v>20.10247274</v>
      </c>
      <c r="Q76" s="79" t="n">
        <v>16.8998061</v>
      </c>
      <c r="R76" s="79" t="n">
        <v>0</v>
      </c>
      <c r="S76" s="79" t="n">
        <v>0</v>
      </c>
      <c r="T76" s="79" t="n">
        <v>4.39847873</v>
      </c>
      <c r="U76" s="79" t="n">
        <v>0.36097352</v>
      </c>
      <c r="V76" s="79" t="n">
        <v>13.13313749</v>
      </c>
      <c r="W76" s="79" t="n">
        <v>0.5976075</v>
      </c>
      <c r="X76" s="79" t="n">
        <v>0.02906662</v>
      </c>
      <c r="Y76" s="79" t="n">
        <v>0</v>
      </c>
      <c r="Z76" s="79" t="n">
        <v>1.05828748</v>
      </c>
      <c r="AA76" s="79" t="n">
        <v>0</v>
      </c>
      <c r="AB76" s="79" t="n">
        <v>2.24014544</v>
      </c>
      <c r="AC76" s="79" t="n">
        <v>9.28960599</v>
      </c>
      <c r="AD76" s="79" t="n">
        <v>0</v>
      </c>
      <c r="AE76" s="79" t="n">
        <v>0.59693202</v>
      </c>
      <c r="AF76" s="79" t="n">
        <v>0</v>
      </c>
      <c r="AG76" s="79" t="n">
        <v>0</v>
      </c>
      <c r="AH76" s="79" t="n">
        <v>0.13802863</v>
      </c>
      <c r="AI76" s="79" t="n">
        <v>0</v>
      </c>
      <c r="AJ76" s="79" t="n">
        <v>0</v>
      </c>
      <c r="AK76" s="79" t="n">
        <v>0.87717151</v>
      </c>
      <c r="AL76" s="79" t="n">
        <v>0.02440818</v>
      </c>
      <c r="AM76" s="79" t="n">
        <v>0</v>
      </c>
      <c r="AN76" s="79" t="n">
        <v>65.56496611</v>
      </c>
      <c r="AO76" s="79" t="n">
        <v>0.87141575</v>
      </c>
      <c r="AP76" s="79" t="n">
        <v>0.70442151</v>
      </c>
      <c r="AQ76" s="79" t="n">
        <v>0</v>
      </c>
      <c r="AR76" s="79" t="n">
        <v>0.16699424</v>
      </c>
      <c r="AS76" s="79" t="n">
        <v>0</v>
      </c>
      <c r="AT76" s="79" t="n">
        <v>11.79335579</v>
      </c>
      <c r="AU76" s="79" t="n">
        <v>6.64654698</v>
      </c>
      <c r="AV76" s="79" t="n">
        <v>4.66192742</v>
      </c>
      <c r="AW76" s="79" t="n">
        <v>0.48488139</v>
      </c>
      <c r="AX76" s="79" t="n">
        <v>361.04908119</v>
      </c>
      <c r="AY76" s="79" t="n">
        <v>8.45168197</v>
      </c>
      <c r="AZ76" s="79" t="n">
        <v>327.43339812</v>
      </c>
      <c r="BA76" s="79" t="n">
        <v>25.1640011</v>
      </c>
      <c r="BB76" s="79" t="n">
        <v>22.26162121</v>
      </c>
      <c r="BC76" s="79" t="n">
        <v>18.93502232</v>
      </c>
      <c r="BD76" s="79" t="n">
        <v>0</v>
      </c>
      <c r="BE76" s="79" t="n">
        <v>0.05234915</v>
      </c>
      <c r="BF76" s="79" t="n">
        <v>3.27424974</v>
      </c>
      <c r="BG76" s="79" t="n">
        <v>0</v>
      </c>
      <c r="BH76" s="79" t="n">
        <v>16.6272673</v>
      </c>
      <c r="BI76" s="79" t="n">
        <v>15.51773889</v>
      </c>
      <c r="BJ76" s="79" t="n">
        <v>1.10952841</v>
      </c>
      <c r="BK76" s="79" t="n">
        <v>3.9046104</v>
      </c>
      <c r="BL76" s="79" t="n">
        <v>0.12329254</v>
      </c>
      <c r="BM76" s="79" t="n">
        <v>0</v>
      </c>
      <c r="BN76" s="79" t="n">
        <v>0.05570991</v>
      </c>
      <c r="BO76" s="79" t="n">
        <v>0.3663401</v>
      </c>
      <c r="BP76" s="79" t="n">
        <v>3.3420411</v>
      </c>
      <c r="BQ76" s="79" t="n">
        <v>0.01722675</v>
      </c>
      <c r="BR76" s="79" t="n">
        <v>33.38687185</v>
      </c>
      <c r="BS76" s="79" t="n">
        <v>0.4327114</v>
      </c>
      <c r="BT76" s="79" t="n">
        <v>0.03577859</v>
      </c>
      <c r="BU76" s="79" t="n">
        <v>0.39684711</v>
      </c>
      <c r="BV76" s="79" t="n">
        <v>6.702E-005</v>
      </c>
      <c r="BW76" s="79" t="n">
        <v>0</v>
      </c>
      <c r="BX76" s="79" t="n">
        <v>1.713E-005</v>
      </c>
      <c r="BY76" s="79" t="n">
        <v>1.55E-006</v>
      </c>
      <c r="BZ76" s="79" t="n">
        <v>0</v>
      </c>
      <c r="CA76" s="79" t="n">
        <v>0.3101597</v>
      </c>
      <c r="CB76" s="79" t="n">
        <v>0.2891849</v>
      </c>
      <c r="CC76" s="79" t="n">
        <v>0</v>
      </c>
      <c r="CD76" s="79" t="n">
        <v>0</v>
      </c>
      <c r="CE76" s="79" t="n">
        <v>4.12E-006</v>
      </c>
      <c r="CF76" s="79" t="n">
        <v>0.02097068</v>
      </c>
      <c r="CG76" s="79" t="n">
        <v>0</v>
      </c>
      <c r="CH76" s="79" t="n">
        <v>0</v>
      </c>
      <c r="CI76" s="79" t="n">
        <v>8.12052425</v>
      </c>
      <c r="CJ76" s="79" t="n">
        <v>8.12052425</v>
      </c>
      <c r="CK76" s="79" t="n">
        <v>0</v>
      </c>
      <c r="CL76" s="79" t="n">
        <v>0</v>
      </c>
      <c r="CM76" s="79" t="n">
        <v>0</v>
      </c>
      <c r="CN76" s="79" t="n">
        <v>0</v>
      </c>
      <c r="CO76" s="79" t="n">
        <v>0</v>
      </c>
      <c r="CP76" s="79" t="n">
        <v>0</v>
      </c>
      <c r="CQ76" s="79" t="n">
        <v>0</v>
      </c>
      <c r="CR76" s="79" t="n">
        <v>0.23918747</v>
      </c>
      <c r="CS76" s="79"/>
      <c r="CT76" s="87"/>
      <c r="CU76" s="80"/>
      <c r="CV76" s="87"/>
      <c r="CW76" s="87"/>
      <c r="CX76" s="87"/>
      <c r="CY76" s="87"/>
      <c r="CZ76" s="79"/>
      <c r="DB76" s="86"/>
    </row>
    <row r="77" s="85" customFormat="true" ht="12.75" hidden="true" customHeight="false" outlineLevel="1" collapsed="false">
      <c r="A77" s="82"/>
      <c r="B77" s="83"/>
      <c r="C77" s="84" t="s">
        <v>31</v>
      </c>
      <c r="D77" s="79" t="n">
        <v>786.59778583</v>
      </c>
      <c r="E77" s="79" t="n">
        <v>30.4010662</v>
      </c>
      <c r="F77" s="79" t="n">
        <v>30.28727706</v>
      </c>
      <c r="G77" s="79" t="n">
        <v>0.11378914</v>
      </c>
      <c r="H77" s="79" t="n">
        <v>0</v>
      </c>
      <c r="I77" s="79" t="n">
        <v>0</v>
      </c>
      <c r="J77" s="79" t="n">
        <v>0</v>
      </c>
      <c r="K77" s="79" t="n">
        <v>0</v>
      </c>
      <c r="L77" s="79" t="n">
        <v>0</v>
      </c>
      <c r="M77" s="79" t="n">
        <v>0</v>
      </c>
      <c r="N77" s="79" t="n">
        <v>0</v>
      </c>
      <c r="O77" s="79" t="n">
        <v>43.32333623</v>
      </c>
      <c r="P77" s="79" t="n">
        <v>15.14941946</v>
      </c>
      <c r="Q77" s="79" t="n">
        <v>0.00319972</v>
      </c>
      <c r="R77" s="79" t="n">
        <v>0</v>
      </c>
      <c r="S77" s="79" t="n">
        <v>0</v>
      </c>
      <c r="T77" s="79" t="n">
        <v>0.14783642</v>
      </c>
      <c r="U77" s="79" t="n">
        <v>0.32707761</v>
      </c>
      <c r="V77" s="79" t="n">
        <v>2.65710212</v>
      </c>
      <c r="W77" s="79" t="n">
        <v>0.14339288</v>
      </c>
      <c r="X77" s="79" t="n">
        <v>0</v>
      </c>
      <c r="Y77" s="79" t="n">
        <v>0</v>
      </c>
      <c r="Z77" s="79" t="n">
        <v>0</v>
      </c>
      <c r="AA77" s="79" t="n">
        <v>0</v>
      </c>
      <c r="AB77" s="79" t="n">
        <v>2.41305005</v>
      </c>
      <c r="AC77" s="79" t="n">
        <v>22.26217678</v>
      </c>
      <c r="AD77" s="79" t="n">
        <v>0</v>
      </c>
      <c r="AE77" s="79" t="n">
        <v>0.18421501</v>
      </c>
      <c r="AF77" s="79" t="n">
        <v>0.03314817</v>
      </c>
      <c r="AG77" s="79" t="n">
        <v>0</v>
      </c>
      <c r="AH77" s="79" t="n">
        <v>0</v>
      </c>
      <c r="AI77" s="79" t="n">
        <v>0</v>
      </c>
      <c r="AJ77" s="79" t="n">
        <v>0</v>
      </c>
      <c r="AK77" s="79" t="n">
        <v>0.00271801</v>
      </c>
      <c r="AL77" s="79" t="n">
        <v>0</v>
      </c>
      <c r="AM77" s="79" t="n">
        <v>0</v>
      </c>
      <c r="AN77" s="79" t="n">
        <v>1.64281902</v>
      </c>
      <c r="AO77" s="79" t="n">
        <v>0.2392767</v>
      </c>
      <c r="AP77" s="79" t="n">
        <v>0</v>
      </c>
      <c r="AQ77" s="79" t="n">
        <v>0.19671544</v>
      </c>
      <c r="AR77" s="79" t="n">
        <v>0.04256126</v>
      </c>
      <c r="AS77" s="79" t="n">
        <v>0</v>
      </c>
      <c r="AT77" s="79" t="n">
        <v>2.78875654</v>
      </c>
      <c r="AU77" s="79" t="n">
        <v>1.24311108</v>
      </c>
      <c r="AV77" s="79" t="n">
        <v>1.54564546</v>
      </c>
      <c r="AW77" s="79" t="n">
        <v>0</v>
      </c>
      <c r="AX77" s="79" t="n">
        <v>700.57743349</v>
      </c>
      <c r="AY77" s="79" t="n">
        <v>5.702401</v>
      </c>
      <c r="AZ77" s="79" t="n">
        <v>71.30798016</v>
      </c>
      <c r="BA77" s="79" t="n">
        <v>623.56705233</v>
      </c>
      <c r="BB77" s="79" t="n">
        <v>4.93021126</v>
      </c>
      <c r="BC77" s="79" t="n">
        <v>4.59170276</v>
      </c>
      <c r="BD77" s="79" t="n">
        <v>0</v>
      </c>
      <c r="BE77" s="79" t="n">
        <v>0</v>
      </c>
      <c r="BF77" s="79" t="n">
        <v>0.3385085</v>
      </c>
      <c r="BG77" s="79" t="n">
        <v>0</v>
      </c>
      <c r="BH77" s="79" t="n">
        <v>0.09157329</v>
      </c>
      <c r="BI77" s="79" t="n">
        <v>0.0002456</v>
      </c>
      <c r="BJ77" s="79" t="n">
        <v>0.09132769</v>
      </c>
      <c r="BK77" s="79" t="n">
        <v>1.60952692</v>
      </c>
      <c r="BL77" s="79" t="n">
        <v>0.13802307</v>
      </c>
      <c r="BM77" s="79" t="n">
        <v>1.47150385</v>
      </c>
      <c r="BN77" s="79" t="n">
        <v>0</v>
      </c>
      <c r="BO77" s="79" t="n">
        <v>0</v>
      </c>
      <c r="BP77" s="79" t="n">
        <v>0</v>
      </c>
      <c r="BQ77" s="79" t="n">
        <v>0</v>
      </c>
      <c r="BR77" s="79" t="n">
        <v>0.57523644</v>
      </c>
      <c r="BS77" s="79" t="n">
        <v>0.0549892</v>
      </c>
      <c r="BT77" s="79" t="n">
        <v>0.03893196</v>
      </c>
      <c r="BU77" s="79" t="n">
        <v>0.01605724</v>
      </c>
      <c r="BV77" s="79" t="n">
        <v>0</v>
      </c>
      <c r="BW77" s="79" t="n">
        <v>0</v>
      </c>
      <c r="BX77" s="79" t="n">
        <v>0</v>
      </c>
      <c r="BY77" s="79" t="n">
        <v>0</v>
      </c>
      <c r="BZ77" s="79" t="n">
        <v>0</v>
      </c>
      <c r="CA77" s="79" t="n">
        <v>0.36303036</v>
      </c>
      <c r="CB77" s="79" t="n">
        <v>0.30375918</v>
      </c>
      <c r="CC77" s="79" t="n">
        <v>0</v>
      </c>
      <c r="CD77" s="79" t="n">
        <v>0</v>
      </c>
      <c r="CE77" s="79" t="n">
        <v>0.05927118</v>
      </c>
      <c r="CF77" s="79" t="n">
        <v>0</v>
      </c>
      <c r="CG77" s="79" t="n">
        <v>0</v>
      </c>
      <c r="CH77" s="79" t="n">
        <v>0.00034058</v>
      </c>
      <c r="CI77" s="79" t="n">
        <v>0</v>
      </c>
      <c r="CJ77" s="79" t="n">
        <v>0</v>
      </c>
      <c r="CK77" s="79" t="n">
        <v>0</v>
      </c>
      <c r="CL77" s="79" t="n">
        <v>0</v>
      </c>
      <c r="CM77" s="79" t="n">
        <v>0.00018959</v>
      </c>
      <c r="CN77" s="79" t="n">
        <v>0.00018959</v>
      </c>
      <c r="CO77" s="79" t="n">
        <v>0</v>
      </c>
      <c r="CP77" s="79" t="n">
        <v>0</v>
      </c>
      <c r="CQ77" s="79" t="n">
        <v>0</v>
      </c>
      <c r="CR77" s="79" t="n">
        <v>1E-008</v>
      </c>
      <c r="CS77" s="79"/>
      <c r="CT77" s="87"/>
      <c r="CU77" s="80"/>
      <c r="CV77" s="87"/>
      <c r="CW77" s="87"/>
      <c r="CX77" s="87"/>
      <c r="CY77" s="87"/>
      <c r="CZ77" s="79"/>
      <c r="DB77" s="86"/>
    </row>
    <row r="78" s="85" customFormat="true" ht="12.75" hidden="true" customHeight="false" outlineLevel="1" collapsed="false">
      <c r="A78" s="82"/>
      <c r="B78" s="83"/>
      <c r="C78" s="84" t="s">
        <v>32</v>
      </c>
      <c r="D78" s="79" t="n">
        <v>5.3914626</v>
      </c>
      <c r="E78" s="79" t="n">
        <v>0.07604185</v>
      </c>
      <c r="F78" s="79" t="n">
        <v>0.03363189</v>
      </c>
      <c r="G78" s="79" t="n">
        <v>0.04240996</v>
      </c>
      <c r="H78" s="79" t="n">
        <v>0</v>
      </c>
      <c r="I78" s="79" t="n">
        <v>0</v>
      </c>
      <c r="J78" s="79" t="n">
        <v>0</v>
      </c>
      <c r="K78" s="79" t="n">
        <v>0</v>
      </c>
      <c r="L78" s="79" t="n">
        <v>0</v>
      </c>
      <c r="M78" s="79" t="n">
        <v>0</v>
      </c>
      <c r="N78" s="79" t="n">
        <v>0</v>
      </c>
      <c r="O78" s="79" t="n">
        <v>0.15688083</v>
      </c>
      <c r="P78" s="79" t="n">
        <v>0.03318345</v>
      </c>
      <c r="Q78" s="79" t="n">
        <v>0</v>
      </c>
      <c r="R78" s="79" t="n">
        <v>0</v>
      </c>
      <c r="S78" s="79" t="n">
        <v>0</v>
      </c>
      <c r="T78" s="79" t="n">
        <v>0</v>
      </c>
      <c r="U78" s="79" t="n">
        <v>0</v>
      </c>
      <c r="V78" s="79" t="n">
        <v>0.12369738</v>
      </c>
      <c r="W78" s="79" t="n">
        <v>0</v>
      </c>
      <c r="X78" s="79" t="n">
        <v>0</v>
      </c>
      <c r="Y78" s="79" t="n">
        <v>0</v>
      </c>
      <c r="Z78" s="79" t="n">
        <v>0</v>
      </c>
      <c r="AA78" s="79" t="n">
        <v>0</v>
      </c>
      <c r="AB78" s="79" t="n">
        <v>0</v>
      </c>
      <c r="AC78" s="79" t="n">
        <v>0</v>
      </c>
      <c r="AD78" s="79" t="n">
        <v>0</v>
      </c>
      <c r="AE78" s="79" t="n">
        <v>0</v>
      </c>
      <c r="AF78" s="79" t="n">
        <v>0</v>
      </c>
      <c r="AG78" s="79" t="n">
        <v>0</v>
      </c>
      <c r="AH78" s="79" t="n">
        <v>0</v>
      </c>
      <c r="AI78" s="79" t="n">
        <v>0</v>
      </c>
      <c r="AJ78" s="79" t="n">
        <v>0</v>
      </c>
      <c r="AK78" s="79" t="n">
        <v>0</v>
      </c>
      <c r="AL78" s="79" t="n">
        <v>0</v>
      </c>
      <c r="AM78" s="79" t="n">
        <v>0</v>
      </c>
      <c r="AN78" s="79" t="n">
        <v>0.25714683</v>
      </c>
      <c r="AO78" s="79" t="n">
        <v>0</v>
      </c>
      <c r="AP78" s="79" t="n">
        <v>0</v>
      </c>
      <c r="AQ78" s="79" t="n">
        <v>0</v>
      </c>
      <c r="AR78" s="79" t="n">
        <v>0</v>
      </c>
      <c r="AS78" s="79" t="n">
        <v>0</v>
      </c>
      <c r="AT78" s="79" t="n">
        <v>0.00030838</v>
      </c>
      <c r="AU78" s="79" t="n">
        <v>0.00030838</v>
      </c>
      <c r="AV78" s="79" t="n">
        <v>0</v>
      </c>
      <c r="AW78" s="79" t="n">
        <v>0</v>
      </c>
      <c r="AX78" s="79" t="n">
        <v>4.5793673</v>
      </c>
      <c r="AY78" s="79" t="n">
        <v>0</v>
      </c>
      <c r="AZ78" s="79" t="n">
        <v>3.90029865</v>
      </c>
      <c r="BA78" s="79" t="n">
        <v>0.67906865</v>
      </c>
      <c r="BB78" s="79" t="n">
        <v>0.32047707</v>
      </c>
      <c r="BC78" s="79" t="n">
        <v>0.32047707</v>
      </c>
      <c r="BD78" s="79" t="n">
        <v>0</v>
      </c>
      <c r="BE78" s="79" t="n">
        <v>0</v>
      </c>
      <c r="BF78" s="79" t="n">
        <v>0</v>
      </c>
      <c r="BG78" s="79" t="n">
        <v>0</v>
      </c>
      <c r="BH78" s="79" t="n">
        <v>0</v>
      </c>
      <c r="BI78" s="79" t="n">
        <v>0</v>
      </c>
      <c r="BJ78" s="79" t="n">
        <v>0</v>
      </c>
      <c r="BK78" s="79" t="n">
        <v>7.1E-007</v>
      </c>
      <c r="BL78" s="79" t="n">
        <v>0</v>
      </c>
      <c r="BM78" s="79" t="n">
        <v>7.1E-007</v>
      </c>
      <c r="BN78" s="79" t="n">
        <v>0</v>
      </c>
      <c r="BO78" s="79" t="n">
        <v>0</v>
      </c>
      <c r="BP78" s="79" t="n">
        <v>0</v>
      </c>
      <c r="BQ78" s="79" t="n">
        <v>0</v>
      </c>
      <c r="BR78" s="79" t="n">
        <v>4.72E-006</v>
      </c>
      <c r="BS78" s="79" t="n">
        <v>0</v>
      </c>
      <c r="BT78" s="79" t="n">
        <v>0</v>
      </c>
      <c r="BU78" s="79" t="n">
        <v>0</v>
      </c>
      <c r="BV78" s="79" t="n">
        <v>0</v>
      </c>
      <c r="BW78" s="79" t="n">
        <v>0</v>
      </c>
      <c r="BX78" s="79" t="n">
        <v>0</v>
      </c>
      <c r="BY78" s="79" t="n">
        <v>0</v>
      </c>
      <c r="BZ78" s="79" t="n">
        <v>0</v>
      </c>
      <c r="CA78" s="79" t="n">
        <v>0</v>
      </c>
      <c r="CB78" s="79" t="n">
        <v>0</v>
      </c>
      <c r="CC78" s="79" t="n">
        <v>0</v>
      </c>
      <c r="CD78" s="79" t="n">
        <v>0</v>
      </c>
      <c r="CE78" s="79" t="n">
        <v>0</v>
      </c>
      <c r="CF78" s="79" t="n">
        <v>0</v>
      </c>
      <c r="CG78" s="79" t="n">
        <v>0</v>
      </c>
      <c r="CH78" s="79" t="n">
        <v>0</v>
      </c>
      <c r="CI78" s="79" t="n">
        <v>0</v>
      </c>
      <c r="CJ78" s="79" t="n">
        <v>0</v>
      </c>
      <c r="CK78" s="79" t="n">
        <v>0</v>
      </c>
      <c r="CL78" s="79" t="n">
        <v>0</v>
      </c>
      <c r="CM78" s="79" t="n">
        <v>0</v>
      </c>
      <c r="CN78" s="79" t="n">
        <v>0</v>
      </c>
      <c r="CO78" s="79" t="n">
        <v>0</v>
      </c>
      <c r="CP78" s="79" t="n">
        <v>0</v>
      </c>
      <c r="CQ78" s="79" t="n">
        <v>0</v>
      </c>
      <c r="CR78" s="79" t="n">
        <v>0.00123491</v>
      </c>
      <c r="CS78" s="79"/>
      <c r="CT78" s="87"/>
      <c r="CU78" s="80"/>
      <c r="CV78" s="87"/>
      <c r="CW78" s="87"/>
      <c r="CX78" s="87"/>
      <c r="CY78" s="87"/>
      <c r="CZ78" s="79"/>
      <c r="DB78" s="86"/>
    </row>
    <row r="79" s="85" customFormat="true" ht="12.75" hidden="true" customHeight="true" outlineLevel="1" collapsed="false">
      <c r="A79" s="82"/>
      <c r="B79" s="83" t="s">
        <v>33</v>
      </c>
      <c r="C79" s="84" t="s">
        <v>19</v>
      </c>
      <c r="D79" s="79" t="n">
        <v>1113.61101678</v>
      </c>
      <c r="E79" s="79" t="n">
        <v>27.4831147</v>
      </c>
      <c r="F79" s="79" t="n">
        <v>19.86605143</v>
      </c>
      <c r="G79" s="79" t="n">
        <v>7.61706327</v>
      </c>
      <c r="H79" s="79" t="n">
        <v>0</v>
      </c>
      <c r="I79" s="79" t="n">
        <v>0</v>
      </c>
      <c r="J79" s="79" t="n">
        <v>0</v>
      </c>
      <c r="K79" s="79" t="n">
        <v>0</v>
      </c>
      <c r="L79" s="79" t="n">
        <v>0</v>
      </c>
      <c r="M79" s="79" t="n">
        <v>0</v>
      </c>
      <c r="N79" s="79" t="n">
        <v>0</v>
      </c>
      <c r="O79" s="79" t="n">
        <v>239.69645061</v>
      </c>
      <c r="P79" s="79" t="n">
        <v>12.48730739</v>
      </c>
      <c r="Q79" s="79" t="n">
        <v>3.43361413</v>
      </c>
      <c r="R79" s="79" t="n">
        <v>0</v>
      </c>
      <c r="S79" s="79" t="n">
        <v>7.75167484</v>
      </c>
      <c r="T79" s="79" t="n">
        <v>24.42422632</v>
      </c>
      <c r="U79" s="79" t="n">
        <v>11.47456664</v>
      </c>
      <c r="V79" s="79" t="n">
        <v>72.43196186</v>
      </c>
      <c r="W79" s="79" t="n">
        <v>0</v>
      </c>
      <c r="X79" s="79" t="n">
        <v>0</v>
      </c>
      <c r="Y79" s="79" t="n">
        <v>0</v>
      </c>
      <c r="Z79" s="79" t="n">
        <v>7.05489951</v>
      </c>
      <c r="AA79" s="79" t="n">
        <v>0</v>
      </c>
      <c r="AB79" s="79" t="n">
        <v>0</v>
      </c>
      <c r="AC79" s="79" t="n">
        <v>0.14372739</v>
      </c>
      <c r="AD79" s="79" t="n">
        <v>0</v>
      </c>
      <c r="AE79" s="79" t="n">
        <v>0</v>
      </c>
      <c r="AF79" s="79" t="n">
        <v>0</v>
      </c>
      <c r="AG79" s="79" t="n">
        <v>0</v>
      </c>
      <c r="AH79" s="79" t="n">
        <v>2.60434127</v>
      </c>
      <c r="AI79" s="79" t="n">
        <v>0</v>
      </c>
      <c r="AJ79" s="79" t="n">
        <v>0</v>
      </c>
      <c r="AK79" s="79" t="n">
        <v>97.89013126</v>
      </c>
      <c r="AL79" s="79" t="n">
        <v>0</v>
      </c>
      <c r="AM79" s="79" t="n">
        <v>0</v>
      </c>
      <c r="AN79" s="79" t="n">
        <v>555.32991119</v>
      </c>
      <c r="AO79" s="79" t="n">
        <v>0</v>
      </c>
      <c r="AP79" s="79" t="n">
        <v>0</v>
      </c>
      <c r="AQ79" s="79" t="n">
        <v>0</v>
      </c>
      <c r="AR79" s="79" t="n">
        <v>0</v>
      </c>
      <c r="AS79" s="79" t="n">
        <v>0</v>
      </c>
      <c r="AT79" s="79" t="n">
        <v>0</v>
      </c>
      <c r="AU79" s="79" t="n">
        <v>0</v>
      </c>
      <c r="AV79" s="79" t="n">
        <v>0</v>
      </c>
      <c r="AW79" s="79" t="n">
        <v>0</v>
      </c>
      <c r="AX79" s="79" t="n">
        <v>155.69995263</v>
      </c>
      <c r="AY79" s="79" t="n">
        <v>19.28700502</v>
      </c>
      <c r="AZ79" s="79" t="n">
        <v>136.41294761</v>
      </c>
      <c r="BA79" s="79" t="n">
        <v>0</v>
      </c>
      <c r="BB79" s="79" t="n">
        <v>84.55308983</v>
      </c>
      <c r="BC79" s="79" t="n">
        <v>84.33948869</v>
      </c>
      <c r="BD79" s="79" t="n">
        <v>0</v>
      </c>
      <c r="BE79" s="79" t="n">
        <v>0</v>
      </c>
      <c r="BF79" s="79" t="n">
        <v>0.21360114</v>
      </c>
      <c r="BG79" s="79" t="n">
        <v>0</v>
      </c>
      <c r="BH79" s="79" t="n">
        <v>0</v>
      </c>
      <c r="BI79" s="79" t="n">
        <v>0</v>
      </c>
      <c r="BJ79" s="79" t="n">
        <v>0</v>
      </c>
      <c r="BK79" s="79" t="n">
        <v>1.85394914</v>
      </c>
      <c r="BL79" s="79" t="n">
        <v>0</v>
      </c>
      <c r="BM79" s="79" t="n">
        <v>0</v>
      </c>
      <c r="BN79" s="79" t="n">
        <v>0</v>
      </c>
      <c r="BO79" s="79" t="n">
        <v>0</v>
      </c>
      <c r="BP79" s="79" t="n">
        <v>1.85394914</v>
      </c>
      <c r="BQ79" s="79" t="n">
        <v>0</v>
      </c>
      <c r="BR79" s="79" t="n">
        <v>13.53013358</v>
      </c>
      <c r="BS79" s="79" t="n">
        <v>0</v>
      </c>
      <c r="BT79" s="79" t="n">
        <v>0</v>
      </c>
      <c r="BU79" s="79" t="n">
        <v>0</v>
      </c>
      <c r="BV79" s="79" t="n">
        <v>0</v>
      </c>
      <c r="BW79" s="79" t="n">
        <v>0</v>
      </c>
      <c r="BX79" s="79" t="n">
        <v>0</v>
      </c>
      <c r="BY79" s="79" t="n">
        <v>0</v>
      </c>
      <c r="BZ79" s="79" t="n">
        <v>0</v>
      </c>
      <c r="CA79" s="79" t="n">
        <v>0</v>
      </c>
      <c r="CB79" s="79" t="n">
        <v>0</v>
      </c>
      <c r="CC79" s="79" t="n">
        <v>0</v>
      </c>
      <c r="CD79" s="79" t="n">
        <v>0</v>
      </c>
      <c r="CE79" s="79" t="n">
        <v>0</v>
      </c>
      <c r="CF79" s="79" t="n">
        <v>0</v>
      </c>
      <c r="CG79" s="79" t="n">
        <v>0</v>
      </c>
      <c r="CH79" s="79" t="n">
        <v>0</v>
      </c>
      <c r="CI79" s="79" t="n">
        <v>35.4644151</v>
      </c>
      <c r="CJ79" s="79" t="n">
        <v>35.4644151</v>
      </c>
      <c r="CK79" s="79" t="n">
        <v>0</v>
      </c>
      <c r="CL79" s="79" t="n">
        <v>0</v>
      </c>
      <c r="CM79" s="79" t="n">
        <v>0</v>
      </c>
      <c r="CN79" s="79" t="n">
        <v>0</v>
      </c>
      <c r="CO79" s="79" t="n">
        <v>0</v>
      </c>
      <c r="CP79" s="79" t="n">
        <v>0</v>
      </c>
      <c r="CQ79" s="79" t="n">
        <v>0</v>
      </c>
      <c r="CR79" s="79" t="n">
        <v>0</v>
      </c>
      <c r="CS79" s="79"/>
      <c r="CT79" s="87"/>
      <c r="CU79" s="80"/>
      <c r="CV79" s="87"/>
      <c r="CW79" s="87"/>
      <c r="CX79" s="87"/>
      <c r="CY79" s="87"/>
      <c r="CZ79" s="79"/>
      <c r="DB79" s="86"/>
    </row>
    <row r="80" s="85" customFormat="true" ht="12.75" hidden="true" customHeight="false" outlineLevel="1" collapsed="false">
      <c r="A80" s="82"/>
      <c r="B80" s="83"/>
      <c r="C80" s="84" t="s">
        <v>30</v>
      </c>
      <c r="D80" s="79" t="n">
        <v>277.90407908</v>
      </c>
      <c r="E80" s="79" t="n">
        <v>15.47223952</v>
      </c>
      <c r="F80" s="79" t="n">
        <v>7.95173921</v>
      </c>
      <c r="G80" s="79" t="n">
        <v>7.52050031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137.16994395</v>
      </c>
      <c r="P80" s="79" t="n">
        <v>0</v>
      </c>
      <c r="Q80" s="79" t="n">
        <v>2.23308001</v>
      </c>
      <c r="R80" s="79" t="n">
        <v>0</v>
      </c>
      <c r="S80" s="79" t="n">
        <v>0</v>
      </c>
      <c r="T80" s="79" t="n">
        <v>24.42422632</v>
      </c>
      <c r="U80" s="79" t="n">
        <v>11.47456664</v>
      </c>
      <c r="V80" s="79" t="n">
        <v>56.57584476</v>
      </c>
      <c r="W80" s="79" t="n">
        <v>0</v>
      </c>
      <c r="X80" s="79" t="n">
        <v>0</v>
      </c>
      <c r="Y80" s="79" t="n">
        <v>0</v>
      </c>
      <c r="Z80" s="79" t="n">
        <v>0</v>
      </c>
      <c r="AA80" s="79" t="n">
        <v>0</v>
      </c>
      <c r="AB80" s="79" t="n">
        <v>0</v>
      </c>
      <c r="AC80" s="79" t="n">
        <v>0</v>
      </c>
      <c r="AD80" s="79" t="n">
        <v>0</v>
      </c>
      <c r="AE80" s="79" t="n">
        <v>0</v>
      </c>
      <c r="AF80" s="79" t="n">
        <v>0</v>
      </c>
      <c r="AG80" s="79" t="n">
        <v>0</v>
      </c>
      <c r="AH80" s="79" t="n">
        <v>2.60434127</v>
      </c>
      <c r="AI80" s="79" t="n">
        <v>0</v>
      </c>
      <c r="AJ80" s="79" t="n">
        <v>0</v>
      </c>
      <c r="AK80" s="79" t="n">
        <v>39.85788495</v>
      </c>
      <c r="AL80" s="79" t="n">
        <v>0</v>
      </c>
      <c r="AM80" s="79" t="n">
        <v>0</v>
      </c>
      <c r="AN80" s="79" t="n">
        <v>0.13640341</v>
      </c>
      <c r="AO80" s="79" t="n">
        <v>0</v>
      </c>
      <c r="AP80" s="79" t="n">
        <v>0</v>
      </c>
      <c r="AQ80" s="79" t="n">
        <v>0</v>
      </c>
      <c r="AR80" s="79" t="n">
        <v>0</v>
      </c>
      <c r="AS80" s="79" t="n">
        <v>0</v>
      </c>
      <c r="AT80" s="79" t="n">
        <v>0</v>
      </c>
      <c r="AU80" s="79" t="n">
        <v>0</v>
      </c>
      <c r="AV80" s="79" t="n">
        <v>0</v>
      </c>
      <c r="AW80" s="79" t="n">
        <v>0</v>
      </c>
      <c r="AX80" s="79" t="n">
        <v>64.37528305</v>
      </c>
      <c r="AY80" s="79" t="n">
        <v>13.9371933</v>
      </c>
      <c r="AZ80" s="79" t="n">
        <v>50.43808975</v>
      </c>
      <c r="BA80" s="79" t="n">
        <v>0</v>
      </c>
      <c r="BB80" s="79" t="n">
        <v>13.42470079</v>
      </c>
      <c r="BC80" s="79" t="n">
        <v>13.21109965</v>
      </c>
      <c r="BD80" s="79" t="n">
        <v>0</v>
      </c>
      <c r="BE80" s="79" t="n">
        <v>0</v>
      </c>
      <c r="BF80" s="79" t="n">
        <v>0.21360114</v>
      </c>
      <c r="BG80" s="79" t="n">
        <v>0</v>
      </c>
      <c r="BH80" s="79" t="n">
        <v>0</v>
      </c>
      <c r="BI80" s="79" t="n">
        <v>0</v>
      </c>
      <c r="BJ80" s="79" t="n">
        <v>0</v>
      </c>
      <c r="BK80" s="79" t="n">
        <v>0.74981725</v>
      </c>
      <c r="BL80" s="79" t="n">
        <v>0</v>
      </c>
      <c r="BM80" s="79" t="n">
        <v>0</v>
      </c>
      <c r="BN80" s="79" t="n">
        <v>0</v>
      </c>
      <c r="BO80" s="79" t="n">
        <v>0</v>
      </c>
      <c r="BP80" s="79" t="n">
        <v>0.74981725</v>
      </c>
      <c r="BQ80" s="79" t="n">
        <v>0</v>
      </c>
      <c r="BR80" s="79" t="n">
        <v>11.11127601</v>
      </c>
      <c r="BS80" s="79" t="n">
        <v>0</v>
      </c>
      <c r="BT80" s="79" t="n">
        <v>0</v>
      </c>
      <c r="BU80" s="79" t="n">
        <v>0</v>
      </c>
      <c r="BV80" s="79" t="n">
        <v>0</v>
      </c>
      <c r="BW80" s="79" t="n">
        <v>0</v>
      </c>
      <c r="BX80" s="79" t="n">
        <v>0</v>
      </c>
      <c r="BY80" s="79" t="n">
        <v>0</v>
      </c>
      <c r="BZ80" s="79" t="n">
        <v>0</v>
      </c>
      <c r="CA80" s="79" t="n">
        <v>0</v>
      </c>
      <c r="CB80" s="79" t="n">
        <v>0</v>
      </c>
      <c r="CC80" s="79" t="n">
        <v>0</v>
      </c>
      <c r="CD80" s="79" t="n">
        <v>0</v>
      </c>
      <c r="CE80" s="79" t="n">
        <v>0</v>
      </c>
      <c r="CF80" s="79" t="n">
        <v>0</v>
      </c>
      <c r="CG80" s="79" t="n">
        <v>0</v>
      </c>
      <c r="CH80" s="79" t="n">
        <v>0</v>
      </c>
      <c r="CI80" s="79" t="n">
        <v>35.4644151</v>
      </c>
      <c r="CJ80" s="79" t="n">
        <v>35.4644151</v>
      </c>
      <c r="CK80" s="79" t="n">
        <v>0</v>
      </c>
      <c r="CL80" s="79" t="n">
        <v>0</v>
      </c>
      <c r="CM80" s="79" t="n">
        <v>0</v>
      </c>
      <c r="CN80" s="79" t="n">
        <v>0</v>
      </c>
      <c r="CO80" s="79" t="n">
        <v>0</v>
      </c>
      <c r="CP80" s="79" t="n">
        <v>0</v>
      </c>
      <c r="CQ80" s="79" t="n">
        <v>0</v>
      </c>
      <c r="CR80" s="79" t="n">
        <v>0</v>
      </c>
      <c r="CS80" s="79"/>
      <c r="CT80" s="87"/>
      <c r="CU80" s="80"/>
      <c r="CV80" s="87"/>
      <c r="CW80" s="87"/>
      <c r="CX80" s="87"/>
      <c r="CY80" s="87"/>
      <c r="CZ80" s="79"/>
      <c r="DB80" s="86"/>
    </row>
    <row r="81" s="85" customFormat="true" ht="12.75" hidden="true" customHeight="false" outlineLevel="1" collapsed="false">
      <c r="A81" s="82"/>
      <c r="B81" s="83"/>
      <c r="C81" s="84" t="s">
        <v>31</v>
      </c>
      <c r="D81" s="79" t="n">
        <v>361.95308059</v>
      </c>
      <c r="E81" s="79" t="n">
        <v>12.01087518</v>
      </c>
      <c r="F81" s="79" t="n">
        <v>11.91431222</v>
      </c>
      <c r="G81" s="79" t="n">
        <v>0.09656296</v>
      </c>
      <c r="H81" s="79" t="n">
        <v>0</v>
      </c>
      <c r="I81" s="79" t="n">
        <v>0</v>
      </c>
      <c r="J81" s="79" t="n">
        <v>0</v>
      </c>
      <c r="K81" s="79" t="n">
        <v>0</v>
      </c>
      <c r="L81" s="79" t="n">
        <v>0</v>
      </c>
      <c r="M81" s="79" t="n">
        <v>0</v>
      </c>
      <c r="N81" s="79" t="n">
        <v>0</v>
      </c>
      <c r="O81" s="79" t="n">
        <v>102.52650666</v>
      </c>
      <c r="P81" s="79" t="n">
        <v>12.48730739</v>
      </c>
      <c r="Q81" s="79" t="n">
        <v>1.20053412</v>
      </c>
      <c r="R81" s="79" t="n">
        <v>0</v>
      </c>
      <c r="S81" s="79" t="n">
        <v>7.75167484</v>
      </c>
      <c r="T81" s="79" t="n">
        <v>0</v>
      </c>
      <c r="U81" s="79" t="n">
        <v>0</v>
      </c>
      <c r="V81" s="79" t="n">
        <v>15.8561171</v>
      </c>
      <c r="W81" s="79" t="n">
        <v>0</v>
      </c>
      <c r="X81" s="79" t="n">
        <v>0</v>
      </c>
      <c r="Y81" s="79" t="n">
        <v>0</v>
      </c>
      <c r="Z81" s="79" t="n">
        <v>7.05489951</v>
      </c>
      <c r="AA81" s="79" t="n">
        <v>0</v>
      </c>
      <c r="AB81" s="79" t="n">
        <v>0</v>
      </c>
      <c r="AC81" s="79" t="n">
        <v>0.14372739</v>
      </c>
      <c r="AD81" s="79" t="n">
        <v>0</v>
      </c>
      <c r="AE81" s="79" t="n">
        <v>0</v>
      </c>
      <c r="AF81" s="79" t="n">
        <v>0</v>
      </c>
      <c r="AG81" s="79" t="n">
        <v>0</v>
      </c>
      <c r="AH81" s="79" t="n">
        <v>0</v>
      </c>
      <c r="AI81" s="79" t="n">
        <v>0</v>
      </c>
      <c r="AJ81" s="79" t="n">
        <v>0</v>
      </c>
      <c r="AK81" s="79" t="n">
        <v>58.03224631</v>
      </c>
      <c r="AL81" s="79" t="n">
        <v>0</v>
      </c>
      <c r="AM81" s="79" t="n">
        <v>0</v>
      </c>
      <c r="AN81" s="79" t="n">
        <v>81.43965067</v>
      </c>
      <c r="AO81" s="79" t="n">
        <v>0</v>
      </c>
      <c r="AP81" s="79" t="n">
        <v>0</v>
      </c>
      <c r="AQ81" s="79" t="n">
        <v>0</v>
      </c>
      <c r="AR81" s="79" t="n">
        <v>0</v>
      </c>
      <c r="AS81" s="79" t="n">
        <v>0</v>
      </c>
      <c r="AT81" s="79" t="n">
        <v>0</v>
      </c>
      <c r="AU81" s="79" t="n">
        <v>0</v>
      </c>
      <c r="AV81" s="79" t="n">
        <v>0</v>
      </c>
      <c r="AW81" s="79" t="n">
        <v>0</v>
      </c>
      <c r="AX81" s="79" t="n">
        <v>91.32466958</v>
      </c>
      <c r="AY81" s="79" t="n">
        <v>5.34981172</v>
      </c>
      <c r="AZ81" s="79" t="n">
        <v>85.97485786</v>
      </c>
      <c r="BA81" s="79" t="n">
        <v>0</v>
      </c>
      <c r="BB81" s="79" t="n">
        <v>71.12838904</v>
      </c>
      <c r="BC81" s="79" t="n">
        <v>71.12838904</v>
      </c>
      <c r="BD81" s="79" t="n">
        <v>0</v>
      </c>
      <c r="BE81" s="79" t="n">
        <v>0</v>
      </c>
      <c r="BF81" s="79" t="n">
        <v>0</v>
      </c>
      <c r="BG81" s="79" t="n">
        <v>0</v>
      </c>
      <c r="BH81" s="79" t="n">
        <v>0</v>
      </c>
      <c r="BI81" s="79" t="n">
        <v>0</v>
      </c>
      <c r="BJ81" s="79" t="n">
        <v>0</v>
      </c>
      <c r="BK81" s="79" t="n">
        <v>1.10413189</v>
      </c>
      <c r="BL81" s="79" t="n">
        <v>0</v>
      </c>
      <c r="BM81" s="79" t="n">
        <v>0</v>
      </c>
      <c r="BN81" s="79" t="n">
        <v>0</v>
      </c>
      <c r="BO81" s="79" t="n">
        <v>0</v>
      </c>
      <c r="BP81" s="79" t="n">
        <v>1.10413189</v>
      </c>
      <c r="BQ81" s="79" t="n">
        <v>0</v>
      </c>
      <c r="BR81" s="79" t="n">
        <v>2.41885757</v>
      </c>
      <c r="BS81" s="79" t="n">
        <v>0</v>
      </c>
      <c r="BT81" s="79" t="n">
        <v>0</v>
      </c>
      <c r="BU81" s="79" t="n">
        <v>0</v>
      </c>
      <c r="BV81" s="79" t="n">
        <v>0</v>
      </c>
      <c r="BW81" s="79" t="n">
        <v>0</v>
      </c>
      <c r="BX81" s="79" t="n">
        <v>0</v>
      </c>
      <c r="BY81" s="79" t="n">
        <v>0</v>
      </c>
      <c r="BZ81" s="79" t="n">
        <v>0</v>
      </c>
      <c r="CA81" s="79" t="n">
        <v>0</v>
      </c>
      <c r="CB81" s="79" t="n">
        <v>0</v>
      </c>
      <c r="CC81" s="79" t="n">
        <v>0</v>
      </c>
      <c r="CD81" s="79" t="n">
        <v>0</v>
      </c>
      <c r="CE81" s="79" t="n">
        <v>0</v>
      </c>
      <c r="CF81" s="79" t="n">
        <v>0</v>
      </c>
      <c r="CG81" s="79" t="n">
        <v>0</v>
      </c>
      <c r="CH81" s="79" t="n">
        <v>0</v>
      </c>
      <c r="CI81" s="79" t="n">
        <v>0</v>
      </c>
      <c r="CJ81" s="79" t="n">
        <v>0</v>
      </c>
      <c r="CK81" s="79" t="n">
        <v>0</v>
      </c>
      <c r="CL81" s="79" t="n">
        <v>0</v>
      </c>
      <c r="CM81" s="79" t="n">
        <v>0</v>
      </c>
      <c r="CN81" s="79" t="n">
        <v>0</v>
      </c>
      <c r="CO81" s="79" t="n">
        <v>0</v>
      </c>
      <c r="CP81" s="79" t="n">
        <v>0</v>
      </c>
      <c r="CQ81" s="79" t="n">
        <v>0</v>
      </c>
      <c r="CR81" s="79" t="n">
        <v>0</v>
      </c>
      <c r="CS81" s="79"/>
      <c r="CT81" s="87"/>
      <c r="CU81" s="80"/>
      <c r="CV81" s="87"/>
      <c r="CW81" s="87"/>
      <c r="CX81" s="87"/>
      <c r="CY81" s="87"/>
      <c r="CZ81" s="79"/>
      <c r="DB81" s="86"/>
    </row>
    <row r="82" s="85" customFormat="true" ht="12.75" hidden="true" customHeight="false" outlineLevel="1" collapsed="false">
      <c r="A82" s="82"/>
      <c r="B82" s="83"/>
      <c r="C82" s="84" t="s">
        <v>32</v>
      </c>
      <c r="D82" s="79" t="n">
        <v>473.75385711</v>
      </c>
      <c r="E82" s="79" t="n">
        <v>0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0</v>
      </c>
      <c r="K82" s="79" t="n">
        <v>0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79" t="n">
        <v>0</v>
      </c>
      <c r="X82" s="79" t="n">
        <v>0</v>
      </c>
      <c r="Y82" s="79" t="n">
        <v>0</v>
      </c>
      <c r="Z82" s="79" t="n">
        <v>0</v>
      </c>
      <c r="AA82" s="79" t="n">
        <v>0</v>
      </c>
      <c r="AB82" s="79" t="n">
        <v>0</v>
      </c>
      <c r="AC82" s="79" t="n">
        <v>0</v>
      </c>
      <c r="AD82" s="79" t="n">
        <v>0</v>
      </c>
      <c r="AE82" s="79" t="n">
        <v>0</v>
      </c>
      <c r="AF82" s="79" t="n">
        <v>0</v>
      </c>
      <c r="AG82" s="79" t="n">
        <v>0</v>
      </c>
      <c r="AH82" s="79" t="n">
        <v>0</v>
      </c>
      <c r="AI82" s="79" t="n">
        <v>0</v>
      </c>
      <c r="AJ82" s="79" t="n">
        <v>0</v>
      </c>
      <c r="AK82" s="79" t="n">
        <v>0</v>
      </c>
      <c r="AL82" s="79" t="n">
        <v>0</v>
      </c>
      <c r="AM82" s="79" t="n">
        <v>0</v>
      </c>
      <c r="AN82" s="79" t="n">
        <v>473.75385711</v>
      </c>
      <c r="AO82" s="79" t="n">
        <v>0</v>
      </c>
      <c r="AP82" s="79" t="n">
        <v>0</v>
      </c>
      <c r="AQ82" s="79" t="n">
        <v>0</v>
      </c>
      <c r="AR82" s="79" t="n">
        <v>0</v>
      </c>
      <c r="AS82" s="79" t="n">
        <v>0</v>
      </c>
      <c r="AT82" s="79" t="n">
        <v>0</v>
      </c>
      <c r="AU82" s="79" t="n">
        <v>0</v>
      </c>
      <c r="AV82" s="79" t="n">
        <v>0</v>
      </c>
      <c r="AW82" s="79" t="n">
        <v>0</v>
      </c>
      <c r="AX82" s="79" t="n">
        <v>0</v>
      </c>
      <c r="AY82" s="79" t="n">
        <v>0</v>
      </c>
      <c r="AZ82" s="79" t="n">
        <v>0</v>
      </c>
      <c r="BA82" s="79" t="n">
        <v>0</v>
      </c>
      <c r="BB82" s="79" t="n">
        <v>0</v>
      </c>
      <c r="BC82" s="79" t="n">
        <v>0</v>
      </c>
      <c r="BD82" s="79" t="n">
        <v>0</v>
      </c>
      <c r="BE82" s="79" t="n">
        <v>0</v>
      </c>
      <c r="BF82" s="79" t="n">
        <v>0</v>
      </c>
      <c r="BG82" s="79" t="n">
        <v>0</v>
      </c>
      <c r="BH82" s="79" t="n">
        <v>0</v>
      </c>
      <c r="BI82" s="79" t="n">
        <v>0</v>
      </c>
      <c r="BJ82" s="79" t="n">
        <v>0</v>
      </c>
      <c r="BK82" s="79" t="n">
        <v>0</v>
      </c>
      <c r="BL82" s="79" t="n">
        <v>0</v>
      </c>
      <c r="BM82" s="79" t="n">
        <v>0</v>
      </c>
      <c r="BN82" s="79" t="n">
        <v>0</v>
      </c>
      <c r="BO82" s="79" t="n">
        <v>0</v>
      </c>
      <c r="BP82" s="79" t="n">
        <v>0</v>
      </c>
      <c r="BQ82" s="79" t="n">
        <v>0</v>
      </c>
      <c r="BR82" s="79" t="n">
        <v>0</v>
      </c>
      <c r="BS82" s="79" t="n">
        <v>0</v>
      </c>
      <c r="BT82" s="79" t="n">
        <v>0</v>
      </c>
      <c r="BU82" s="79" t="n">
        <v>0</v>
      </c>
      <c r="BV82" s="79" t="n">
        <v>0</v>
      </c>
      <c r="BW82" s="79" t="n">
        <v>0</v>
      </c>
      <c r="BX82" s="79" t="n">
        <v>0</v>
      </c>
      <c r="BY82" s="79" t="n">
        <v>0</v>
      </c>
      <c r="BZ82" s="79" t="n">
        <v>0</v>
      </c>
      <c r="CA82" s="79" t="n">
        <v>0</v>
      </c>
      <c r="CB82" s="79" t="n">
        <v>0</v>
      </c>
      <c r="CC82" s="79" t="n">
        <v>0</v>
      </c>
      <c r="CD82" s="79" t="n">
        <v>0</v>
      </c>
      <c r="CE82" s="79" t="n">
        <v>0</v>
      </c>
      <c r="CF82" s="79" t="n">
        <v>0</v>
      </c>
      <c r="CG82" s="79" t="n">
        <v>0</v>
      </c>
      <c r="CH82" s="79" t="n">
        <v>0</v>
      </c>
      <c r="CI82" s="79" t="n">
        <v>0</v>
      </c>
      <c r="CJ82" s="79" t="n">
        <v>0</v>
      </c>
      <c r="CK82" s="79" t="n">
        <v>0</v>
      </c>
      <c r="CL82" s="79" t="n">
        <v>0</v>
      </c>
      <c r="CM82" s="79" t="n">
        <v>0</v>
      </c>
      <c r="CN82" s="79" t="n">
        <v>0</v>
      </c>
      <c r="CO82" s="79" t="n">
        <v>0</v>
      </c>
      <c r="CP82" s="79" t="n">
        <v>0</v>
      </c>
      <c r="CQ82" s="79" t="n">
        <v>0</v>
      </c>
      <c r="CR82" s="79" t="n">
        <v>0</v>
      </c>
      <c r="CS82" s="79"/>
      <c r="CT82" s="87"/>
      <c r="CU82" s="80"/>
      <c r="CV82" s="87"/>
      <c r="CW82" s="87"/>
      <c r="CX82" s="87"/>
      <c r="CY82" s="87"/>
      <c r="CZ82" s="79"/>
      <c r="DB82" s="86"/>
    </row>
    <row r="83" s="85" customFormat="true" ht="12.75" hidden="false" customHeight="false" outlineLevel="0" collapsed="false">
      <c r="A83" s="42" t="s">
        <v>42</v>
      </c>
      <c r="B83" s="43"/>
      <c r="C83" s="44"/>
      <c r="D83" s="79" t="n">
        <v>17416.72602386</v>
      </c>
      <c r="E83" s="79" t="n">
        <v>1715.62323444</v>
      </c>
      <c r="F83" s="79" t="n">
        <v>1643.19846864</v>
      </c>
      <c r="G83" s="79" t="n">
        <v>0.028137</v>
      </c>
      <c r="H83" s="79" t="n">
        <v>72.3966288</v>
      </c>
      <c r="I83" s="79" t="n">
        <v>1.13E-005</v>
      </c>
      <c r="J83" s="79" t="n">
        <v>0</v>
      </c>
      <c r="K83" s="79" t="n">
        <v>0</v>
      </c>
      <c r="L83" s="79" t="n">
        <v>0</v>
      </c>
      <c r="M83" s="79" t="n">
        <v>1.13E-005</v>
      </c>
      <c r="N83" s="79" t="n">
        <v>0</v>
      </c>
      <c r="O83" s="79" t="n">
        <v>11463.63380498</v>
      </c>
      <c r="P83" s="79" t="n">
        <v>839.179235</v>
      </c>
      <c r="Q83" s="79" t="n">
        <v>93.99228662</v>
      </c>
      <c r="R83" s="79" t="n">
        <v>0</v>
      </c>
      <c r="S83" s="79" t="n">
        <v>19.19848005</v>
      </c>
      <c r="T83" s="79" t="n">
        <v>10.37840314</v>
      </c>
      <c r="U83" s="79" t="n">
        <v>0</v>
      </c>
      <c r="V83" s="79" t="n">
        <v>38.88127034</v>
      </c>
      <c r="W83" s="79" t="n">
        <v>6.43597113</v>
      </c>
      <c r="X83" s="79" t="n">
        <v>2.23964642</v>
      </c>
      <c r="Y83" s="79" t="n">
        <v>38.08031438</v>
      </c>
      <c r="Z83" s="79" t="n">
        <v>50.7718007</v>
      </c>
      <c r="AA83" s="79" t="n">
        <v>0.69603864</v>
      </c>
      <c r="AB83" s="79" t="n">
        <v>24.62000419</v>
      </c>
      <c r="AC83" s="79" t="n">
        <v>49.34453955</v>
      </c>
      <c r="AD83" s="79" t="n">
        <v>617.90962012</v>
      </c>
      <c r="AE83" s="79" t="n">
        <v>100.29613266</v>
      </c>
      <c r="AF83" s="79" t="n">
        <v>0.48675648</v>
      </c>
      <c r="AG83" s="79" t="n">
        <v>7264.88119286</v>
      </c>
      <c r="AH83" s="79" t="n">
        <v>164.86954857</v>
      </c>
      <c r="AI83" s="79" t="n">
        <v>1685.51332948</v>
      </c>
      <c r="AJ83" s="79" t="n">
        <v>444.25964527</v>
      </c>
      <c r="AK83" s="79" t="n">
        <v>4.0008489</v>
      </c>
      <c r="AL83" s="79" t="n">
        <v>0.06048552</v>
      </c>
      <c r="AM83" s="79" t="n">
        <v>7.53825496</v>
      </c>
      <c r="AN83" s="79" t="n">
        <v>582.88438348</v>
      </c>
      <c r="AO83" s="79" t="n">
        <v>1.23008439</v>
      </c>
      <c r="AP83" s="79" t="n">
        <v>0.25253324</v>
      </c>
      <c r="AQ83" s="79" t="n">
        <v>0</v>
      </c>
      <c r="AR83" s="79" t="n">
        <v>0.97755115</v>
      </c>
      <c r="AS83" s="79" t="n">
        <v>0</v>
      </c>
      <c r="AT83" s="79" t="n">
        <v>137.32661776</v>
      </c>
      <c r="AU83" s="79" t="n">
        <v>112.62581779</v>
      </c>
      <c r="AV83" s="79" t="n">
        <v>10.66313407</v>
      </c>
      <c r="AW83" s="79" t="n">
        <v>14.0376659</v>
      </c>
      <c r="AX83" s="79" t="n">
        <v>3098.42831383</v>
      </c>
      <c r="AY83" s="79" t="n">
        <v>386.168562</v>
      </c>
      <c r="AZ83" s="79" t="n">
        <v>2658.13555111</v>
      </c>
      <c r="BA83" s="79" t="n">
        <v>54.12420072</v>
      </c>
      <c r="BB83" s="79" t="n">
        <v>171.35806222</v>
      </c>
      <c r="BC83" s="79" t="n">
        <v>101.63729975</v>
      </c>
      <c r="BD83" s="79" t="n">
        <v>0</v>
      </c>
      <c r="BE83" s="79" t="n">
        <v>0.50923622</v>
      </c>
      <c r="BF83" s="79" t="n">
        <v>69.21152625</v>
      </c>
      <c r="BG83" s="79" t="n">
        <v>0</v>
      </c>
      <c r="BH83" s="79" t="n">
        <v>10.04253366</v>
      </c>
      <c r="BI83" s="79" t="n">
        <v>1.38490688</v>
      </c>
      <c r="BJ83" s="79" t="n">
        <v>8.65762678</v>
      </c>
      <c r="BK83" s="79" t="n">
        <v>3.25287105</v>
      </c>
      <c r="BL83" s="79" t="n">
        <v>0.13562016</v>
      </c>
      <c r="BM83" s="79" t="n">
        <v>0.40493405</v>
      </c>
      <c r="BN83" s="79" t="n">
        <v>1.696E-005</v>
      </c>
      <c r="BO83" s="79" t="n">
        <v>0.80373054</v>
      </c>
      <c r="BP83" s="79" t="n">
        <v>0.38336435</v>
      </c>
      <c r="BQ83" s="79" t="n">
        <v>1.52520499</v>
      </c>
      <c r="BR83" s="79" t="n">
        <v>188.21964542</v>
      </c>
      <c r="BS83" s="79" t="n">
        <v>3.11881962</v>
      </c>
      <c r="BT83" s="79" t="n">
        <v>0.25211124</v>
      </c>
      <c r="BU83" s="79" t="n">
        <v>3.011E-005</v>
      </c>
      <c r="BV83" s="79" t="n">
        <v>1.43000461</v>
      </c>
      <c r="BW83" s="79" t="n">
        <v>0.19284132</v>
      </c>
      <c r="BX83" s="79" t="n">
        <v>0.96022582</v>
      </c>
      <c r="BY83" s="79" t="n">
        <v>0.22604119</v>
      </c>
      <c r="BZ83" s="79" t="n">
        <v>0.05756533</v>
      </c>
      <c r="CA83" s="79" t="n">
        <v>38.78017258</v>
      </c>
      <c r="CB83" s="79" t="n">
        <v>2.7801586</v>
      </c>
      <c r="CC83" s="79" t="n">
        <v>0</v>
      </c>
      <c r="CD83" s="79" t="n">
        <v>0.59181157</v>
      </c>
      <c r="CE83" s="79" t="n">
        <v>0.05748345</v>
      </c>
      <c r="CF83" s="79" t="n">
        <v>7.31671329</v>
      </c>
      <c r="CG83" s="79" t="n">
        <v>28.03400567</v>
      </c>
      <c r="CH83" s="79" t="n">
        <v>0</v>
      </c>
      <c r="CI83" s="79" t="n">
        <v>1.97995328</v>
      </c>
      <c r="CJ83" s="79" t="n">
        <v>1.97995328</v>
      </c>
      <c r="CK83" s="79" t="n">
        <v>0</v>
      </c>
      <c r="CL83" s="79" t="n">
        <v>0</v>
      </c>
      <c r="CM83" s="79" t="n">
        <v>0</v>
      </c>
      <c r="CN83" s="79" t="n">
        <v>0</v>
      </c>
      <c r="CO83" s="79" t="n">
        <v>0</v>
      </c>
      <c r="CP83" s="79" t="n">
        <v>0</v>
      </c>
      <c r="CQ83" s="79" t="n">
        <v>0</v>
      </c>
      <c r="CR83" s="79" t="n">
        <v>0.84751585</v>
      </c>
      <c r="CS83" s="79"/>
      <c r="CT83" s="87"/>
      <c r="CU83" s="80"/>
      <c r="CV83" s="87"/>
      <c r="CW83" s="87"/>
      <c r="CX83" s="87"/>
      <c r="CY83" s="87"/>
      <c r="CZ83" s="79"/>
      <c r="DB83" s="86"/>
    </row>
    <row r="84" s="85" customFormat="true" ht="12.75" hidden="true" customHeight="true" outlineLevel="1" collapsed="false">
      <c r="A84" s="82" t="s">
        <v>19</v>
      </c>
      <c r="B84" s="83" t="s">
        <v>29</v>
      </c>
      <c r="C84" s="84" t="s">
        <v>19</v>
      </c>
      <c r="D84" s="79" t="n">
        <v>6589.77996981</v>
      </c>
      <c r="E84" s="79" t="n">
        <v>1604.34010933</v>
      </c>
      <c r="F84" s="79" t="n">
        <v>1601.23755662</v>
      </c>
      <c r="G84" s="79" t="n">
        <v>0.028137</v>
      </c>
      <c r="H84" s="79" t="n">
        <v>3.07441571</v>
      </c>
      <c r="I84" s="79" t="n">
        <v>1.13E-005</v>
      </c>
      <c r="J84" s="79" t="n">
        <v>0</v>
      </c>
      <c r="K84" s="79" t="n">
        <v>0</v>
      </c>
      <c r="L84" s="79" t="n">
        <v>0</v>
      </c>
      <c r="M84" s="79" t="n">
        <v>1.13E-005</v>
      </c>
      <c r="N84" s="79" t="n">
        <v>0</v>
      </c>
      <c r="O84" s="79" t="n">
        <v>2748.38522472</v>
      </c>
      <c r="P84" s="79" t="n">
        <v>377.39807942</v>
      </c>
      <c r="Q84" s="79" t="n">
        <v>93.99228662</v>
      </c>
      <c r="R84" s="79" t="n">
        <v>0</v>
      </c>
      <c r="S84" s="79" t="n">
        <v>19.19848005</v>
      </c>
      <c r="T84" s="79" t="n">
        <v>10.37840314</v>
      </c>
      <c r="U84" s="79" t="n">
        <v>0</v>
      </c>
      <c r="V84" s="79" t="n">
        <v>38.88127034</v>
      </c>
      <c r="W84" s="79" t="n">
        <v>4.49174443</v>
      </c>
      <c r="X84" s="79" t="n">
        <v>2.23964642</v>
      </c>
      <c r="Y84" s="79" t="n">
        <v>38.08031438</v>
      </c>
      <c r="Z84" s="79" t="n">
        <v>4.54716734</v>
      </c>
      <c r="AA84" s="79" t="n">
        <v>0.69603864</v>
      </c>
      <c r="AB84" s="79" t="n">
        <v>10.8801242</v>
      </c>
      <c r="AC84" s="79" t="n">
        <v>49.34453955</v>
      </c>
      <c r="AD84" s="79" t="n">
        <v>10.05278817</v>
      </c>
      <c r="AE84" s="79" t="n">
        <v>100.29613266</v>
      </c>
      <c r="AF84" s="79" t="n">
        <v>0.48675648</v>
      </c>
      <c r="AG84" s="79" t="n">
        <v>96.77685183</v>
      </c>
      <c r="AH84" s="79" t="n">
        <v>164.48353587</v>
      </c>
      <c r="AI84" s="79" t="n">
        <v>1685.51332948</v>
      </c>
      <c r="AJ84" s="79" t="n">
        <v>29.04814632</v>
      </c>
      <c r="AK84" s="79" t="n">
        <v>4.0008489</v>
      </c>
      <c r="AL84" s="79" t="n">
        <v>0.06048552</v>
      </c>
      <c r="AM84" s="79" t="n">
        <v>7.53825496</v>
      </c>
      <c r="AN84" s="79" t="n">
        <v>9.08394525</v>
      </c>
      <c r="AO84" s="79" t="n">
        <v>1.23008439</v>
      </c>
      <c r="AP84" s="79" t="n">
        <v>0.25253324</v>
      </c>
      <c r="AQ84" s="79" t="n">
        <v>0</v>
      </c>
      <c r="AR84" s="79" t="n">
        <v>0.97755115</v>
      </c>
      <c r="AS84" s="79" t="n">
        <v>0</v>
      </c>
      <c r="AT84" s="79" t="n">
        <v>98.87691346</v>
      </c>
      <c r="AU84" s="79" t="n">
        <v>78.50309793</v>
      </c>
      <c r="AV84" s="79" t="n">
        <v>10.66313407</v>
      </c>
      <c r="AW84" s="79" t="n">
        <v>9.71068146</v>
      </c>
      <c r="AX84" s="79" t="n">
        <v>1919.82957075</v>
      </c>
      <c r="AY84" s="79" t="n">
        <v>341.49311792</v>
      </c>
      <c r="AZ84" s="79" t="n">
        <v>1526.01124338</v>
      </c>
      <c r="BA84" s="79" t="n">
        <v>52.32520945</v>
      </c>
      <c r="BB84" s="79" t="n">
        <v>145.93930829</v>
      </c>
      <c r="BC84" s="79" t="n">
        <v>101.63729975</v>
      </c>
      <c r="BD84" s="79" t="n">
        <v>0</v>
      </c>
      <c r="BE84" s="79" t="n">
        <v>0.50923622</v>
      </c>
      <c r="BF84" s="79" t="n">
        <v>43.79277232</v>
      </c>
      <c r="BG84" s="79" t="n">
        <v>0</v>
      </c>
      <c r="BH84" s="79" t="n">
        <v>4.70653863</v>
      </c>
      <c r="BI84" s="79" t="n">
        <v>1.38490688</v>
      </c>
      <c r="BJ84" s="79" t="n">
        <v>3.32163175</v>
      </c>
      <c r="BK84" s="79" t="n">
        <v>3.25287105</v>
      </c>
      <c r="BL84" s="79" t="n">
        <v>0.13562016</v>
      </c>
      <c r="BM84" s="79" t="n">
        <v>0.40493405</v>
      </c>
      <c r="BN84" s="79" t="n">
        <v>1.696E-005</v>
      </c>
      <c r="BO84" s="79" t="n">
        <v>0.80373054</v>
      </c>
      <c r="BP84" s="79" t="n">
        <v>0.38336435</v>
      </c>
      <c r="BQ84" s="79" t="n">
        <v>1.52520499</v>
      </c>
      <c r="BR84" s="79" t="n">
        <v>15.33995996</v>
      </c>
      <c r="BS84" s="79" t="n">
        <v>3.11881962</v>
      </c>
      <c r="BT84" s="79" t="n">
        <v>0.25211124</v>
      </c>
      <c r="BU84" s="79" t="n">
        <v>3.011E-005</v>
      </c>
      <c r="BV84" s="79" t="n">
        <v>1.43000461</v>
      </c>
      <c r="BW84" s="79" t="n">
        <v>0.19284132</v>
      </c>
      <c r="BX84" s="79" t="n">
        <v>0.96022582</v>
      </c>
      <c r="BY84" s="79" t="n">
        <v>0.22604119</v>
      </c>
      <c r="BZ84" s="79" t="n">
        <v>0.05756533</v>
      </c>
      <c r="CA84" s="79" t="n">
        <v>32.84914393</v>
      </c>
      <c r="CB84" s="79" t="n">
        <v>2.7801586</v>
      </c>
      <c r="CC84" s="79" t="n">
        <v>0</v>
      </c>
      <c r="CD84" s="79" t="n">
        <v>0.59181157</v>
      </c>
      <c r="CE84" s="79" t="n">
        <v>0.05748345</v>
      </c>
      <c r="CF84" s="79" t="n">
        <v>1.38568464</v>
      </c>
      <c r="CG84" s="79" t="n">
        <v>28.03400567</v>
      </c>
      <c r="CH84" s="79" t="n">
        <v>0</v>
      </c>
      <c r="CI84" s="79" t="n">
        <v>1.97995328</v>
      </c>
      <c r="CJ84" s="79" t="n">
        <v>1.97995328</v>
      </c>
      <c r="CK84" s="79" t="n">
        <v>0</v>
      </c>
      <c r="CL84" s="79" t="n">
        <v>0</v>
      </c>
      <c r="CM84" s="79" t="n">
        <v>0</v>
      </c>
      <c r="CN84" s="79" t="n">
        <v>0</v>
      </c>
      <c r="CO84" s="79" t="n">
        <v>0</v>
      </c>
      <c r="CP84" s="79" t="n">
        <v>0</v>
      </c>
      <c r="CQ84" s="79" t="n">
        <v>0</v>
      </c>
      <c r="CR84" s="79" t="n">
        <v>0.84751585</v>
      </c>
      <c r="CS84" s="79"/>
      <c r="CT84" s="87"/>
      <c r="CU84" s="80"/>
      <c r="CV84" s="87"/>
      <c r="CW84" s="87"/>
      <c r="CX84" s="87"/>
      <c r="CY84" s="87"/>
      <c r="CZ84" s="79"/>
      <c r="DB84" s="86"/>
    </row>
    <row r="85" s="85" customFormat="true" ht="12.75" hidden="true" customHeight="false" outlineLevel="1" collapsed="false">
      <c r="A85" s="82"/>
      <c r="B85" s="83"/>
      <c r="C85" s="84" t="s">
        <v>30</v>
      </c>
      <c r="D85" s="79" t="n">
        <v>4308.45511781</v>
      </c>
      <c r="E85" s="79" t="n">
        <v>752.57357445</v>
      </c>
      <c r="F85" s="79" t="n">
        <v>752.55500381</v>
      </c>
      <c r="G85" s="79" t="n">
        <v>0</v>
      </c>
      <c r="H85" s="79" t="n">
        <v>0.01857064</v>
      </c>
      <c r="I85" s="79" t="n">
        <v>0</v>
      </c>
      <c r="J85" s="79" t="n">
        <v>0</v>
      </c>
      <c r="K85" s="79" t="n">
        <v>0</v>
      </c>
      <c r="L85" s="79" t="n">
        <v>0</v>
      </c>
      <c r="M85" s="79" t="n">
        <v>0</v>
      </c>
      <c r="N85" s="79" t="n">
        <v>0</v>
      </c>
      <c r="O85" s="79" t="n">
        <v>2087.20209556</v>
      </c>
      <c r="P85" s="79" t="n">
        <v>297.99981265</v>
      </c>
      <c r="Q85" s="79" t="n">
        <v>91.38229677</v>
      </c>
      <c r="R85" s="79" t="n">
        <v>0</v>
      </c>
      <c r="S85" s="79" t="n">
        <v>3.27797086</v>
      </c>
      <c r="T85" s="79" t="n">
        <v>5.85633344</v>
      </c>
      <c r="U85" s="79" t="n">
        <v>0</v>
      </c>
      <c r="V85" s="79" t="n">
        <v>38.48542492</v>
      </c>
      <c r="W85" s="79" t="n">
        <v>4.49174035</v>
      </c>
      <c r="X85" s="79" t="n">
        <v>0.22387308</v>
      </c>
      <c r="Y85" s="79" t="n">
        <v>13.0054544</v>
      </c>
      <c r="Z85" s="79" t="n">
        <v>2.16887941</v>
      </c>
      <c r="AA85" s="79" t="n">
        <v>0.69603864</v>
      </c>
      <c r="AB85" s="79" t="n">
        <v>5.04817346</v>
      </c>
      <c r="AC85" s="79" t="n">
        <v>2.82113869</v>
      </c>
      <c r="AD85" s="79" t="n">
        <v>6.76863236</v>
      </c>
      <c r="AE85" s="79" t="n">
        <v>92.35545049</v>
      </c>
      <c r="AF85" s="79" t="n">
        <v>0.19653156</v>
      </c>
      <c r="AG85" s="79" t="n">
        <v>72.03988068</v>
      </c>
      <c r="AH85" s="79" t="n">
        <v>151.8067298</v>
      </c>
      <c r="AI85" s="79" t="n">
        <v>1261.49103251</v>
      </c>
      <c r="AJ85" s="79" t="n">
        <v>29.04814632</v>
      </c>
      <c r="AK85" s="79" t="n">
        <v>2.79723239</v>
      </c>
      <c r="AL85" s="79" t="n">
        <v>7.93E-005</v>
      </c>
      <c r="AM85" s="79" t="n">
        <v>5.24124348</v>
      </c>
      <c r="AN85" s="79" t="n">
        <v>2.96057194</v>
      </c>
      <c r="AO85" s="79" t="n">
        <v>1.05713942</v>
      </c>
      <c r="AP85" s="79" t="n">
        <v>0.25253324</v>
      </c>
      <c r="AQ85" s="79" t="n">
        <v>0</v>
      </c>
      <c r="AR85" s="79" t="n">
        <v>0.80460618</v>
      </c>
      <c r="AS85" s="79" t="n">
        <v>0</v>
      </c>
      <c r="AT85" s="79" t="n">
        <v>27.42760267</v>
      </c>
      <c r="AU85" s="79" t="n">
        <v>10.4364486</v>
      </c>
      <c r="AV85" s="79" t="n">
        <v>10.252047</v>
      </c>
      <c r="AW85" s="79" t="n">
        <v>6.73910707</v>
      </c>
      <c r="AX85" s="79" t="n">
        <v>1364.05910863</v>
      </c>
      <c r="AY85" s="79" t="n">
        <v>27.32552121</v>
      </c>
      <c r="AZ85" s="79" t="n">
        <v>1320.43452992</v>
      </c>
      <c r="BA85" s="79" t="n">
        <v>16.2990575</v>
      </c>
      <c r="BB85" s="79" t="n">
        <v>27.78535351</v>
      </c>
      <c r="BC85" s="79" t="n">
        <v>6.19985283</v>
      </c>
      <c r="BD85" s="79" t="n">
        <v>0</v>
      </c>
      <c r="BE85" s="79" t="n">
        <v>0.50923622</v>
      </c>
      <c r="BF85" s="79" t="n">
        <v>21.07626446</v>
      </c>
      <c r="BG85" s="79" t="n">
        <v>0</v>
      </c>
      <c r="BH85" s="79" t="n">
        <v>0.33254719</v>
      </c>
      <c r="BI85" s="79" t="n">
        <v>0.16949808</v>
      </c>
      <c r="BJ85" s="79" t="n">
        <v>0.16304911</v>
      </c>
      <c r="BK85" s="79" t="n">
        <v>1.1473688</v>
      </c>
      <c r="BL85" s="79" t="n">
        <v>0.02943336</v>
      </c>
      <c r="BM85" s="79" t="n">
        <v>0.05486029</v>
      </c>
      <c r="BN85" s="79" t="n">
        <v>1.696E-005</v>
      </c>
      <c r="BO85" s="79" t="n">
        <v>0.63171585</v>
      </c>
      <c r="BP85" s="79" t="n">
        <v>0.10180696</v>
      </c>
      <c r="BQ85" s="79" t="n">
        <v>0.32953538</v>
      </c>
      <c r="BR85" s="79" t="n">
        <v>11.28978247</v>
      </c>
      <c r="BS85" s="79" t="n">
        <v>1.96700572</v>
      </c>
      <c r="BT85" s="79" t="n">
        <v>0.10779332</v>
      </c>
      <c r="BU85" s="79" t="n">
        <v>3.011E-005</v>
      </c>
      <c r="BV85" s="79" t="n">
        <v>0.57050224</v>
      </c>
      <c r="BW85" s="79" t="n">
        <v>0.06717996</v>
      </c>
      <c r="BX85" s="79" t="n">
        <v>0.93797953</v>
      </c>
      <c r="BY85" s="79" t="n">
        <v>0.22595523</v>
      </c>
      <c r="BZ85" s="79" t="n">
        <v>0.05756533</v>
      </c>
      <c r="CA85" s="79" t="n">
        <v>29.46421394</v>
      </c>
      <c r="CB85" s="79" t="n">
        <v>0.09015492</v>
      </c>
      <c r="CC85" s="79" t="n">
        <v>0</v>
      </c>
      <c r="CD85" s="79" t="n">
        <v>0.02519163</v>
      </c>
      <c r="CE85" s="79" t="n">
        <v>0.05748345</v>
      </c>
      <c r="CF85" s="79" t="n">
        <v>1.25737827</v>
      </c>
      <c r="CG85" s="79" t="n">
        <v>28.03400567</v>
      </c>
      <c r="CH85" s="79" t="n">
        <v>0</v>
      </c>
      <c r="CI85" s="79" t="n">
        <v>0.64149371</v>
      </c>
      <c r="CJ85" s="79" t="n">
        <v>0.64149371</v>
      </c>
      <c r="CK85" s="79" t="n">
        <v>0</v>
      </c>
      <c r="CL85" s="79" t="n">
        <v>0</v>
      </c>
      <c r="CM85" s="79" t="n">
        <v>0</v>
      </c>
      <c r="CN85" s="79" t="n">
        <v>0</v>
      </c>
      <c r="CO85" s="79" t="n">
        <v>0</v>
      </c>
      <c r="CP85" s="79" t="n">
        <v>0</v>
      </c>
      <c r="CQ85" s="79" t="n">
        <v>0</v>
      </c>
      <c r="CR85" s="79" t="n">
        <v>0.5472598</v>
      </c>
      <c r="CS85" s="79"/>
      <c r="CT85" s="87"/>
      <c r="CU85" s="80"/>
      <c r="CV85" s="87"/>
      <c r="CW85" s="87"/>
      <c r="CX85" s="87"/>
      <c r="CY85" s="87"/>
      <c r="CZ85" s="79"/>
      <c r="DB85" s="86"/>
    </row>
    <row r="86" s="85" customFormat="true" ht="12.75" hidden="true" customHeight="false" outlineLevel="1" collapsed="false">
      <c r="A86" s="82"/>
      <c r="B86" s="83"/>
      <c r="C86" s="84" t="s">
        <v>31</v>
      </c>
      <c r="D86" s="79" t="n">
        <v>1523.51980007</v>
      </c>
      <c r="E86" s="79" t="n">
        <v>845.62229677</v>
      </c>
      <c r="F86" s="79" t="n">
        <v>842.91907679</v>
      </c>
      <c r="G86" s="79" t="n">
        <v>0.028137</v>
      </c>
      <c r="H86" s="79" t="n">
        <v>2.67508298</v>
      </c>
      <c r="I86" s="79" t="n">
        <v>0</v>
      </c>
      <c r="J86" s="79" t="n">
        <v>0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231.45914815</v>
      </c>
      <c r="P86" s="79" t="n">
        <v>78.46408302</v>
      </c>
      <c r="Q86" s="79" t="n">
        <v>2.60998985</v>
      </c>
      <c r="R86" s="79" t="n">
        <v>0</v>
      </c>
      <c r="S86" s="79" t="n">
        <v>15.88566563</v>
      </c>
      <c r="T86" s="79" t="n">
        <v>2.6959154</v>
      </c>
      <c r="U86" s="79" t="n">
        <v>0</v>
      </c>
      <c r="V86" s="79" t="n">
        <v>0.39494878</v>
      </c>
      <c r="W86" s="79" t="n">
        <v>4.08E-006</v>
      </c>
      <c r="X86" s="79" t="n">
        <v>2.01577334</v>
      </c>
      <c r="Y86" s="79" t="n">
        <v>25.07485998</v>
      </c>
      <c r="Z86" s="79" t="n">
        <v>2.37828793</v>
      </c>
      <c r="AA86" s="79" t="n">
        <v>0</v>
      </c>
      <c r="AB86" s="79" t="n">
        <v>5.83028447</v>
      </c>
      <c r="AC86" s="79" t="n">
        <v>46.52340086</v>
      </c>
      <c r="AD86" s="79" t="n">
        <v>1.66970586</v>
      </c>
      <c r="AE86" s="79" t="n">
        <v>7.94068217</v>
      </c>
      <c r="AF86" s="79" t="n">
        <v>0.23964129</v>
      </c>
      <c r="AG86" s="79" t="n">
        <v>24.73697115</v>
      </c>
      <c r="AH86" s="79" t="n">
        <v>12.67680607</v>
      </c>
      <c r="AI86" s="79" t="n">
        <v>0</v>
      </c>
      <c r="AJ86" s="79" t="n">
        <v>0</v>
      </c>
      <c r="AK86" s="79" t="n">
        <v>0.77477751</v>
      </c>
      <c r="AL86" s="79" t="n">
        <v>0.03181069</v>
      </c>
      <c r="AM86" s="79" t="n">
        <v>1.51554007</v>
      </c>
      <c r="AN86" s="79" t="n">
        <v>6.12337331</v>
      </c>
      <c r="AO86" s="79" t="n">
        <v>0.17294497</v>
      </c>
      <c r="AP86" s="79" t="n">
        <v>0</v>
      </c>
      <c r="AQ86" s="79" t="n">
        <v>0</v>
      </c>
      <c r="AR86" s="79" t="n">
        <v>0.17294497</v>
      </c>
      <c r="AS86" s="79" t="n">
        <v>0</v>
      </c>
      <c r="AT86" s="79" t="n">
        <v>68.68972134</v>
      </c>
      <c r="AU86" s="79" t="n">
        <v>65.97454527</v>
      </c>
      <c r="AV86" s="79" t="n">
        <v>0.38806625</v>
      </c>
      <c r="AW86" s="79" t="n">
        <v>2.32710982</v>
      </c>
      <c r="AX86" s="79" t="n">
        <v>239.03176033</v>
      </c>
      <c r="AY86" s="79" t="n">
        <v>12.75266873</v>
      </c>
      <c r="AZ86" s="79" t="n">
        <v>191.25620505</v>
      </c>
      <c r="BA86" s="79" t="n">
        <v>35.02288655</v>
      </c>
      <c r="BB86" s="79" t="n">
        <v>117.62102486</v>
      </c>
      <c r="BC86" s="79" t="n">
        <v>94.90459616</v>
      </c>
      <c r="BD86" s="79" t="n">
        <v>0</v>
      </c>
      <c r="BE86" s="79" t="n">
        <v>0</v>
      </c>
      <c r="BF86" s="79" t="n">
        <v>22.7164287</v>
      </c>
      <c r="BG86" s="79" t="n">
        <v>0</v>
      </c>
      <c r="BH86" s="79" t="n">
        <v>4.33949726</v>
      </c>
      <c r="BI86" s="79" t="n">
        <v>1.2154088</v>
      </c>
      <c r="BJ86" s="79" t="n">
        <v>3.12408846</v>
      </c>
      <c r="BK86" s="79" t="n">
        <v>1.76636406</v>
      </c>
      <c r="BL86" s="79" t="n">
        <v>0.10611908</v>
      </c>
      <c r="BM86" s="79" t="n">
        <v>0.32593469</v>
      </c>
      <c r="BN86" s="79" t="n">
        <v>0</v>
      </c>
      <c r="BO86" s="79" t="n">
        <v>0.17178797</v>
      </c>
      <c r="BP86" s="79" t="n">
        <v>0.09142171</v>
      </c>
      <c r="BQ86" s="79" t="n">
        <v>1.07110061</v>
      </c>
      <c r="BR86" s="79" t="n">
        <v>3.11526474</v>
      </c>
      <c r="BS86" s="79" t="n">
        <v>1.13900715</v>
      </c>
      <c r="BT86" s="79" t="n">
        <v>0.13151117</v>
      </c>
      <c r="BU86" s="79" t="n">
        <v>0</v>
      </c>
      <c r="BV86" s="79" t="n">
        <v>0.85950237</v>
      </c>
      <c r="BW86" s="79" t="n">
        <v>0.12566136</v>
      </c>
      <c r="BX86" s="79" t="n">
        <v>0.02224629</v>
      </c>
      <c r="BY86" s="79" t="n">
        <v>8.596E-005</v>
      </c>
      <c r="BZ86" s="79" t="n">
        <v>0</v>
      </c>
      <c r="CA86" s="79" t="n">
        <v>3.13449584</v>
      </c>
      <c r="CB86" s="79" t="n">
        <v>2.67976147</v>
      </c>
      <c r="CC86" s="79" t="n">
        <v>0</v>
      </c>
      <c r="CD86" s="79" t="n">
        <v>0.36339733</v>
      </c>
      <c r="CE86" s="79" t="n">
        <v>0</v>
      </c>
      <c r="CF86" s="79" t="n">
        <v>0.09133704</v>
      </c>
      <c r="CG86" s="79" t="n">
        <v>0</v>
      </c>
      <c r="CH86" s="79" t="n">
        <v>0</v>
      </c>
      <c r="CI86" s="79" t="n">
        <v>1.25887749</v>
      </c>
      <c r="CJ86" s="79" t="n">
        <v>1.25887749</v>
      </c>
      <c r="CK86" s="79" t="n">
        <v>0</v>
      </c>
      <c r="CL86" s="79" t="n">
        <v>0</v>
      </c>
      <c r="CM86" s="79" t="n">
        <v>0</v>
      </c>
      <c r="CN86" s="79" t="n">
        <v>0</v>
      </c>
      <c r="CO86" s="79" t="n">
        <v>0</v>
      </c>
      <c r="CP86" s="79" t="n">
        <v>0</v>
      </c>
      <c r="CQ86" s="79" t="n">
        <v>0</v>
      </c>
      <c r="CR86" s="79" t="n">
        <v>0.0460238</v>
      </c>
      <c r="CS86" s="79"/>
      <c r="CT86" s="87"/>
      <c r="CU86" s="80"/>
      <c r="CV86" s="87"/>
      <c r="CW86" s="87"/>
      <c r="CX86" s="87"/>
      <c r="CY86" s="87"/>
      <c r="CZ86" s="79"/>
      <c r="DB86" s="86"/>
    </row>
    <row r="87" s="85" customFormat="true" ht="12.75" hidden="true" customHeight="false" outlineLevel="1" collapsed="false">
      <c r="A87" s="82"/>
      <c r="B87" s="83"/>
      <c r="C87" s="84" t="s">
        <v>32</v>
      </c>
      <c r="D87" s="79" t="n">
        <v>757.80505193</v>
      </c>
      <c r="E87" s="79" t="n">
        <v>6.14423811</v>
      </c>
      <c r="F87" s="79" t="n">
        <v>5.76347602</v>
      </c>
      <c r="G87" s="79" t="n">
        <v>0</v>
      </c>
      <c r="H87" s="79" t="n">
        <v>0.38076209</v>
      </c>
      <c r="I87" s="79" t="n">
        <v>1.13E-005</v>
      </c>
      <c r="J87" s="79" t="n">
        <v>0</v>
      </c>
      <c r="K87" s="79" t="n">
        <v>0</v>
      </c>
      <c r="L87" s="79" t="n">
        <v>0</v>
      </c>
      <c r="M87" s="79" t="n">
        <v>1.13E-005</v>
      </c>
      <c r="N87" s="79" t="n">
        <v>0</v>
      </c>
      <c r="O87" s="79" t="n">
        <v>429.72398101</v>
      </c>
      <c r="P87" s="79" t="n">
        <v>0.93418375</v>
      </c>
      <c r="Q87" s="79" t="n">
        <v>0</v>
      </c>
      <c r="R87" s="79" t="n">
        <v>0</v>
      </c>
      <c r="S87" s="79" t="n">
        <v>0.03484356</v>
      </c>
      <c r="T87" s="79" t="n">
        <v>1.8261543</v>
      </c>
      <c r="U87" s="79" t="n">
        <v>0</v>
      </c>
      <c r="V87" s="79" t="n">
        <v>0.00089664</v>
      </c>
      <c r="W87" s="79" t="n">
        <v>0</v>
      </c>
      <c r="X87" s="79" t="n">
        <v>0</v>
      </c>
      <c r="Y87" s="79" t="n">
        <v>0</v>
      </c>
      <c r="Z87" s="79" t="n">
        <v>0</v>
      </c>
      <c r="AA87" s="79" t="n">
        <v>0</v>
      </c>
      <c r="AB87" s="79" t="n">
        <v>0.00166627</v>
      </c>
      <c r="AC87" s="79" t="n">
        <v>0</v>
      </c>
      <c r="AD87" s="79" t="n">
        <v>1.61444995</v>
      </c>
      <c r="AE87" s="79" t="n">
        <v>0</v>
      </c>
      <c r="AF87" s="79" t="n">
        <v>0.05058363</v>
      </c>
      <c r="AG87" s="79" t="n">
        <v>0</v>
      </c>
      <c r="AH87" s="79" t="n">
        <v>0</v>
      </c>
      <c r="AI87" s="79" t="n">
        <v>424.02229697</v>
      </c>
      <c r="AJ87" s="79" t="n">
        <v>0</v>
      </c>
      <c r="AK87" s="79" t="n">
        <v>0.428839</v>
      </c>
      <c r="AL87" s="79" t="n">
        <v>0.02859553</v>
      </c>
      <c r="AM87" s="79" t="n">
        <v>0.78147141</v>
      </c>
      <c r="AN87" s="79" t="n">
        <v>0</v>
      </c>
      <c r="AO87" s="79" t="n">
        <v>0</v>
      </c>
      <c r="AP87" s="79" t="n">
        <v>0</v>
      </c>
      <c r="AQ87" s="79" t="n">
        <v>0</v>
      </c>
      <c r="AR87" s="79" t="n">
        <v>0</v>
      </c>
      <c r="AS87" s="79" t="n">
        <v>0</v>
      </c>
      <c r="AT87" s="79" t="n">
        <v>2.75958945</v>
      </c>
      <c r="AU87" s="79" t="n">
        <v>2.09210406</v>
      </c>
      <c r="AV87" s="79" t="n">
        <v>0.02302082</v>
      </c>
      <c r="AW87" s="79" t="n">
        <v>0.64446457</v>
      </c>
      <c r="AX87" s="79" t="n">
        <v>316.73870179</v>
      </c>
      <c r="AY87" s="79" t="n">
        <v>301.41492798</v>
      </c>
      <c r="AZ87" s="79" t="n">
        <v>14.32050841</v>
      </c>
      <c r="BA87" s="79" t="n">
        <v>1.0032654</v>
      </c>
      <c r="BB87" s="79" t="n">
        <v>0.53292992</v>
      </c>
      <c r="BC87" s="79" t="n">
        <v>0.53285076</v>
      </c>
      <c r="BD87" s="79" t="n">
        <v>0</v>
      </c>
      <c r="BE87" s="79" t="n">
        <v>0</v>
      </c>
      <c r="BF87" s="79" t="n">
        <v>7.916E-005</v>
      </c>
      <c r="BG87" s="79" t="n">
        <v>0</v>
      </c>
      <c r="BH87" s="79" t="n">
        <v>0.03449418</v>
      </c>
      <c r="BI87" s="79" t="n">
        <v>0</v>
      </c>
      <c r="BJ87" s="79" t="n">
        <v>0.03449418</v>
      </c>
      <c r="BK87" s="79" t="n">
        <v>0.33913819</v>
      </c>
      <c r="BL87" s="79" t="n">
        <v>6.772E-005</v>
      </c>
      <c r="BM87" s="79" t="n">
        <v>0.02413907</v>
      </c>
      <c r="BN87" s="79" t="n">
        <v>0</v>
      </c>
      <c r="BO87" s="79" t="n">
        <v>0.00022672</v>
      </c>
      <c r="BP87" s="79" t="n">
        <v>0.19013568</v>
      </c>
      <c r="BQ87" s="79" t="n">
        <v>0.124569</v>
      </c>
      <c r="BR87" s="79" t="n">
        <v>0.93491275</v>
      </c>
      <c r="BS87" s="79" t="n">
        <v>0.01280675</v>
      </c>
      <c r="BT87" s="79" t="n">
        <v>0.01280675</v>
      </c>
      <c r="BU87" s="79" t="n">
        <v>0</v>
      </c>
      <c r="BV87" s="79" t="n">
        <v>0</v>
      </c>
      <c r="BW87" s="79" t="n">
        <v>0</v>
      </c>
      <c r="BX87" s="79" t="n">
        <v>0</v>
      </c>
      <c r="BY87" s="79" t="n">
        <v>0</v>
      </c>
      <c r="BZ87" s="79" t="n">
        <v>0</v>
      </c>
      <c r="CA87" s="79" t="n">
        <v>0.25043415</v>
      </c>
      <c r="CB87" s="79" t="n">
        <v>0.01024221</v>
      </c>
      <c r="CC87" s="79" t="n">
        <v>0</v>
      </c>
      <c r="CD87" s="79" t="n">
        <v>0.20322261</v>
      </c>
      <c r="CE87" s="79" t="n">
        <v>0</v>
      </c>
      <c r="CF87" s="79" t="n">
        <v>0.03696933</v>
      </c>
      <c r="CG87" s="79" t="n">
        <v>0</v>
      </c>
      <c r="CH87" s="79" t="n">
        <v>0</v>
      </c>
      <c r="CI87" s="79" t="n">
        <v>0.07958208</v>
      </c>
      <c r="CJ87" s="79" t="n">
        <v>0.07958208</v>
      </c>
      <c r="CK87" s="79" t="n">
        <v>0</v>
      </c>
      <c r="CL87" s="79" t="n">
        <v>0</v>
      </c>
      <c r="CM87" s="79" t="n">
        <v>0</v>
      </c>
      <c r="CN87" s="79" t="n">
        <v>0</v>
      </c>
      <c r="CO87" s="79" t="n">
        <v>0</v>
      </c>
      <c r="CP87" s="79" t="n">
        <v>0</v>
      </c>
      <c r="CQ87" s="79" t="n">
        <v>0</v>
      </c>
      <c r="CR87" s="79" t="n">
        <v>0.25423225</v>
      </c>
      <c r="CS87" s="79"/>
      <c r="CT87" s="87"/>
      <c r="CU87" s="80"/>
      <c r="CV87" s="87"/>
      <c r="CW87" s="87"/>
      <c r="CX87" s="87"/>
      <c r="CY87" s="87"/>
      <c r="CZ87" s="79"/>
      <c r="DB87" s="86"/>
    </row>
    <row r="88" s="85" customFormat="true" ht="12.75" hidden="true" customHeight="true" outlineLevel="1" collapsed="false">
      <c r="A88" s="82"/>
      <c r="B88" s="83" t="s">
        <v>33</v>
      </c>
      <c r="C88" s="84" t="s">
        <v>19</v>
      </c>
      <c r="D88" s="79" t="n">
        <v>10826.94605405</v>
      </c>
      <c r="E88" s="79" t="n">
        <v>111.28312511</v>
      </c>
      <c r="F88" s="79" t="n">
        <v>41.96091202</v>
      </c>
      <c r="G88" s="79" t="n">
        <v>0</v>
      </c>
      <c r="H88" s="79" t="n">
        <v>69.32221309</v>
      </c>
      <c r="I88" s="79" t="n">
        <v>0</v>
      </c>
      <c r="J88" s="79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79" t="n">
        <v>8715.24858026</v>
      </c>
      <c r="P88" s="79" t="n">
        <v>461.78115558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0</v>
      </c>
      <c r="W88" s="79" t="n">
        <v>1.9442267</v>
      </c>
      <c r="X88" s="79" t="n">
        <v>0</v>
      </c>
      <c r="Y88" s="79" t="n">
        <v>0</v>
      </c>
      <c r="Z88" s="79" t="n">
        <v>46.22463336</v>
      </c>
      <c r="AA88" s="79" t="n">
        <v>0</v>
      </c>
      <c r="AB88" s="79" t="n">
        <v>13.73987999</v>
      </c>
      <c r="AC88" s="79" t="n">
        <v>0</v>
      </c>
      <c r="AD88" s="79" t="n">
        <v>607.85683195</v>
      </c>
      <c r="AE88" s="79" t="n">
        <v>0</v>
      </c>
      <c r="AF88" s="79" t="n">
        <v>0</v>
      </c>
      <c r="AG88" s="79" t="n">
        <v>7168.10434103</v>
      </c>
      <c r="AH88" s="79" t="n">
        <v>0.3860127</v>
      </c>
      <c r="AI88" s="79" t="n">
        <v>0</v>
      </c>
      <c r="AJ88" s="79" t="n">
        <v>415.21149895</v>
      </c>
      <c r="AK88" s="79" t="n">
        <v>0</v>
      </c>
      <c r="AL88" s="79" t="n">
        <v>0</v>
      </c>
      <c r="AM88" s="79" t="n">
        <v>0</v>
      </c>
      <c r="AN88" s="79" t="n">
        <v>573.80043823</v>
      </c>
      <c r="AO88" s="79" t="n">
        <v>0</v>
      </c>
      <c r="AP88" s="79" t="n">
        <v>0</v>
      </c>
      <c r="AQ88" s="79" t="n">
        <v>0</v>
      </c>
      <c r="AR88" s="79" t="n">
        <v>0</v>
      </c>
      <c r="AS88" s="79" t="n">
        <v>0</v>
      </c>
      <c r="AT88" s="79" t="n">
        <v>38.4497043</v>
      </c>
      <c r="AU88" s="79" t="n">
        <v>34.12271986</v>
      </c>
      <c r="AV88" s="79" t="n">
        <v>0</v>
      </c>
      <c r="AW88" s="79" t="n">
        <v>4.32698444</v>
      </c>
      <c r="AX88" s="79" t="n">
        <v>1178.59874308</v>
      </c>
      <c r="AY88" s="79" t="n">
        <v>44.67544408</v>
      </c>
      <c r="AZ88" s="79" t="n">
        <v>1132.12430773</v>
      </c>
      <c r="BA88" s="79" t="n">
        <v>1.79899127</v>
      </c>
      <c r="BB88" s="79" t="n">
        <v>25.41875393</v>
      </c>
      <c r="BC88" s="79" t="n">
        <v>0</v>
      </c>
      <c r="BD88" s="79" t="n">
        <v>0</v>
      </c>
      <c r="BE88" s="79" t="n">
        <v>0</v>
      </c>
      <c r="BF88" s="79" t="n">
        <v>25.41875393</v>
      </c>
      <c r="BG88" s="79" t="n">
        <v>0</v>
      </c>
      <c r="BH88" s="79" t="n">
        <v>5.33599503</v>
      </c>
      <c r="BI88" s="79" t="n">
        <v>0</v>
      </c>
      <c r="BJ88" s="79" t="n">
        <v>5.33599503</v>
      </c>
      <c r="BK88" s="79" t="n">
        <v>0</v>
      </c>
      <c r="BL88" s="79" t="n">
        <v>0</v>
      </c>
      <c r="BM88" s="79" t="n">
        <v>0</v>
      </c>
      <c r="BN88" s="79" t="n">
        <v>0</v>
      </c>
      <c r="BO88" s="79" t="n">
        <v>0</v>
      </c>
      <c r="BP88" s="79" t="n">
        <v>0</v>
      </c>
      <c r="BQ88" s="79" t="n">
        <v>0</v>
      </c>
      <c r="BR88" s="79" t="n">
        <v>172.87968546</v>
      </c>
      <c r="BS88" s="79" t="n">
        <v>0</v>
      </c>
      <c r="BT88" s="79" t="n">
        <v>0</v>
      </c>
      <c r="BU88" s="79" t="n">
        <v>0</v>
      </c>
      <c r="BV88" s="79" t="n">
        <v>0</v>
      </c>
      <c r="BW88" s="79" t="n">
        <v>0</v>
      </c>
      <c r="BX88" s="79" t="n">
        <v>0</v>
      </c>
      <c r="BY88" s="79" t="n">
        <v>0</v>
      </c>
      <c r="BZ88" s="79" t="n">
        <v>0</v>
      </c>
      <c r="CA88" s="79" t="n">
        <v>5.93102865</v>
      </c>
      <c r="CB88" s="79" t="n">
        <v>0</v>
      </c>
      <c r="CC88" s="79" t="n">
        <v>0</v>
      </c>
      <c r="CD88" s="79" t="n">
        <v>0</v>
      </c>
      <c r="CE88" s="79" t="n">
        <v>0</v>
      </c>
      <c r="CF88" s="79" t="n">
        <v>5.93102865</v>
      </c>
      <c r="CG88" s="79" t="n">
        <v>0</v>
      </c>
      <c r="CH88" s="79" t="n">
        <v>0</v>
      </c>
      <c r="CI88" s="79" t="n">
        <v>0</v>
      </c>
      <c r="CJ88" s="79" t="n">
        <v>0</v>
      </c>
      <c r="CK88" s="79" t="n">
        <v>0</v>
      </c>
      <c r="CL88" s="79" t="n">
        <v>0</v>
      </c>
      <c r="CM88" s="79" t="n">
        <v>0</v>
      </c>
      <c r="CN88" s="79" t="n">
        <v>0</v>
      </c>
      <c r="CO88" s="79" t="n">
        <v>0</v>
      </c>
      <c r="CP88" s="79" t="n">
        <v>0</v>
      </c>
      <c r="CQ88" s="79" t="n">
        <v>0</v>
      </c>
      <c r="CR88" s="79" t="n">
        <v>0</v>
      </c>
      <c r="CS88" s="79"/>
      <c r="CT88" s="87"/>
      <c r="CU88" s="80"/>
      <c r="CV88" s="87"/>
      <c r="CW88" s="87"/>
      <c r="CX88" s="87"/>
      <c r="CY88" s="87"/>
      <c r="CZ88" s="79"/>
      <c r="DB88" s="86"/>
    </row>
    <row r="89" s="85" customFormat="true" ht="12.75" hidden="true" customHeight="false" outlineLevel="1" collapsed="false">
      <c r="A89" s="82"/>
      <c r="B89" s="83"/>
      <c r="C89" s="84" t="s">
        <v>30</v>
      </c>
      <c r="D89" s="79" t="n">
        <v>8629.00032676</v>
      </c>
      <c r="E89" s="79" t="n">
        <v>5.70758546</v>
      </c>
      <c r="F89" s="79" t="n">
        <v>5.70758546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7832.58434343</v>
      </c>
      <c r="P89" s="79" t="n">
        <v>278.57554743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0</v>
      </c>
      <c r="W89" s="79" t="n">
        <v>1.9442267</v>
      </c>
      <c r="X89" s="79" t="n">
        <v>0</v>
      </c>
      <c r="Y89" s="79" t="n">
        <v>0</v>
      </c>
      <c r="Z89" s="79" t="n">
        <v>44.57192874</v>
      </c>
      <c r="AA89" s="79" t="n">
        <v>0</v>
      </c>
      <c r="AB89" s="79" t="n">
        <v>0</v>
      </c>
      <c r="AC89" s="79" t="n">
        <v>0</v>
      </c>
      <c r="AD89" s="79" t="n">
        <v>2.71659916</v>
      </c>
      <c r="AE89" s="79" t="n">
        <v>0</v>
      </c>
      <c r="AF89" s="79" t="n">
        <v>0</v>
      </c>
      <c r="AG89" s="79" t="n">
        <v>7168.10434103</v>
      </c>
      <c r="AH89" s="79" t="n">
        <v>0.3860127</v>
      </c>
      <c r="AI89" s="79" t="n">
        <v>0</v>
      </c>
      <c r="AJ89" s="79" t="n">
        <v>336.28568767</v>
      </c>
      <c r="AK89" s="79" t="n">
        <v>0</v>
      </c>
      <c r="AL89" s="79" t="n">
        <v>0</v>
      </c>
      <c r="AM89" s="79" t="n">
        <v>0</v>
      </c>
      <c r="AN89" s="79" t="n">
        <v>0</v>
      </c>
      <c r="AO89" s="79" t="n">
        <v>0</v>
      </c>
      <c r="AP89" s="79" t="n">
        <v>0</v>
      </c>
      <c r="AQ89" s="79" t="n">
        <v>0</v>
      </c>
      <c r="AR89" s="79" t="n">
        <v>0</v>
      </c>
      <c r="AS89" s="79" t="n">
        <v>0</v>
      </c>
      <c r="AT89" s="79" t="n">
        <v>0</v>
      </c>
      <c r="AU89" s="79" t="n">
        <v>0</v>
      </c>
      <c r="AV89" s="79" t="n">
        <v>0</v>
      </c>
      <c r="AW89" s="79" t="n">
        <v>0</v>
      </c>
      <c r="AX89" s="79" t="n">
        <v>764.74333715</v>
      </c>
      <c r="AY89" s="79" t="n">
        <v>32.91532561</v>
      </c>
      <c r="AZ89" s="79" t="n">
        <v>731.82801154</v>
      </c>
      <c r="BA89" s="79" t="n">
        <v>0</v>
      </c>
      <c r="BB89" s="79" t="n">
        <v>25.41875393</v>
      </c>
      <c r="BC89" s="79" t="n">
        <v>0</v>
      </c>
      <c r="BD89" s="79" t="n">
        <v>0</v>
      </c>
      <c r="BE89" s="79" t="n">
        <v>0</v>
      </c>
      <c r="BF89" s="79" t="n">
        <v>25.41875393</v>
      </c>
      <c r="BG89" s="79" t="n">
        <v>0</v>
      </c>
      <c r="BH89" s="79" t="n">
        <v>0.54630679</v>
      </c>
      <c r="BI89" s="79" t="n">
        <v>0</v>
      </c>
      <c r="BJ89" s="79" t="n">
        <v>0.54630679</v>
      </c>
      <c r="BK89" s="79" t="n">
        <v>0</v>
      </c>
      <c r="BL89" s="79" t="n">
        <v>0</v>
      </c>
      <c r="BM89" s="79" t="n">
        <v>0</v>
      </c>
      <c r="BN89" s="79" t="n">
        <v>0</v>
      </c>
      <c r="BO89" s="79" t="n">
        <v>0</v>
      </c>
      <c r="BP89" s="79" t="n">
        <v>0</v>
      </c>
      <c r="BQ89" s="79" t="n">
        <v>0</v>
      </c>
      <c r="BR89" s="79" t="n">
        <v>0</v>
      </c>
      <c r="BS89" s="79" t="n">
        <v>0</v>
      </c>
      <c r="BT89" s="79" t="n">
        <v>0</v>
      </c>
      <c r="BU89" s="79" t="n">
        <v>0</v>
      </c>
      <c r="BV89" s="79" t="n">
        <v>0</v>
      </c>
      <c r="BW89" s="79" t="n">
        <v>0</v>
      </c>
      <c r="BX89" s="79" t="n">
        <v>0</v>
      </c>
      <c r="BY89" s="79" t="n">
        <v>0</v>
      </c>
      <c r="BZ89" s="79" t="n">
        <v>0</v>
      </c>
      <c r="CA89" s="79" t="n">
        <v>0</v>
      </c>
      <c r="CB89" s="79" t="n">
        <v>0</v>
      </c>
      <c r="CC89" s="79" t="n">
        <v>0</v>
      </c>
      <c r="CD89" s="79" t="n">
        <v>0</v>
      </c>
      <c r="CE89" s="79" t="n">
        <v>0</v>
      </c>
      <c r="CF89" s="79" t="n">
        <v>0</v>
      </c>
      <c r="CG89" s="79" t="n">
        <v>0</v>
      </c>
      <c r="CH89" s="79" t="n">
        <v>0</v>
      </c>
      <c r="CI89" s="79" t="n">
        <v>0</v>
      </c>
      <c r="CJ89" s="79" t="n">
        <v>0</v>
      </c>
      <c r="CK89" s="79" t="n">
        <v>0</v>
      </c>
      <c r="CL89" s="79" t="n">
        <v>0</v>
      </c>
      <c r="CM89" s="79" t="n">
        <v>0</v>
      </c>
      <c r="CN89" s="79" t="n">
        <v>0</v>
      </c>
      <c r="CO89" s="79" t="n">
        <v>0</v>
      </c>
      <c r="CP89" s="79" t="n">
        <v>0</v>
      </c>
      <c r="CQ89" s="79" t="n">
        <v>0</v>
      </c>
      <c r="CR89" s="79" t="n">
        <v>0</v>
      </c>
      <c r="CS89" s="79"/>
      <c r="CT89" s="87"/>
      <c r="CU89" s="80"/>
      <c r="CV89" s="87"/>
      <c r="CW89" s="87"/>
      <c r="CX89" s="87"/>
      <c r="CY89" s="87"/>
      <c r="CZ89" s="79"/>
      <c r="DB89" s="86"/>
    </row>
    <row r="90" s="85" customFormat="true" ht="12.75" hidden="true" customHeight="false" outlineLevel="1" collapsed="false">
      <c r="A90" s="82"/>
      <c r="B90" s="83"/>
      <c r="C90" s="84" t="s">
        <v>31</v>
      </c>
      <c r="D90" s="79" t="n">
        <v>1883.20888359</v>
      </c>
      <c r="E90" s="79" t="n">
        <v>105.57553965</v>
      </c>
      <c r="F90" s="79" t="n">
        <v>36.25332656</v>
      </c>
      <c r="G90" s="79" t="n">
        <v>0</v>
      </c>
      <c r="H90" s="79" t="n">
        <v>69.32221309</v>
      </c>
      <c r="I90" s="79" t="n">
        <v>0</v>
      </c>
      <c r="J90" s="79" t="n">
        <v>0</v>
      </c>
      <c r="K90" s="79" t="n">
        <v>0</v>
      </c>
      <c r="L90" s="79" t="n">
        <v>0</v>
      </c>
      <c r="M90" s="79" t="n">
        <v>0</v>
      </c>
      <c r="N90" s="79" t="n">
        <v>0</v>
      </c>
      <c r="O90" s="79" t="n">
        <v>882.66423683</v>
      </c>
      <c r="P90" s="79" t="n">
        <v>183.20560815</v>
      </c>
      <c r="Q90" s="79" t="n">
        <v>0</v>
      </c>
      <c r="R90" s="79" t="n">
        <v>0</v>
      </c>
      <c r="S90" s="79" t="n">
        <v>0</v>
      </c>
      <c r="T90" s="79" t="n">
        <v>0</v>
      </c>
      <c r="U90" s="79" t="n">
        <v>0</v>
      </c>
      <c r="V90" s="79" t="n">
        <v>0</v>
      </c>
      <c r="W90" s="79" t="n">
        <v>0</v>
      </c>
      <c r="X90" s="79" t="n">
        <v>0</v>
      </c>
      <c r="Y90" s="79" t="n">
        <v>0</v>
      </c>
      <c r="Z90" s="79" t="n">
        <v>1.65270462</v>
      </c>
      <c r="AA90" s="79" t="n">
        <v>0</v>
      </c>
      <c r="AB90" s="79" t="n">
        <v>13.73987999</v>
      </c>
      <c r="AC90" s="79" t="n">
        <v>0</v>
      </c>
      <c r="AD90" s="79" t="n">
        <v>605.14023279</v>
      </c>
      <c r="AE90" s="79" t="n">
        <v>0</v>
      </c>
      <c r="AF90" s="79" t="n">
        <v>0</v>
      </c>
      <c r="AG90" s="79" t="n">
        <v>0</v>
      </c>
      <c r="AH90" s="79" t="n">
        <v>0</v>
      </c>
      <c r="AI90" s="79" t="n">
        <v>0</v>
      </c>
      <c r="AJ90" s="79" t="n">
        <v>78.92581128</v>
      </c>
      <c r="AK90" s="79" t="n">
        <v>0</v>
      </c>
      <c r="AL90" s="79" t="n">
        <v>0</v>
      </c>
      <c r="AM90" s="79" t="n">
        <v>0</v>
      </c>
      <c r="AN90" s="79" t="n">
        <v>274.26510006</v>
      </c>
      <c r="AO90" s="79" t="n">
        <v>0</v>
      </c>
      <c r="AP90" s="79" t="n">
        <v>0</v>
      </c>
      <c r="AQ90" s="79" t="n">
        <v>0</v>
      </c>
      <c r="AR90" s="79" t="n">
        <v>0</v>
      </c>
      <c r="AS90" s="79" t="n">
        <v>0</v>
      </c>
      <c r="AT90" s="79" t="n">
        <v>36.94836549</v>
      </c>
      <c r="AU90" s="79" t="n">
        <v>32.62138105</v>
      </c>
      <c r="AV90" s="79" t="n">
        <v>0</v>
      </c>
      <c r="AW90" s="79" t="n">
        <v>4.32698444</v>
      </c>
      <c r="AX90" s="79" t="n">
        <v>400.15523921</v>
      </c>
      <c r="AY90" s="79" t="n">
        <v>11.76011847</v>
      </c>
      <c r="AZ90" s="79" t="n">
        <v>387.60573125</v>
      </c>
      <c r="BA90" s="79" t="n">
        <v>0.78938949</v>
      </c>
      <c r="BB90" s="79" t="n">
        <v>0</v>
      </c>
      <c r="BC90" s="79" t="n">
        <v>0</v>
      </c>
      <c r="BD90" s="79" t="n">
        <v>0</v>
      </c>
      <c r="BE90" s="79" t="n">
        <v>0</v>
      </c>
      <c r="BF90" s="79" t="n">
        <v>0</v>
      </c>
      <c r="BG90" s="79" t="n">
        <v>0</v>
      </c>
      <c r="BH90" s="79" t="n">
        <v>4.78968824</v>
      </c>
      <c r="BI90" s="79" t="n">
        <v>0</v>
      </c>
      <c r="BJ90" s="79" t="n">
        <v>4.78968824</v>
      </c>
      <c r="BK90" s="79" t="n">
        <v>0</v>
      </c>
      <c r="BL90" s="79" t="n">
        <v>0</v>
      </c>
      <c r="BM90" s="79" t="n">
        <v>0</v>
      </c>
      <c r="BN90" s="79" t="n">
        <v>0</v>
      </c>
      <c r="BO90" s="79" t="n">
        <v>0</v>
      </c>
      <c r="BP90" s="79" t="n">
        <v>0</v>
      </c>
      <c r="BQ90" s="79" t="n">
        <v>0</v>
      </c>
      <c r="BR90" s="79" t="n">
        <v>172.87968546</v>
      </c>
      <c r="BS90" s="79" t="n">
        <v>0</v>
      </c>
      <c r="BT90" s="79" t="n">
        <v>0</v>
      </c>
      <c r="BU90" s="79" t="n">
        <v>0</v>
      </c>
      <c r="BV90" s="79" t="n">
        <v>0</v>
      </c>
      <c r="BW90" s="79" t="n">
        <v>0</v>
      </c>
      <c r="BX90" s="79" t="n">
        <v>0</v>
      </c>
      <c r="BY90" s="79" t="n">
        <v>0</v>
      </c>
      <c r="BZ90" s="79" t="n">
        <v>0</v>
      </c>
      <c r="CA90" s="79" t="n">
        <v>5.93102865</v>
      </c>
      <c r="CB90" s="79" t="n">
        <v>0</v>
      </c>
      <c r="CC90" s="79" t="n">
        <v>0</v>
      </c>
      <c r="CD90" s="79" t="n">
        <v>0</v>
      </c>
      <c r="CE90" s="79" t="n">
        <v>0</v>
      </c>
      <c r="CF90" s="79" t="n">
        <v>5.93102865</v>
      </c>
      <c r="CG90" s="79" t="n">
        <v>0</v>
      </c>
      <c r="CH90" s="79" t="n">
        <v>0</v>
      </c>
      <c r="CI90" s="79" t="n">
        <v>0</v>
      </c>
      <c r="CJ90" s="79" t="n">
        <v>0</v>
      </c>
      <c r="CK90" s="79" t="n">
        <v>0</v>
      </c>
      <c r="CL90" s="79" t="n">
        <v>0</v>
      </c>
      <c r="CM90" s="79" t="n">
        <v>0</v>
      </c>
      <c r="CN90" s="79" t="n">
        <v>0</v>
      </c>
      <c r="CO90" s="79" t="n">
        <v>0</v>
      </c>
      <c r="CP90" s="79" t="n">
        <v>0</v>
      </c>
      <c r="CQ90" s="79" t="n">
        <v>0</v>
      </c>
      <c r="CR90" s="79" t="n">
        <v>0</v>
      </c>
      <c r="CS90" s="79"/>
      <c r="CT90" s="87"/>
      <c r="CU90" s="80"/>
      <c r="CV90" s="87"/>
      <c r="CW90" s="87"/>
      <c r="CX90" s="87"/>
      <c r="CY90" s="87"/>
      <c r="CZ90" s="79"/>
      <c r="DB90" s="86"/>
    </row>
    <row r="91" s="85" customFormat="true" ht="12.75" hidden="true" customHeight="false" outlineLevel="1" collapsed="false">
      <c r="A91" s="82"/>
      <c r="B91" s="83"/>
      <c r="C91" s="84" t="s">
        <v>32</v>
      </c>
      <c r="D91" s="79" t="n">
        <v>314.7368437</v>
      </c>
      <c r="E91" s="79" t="n">
        <v>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79" t="n">
        <v>0</v>
      </c>
      <c r="R91" s="79" t="n">
        <v>0</v>
      </c>
      <c r="S91" s="79" t="n">
        <v>0</v>
      </c>
      <c r="T91" s="79" t="n">
        <v>0</v>
      </c>
      <c r="U91" s="79" t="n">
        <v>0</v>
      </c>
      <c r="V91" s="79" t="n">
        <v>0</v>
      </c>
      <c r="W91" s="79" t="n">
        <v>0</v>
      </c>
      <c r="X91" s="79" t="n">
        <v>0</v>
      </c>
      <c r="Y91" s="79" t="n">
        <v>0</v>
      </c>
      <c r="Z91" s="79" t="n">
        <v>0</v>
      </c>
      <c r="AA91" s="79" t="n">
        <v>0</v>
      </c>
      <c r="AB91" s="79" t="n">
        <v>0</v>
      </c>
      <c r="AC91" s="79" t="n">
        <v>0</v>
      </c>
      <c r="AD91" s="79" t="n">
        <v>0</v>
      </c>
      <c r="AE91" s="79" t="n">
        <v>0</v>
      </c>
      <c r="AF91" s="79" t="n">
        <v>0</v>
      </c>
      <c r="AG91" s="79" t="n">
        <v>0</v>
      </c>
      <c r="AH91" s="79" t="n">
        <v>0</v>
      </c>
      <c r="AI91" s="79" t="n">
        <v>0</v>
      </c>
      <c r="AJ91" s="79" t="n">
        <v>0</v>
      </c>
      <c r="AK91" s="79" t="n">
        <v>0</v>
      </c>
      <c r="AL91" s="79" t="n">
        <v>0</v>
      </c>
      <c r="AM91" s="79" t="n">
        <v>0</v>
      </c>
      <c r="AN91" s="79" t="n">
        <v>299.53533817</v>
      </c>
      <c r="AO91" s="79" t="n">
        <v>0</v>
      </c>
      <c r="AP91" s="79" t="n">
        <v>0</v>
      </c>
      <c r="AQ91" s="79" t="n">
        <v>0</v>
      </c>
      <c r="AR91" s="79" t="n">
        <v>0</v>
      </c>
      <c r="AS91" s="79" t="n">
        <v>0</v>
      </c>
      <c r="AT91" s="79" t="n">
        <v>1.50133881</v>
      </c>
      <c r="AU91" s="79" t="n">
        <v>1.50133881</v>
      </c>
      <c r="AV91" s="79" t="n">
        <v>0</v>
      </c>
      <c r="AW91" s="79" t="n">
        <v>0</v>
      </c>
      <c r="AX91" s="79" t="n">
        <v>13.70016672</v>
      </c>
      <c r="AY91" s="79" t="n">
        <v>0</v>
      </c>
      <c r="AZ91" s="79" t="n">
        <v>12.69056494</v>
      </c>
      <c r="BA91" s="79" t="n">
        <v>1.00960178</v>
      </c>
      <c r="BB91" s="79" t="n">
        <v>0</v>
      </c>
      <c r="BC91" s="79" t="n">
        <v>0</v>
      </c>
      <c r="BD91" s="79" t="n">
        <v>0</v>
      </c>
      <c r="BE91" s="79" t="n">
        <v>0</v>
      </c>
      <c r="BF91" s="79" t="n">
        <v>0</v>
      </c>
      <c r="BG91" s="79" t="n">
        <v>0</v>
      </c>
      <c r="BH91" s="79" t="n">
        <v>0</v>
      </c>
      <c r="BI91" s="79" t="n">
        <v>0</v>
      </c>
      <c r="BJ91" s="79" t="n">
        <v>0</v>
      </c>
      <c r="BK91" s="79" t="n">
        <v>0</v>
      </c>
      <c r="BL91" s="79" t="n">
        <v>0</v>
      </c>
      <c r="BM91" s="79" t="n">
        <v>0</v>
      </c>
      <c r="BN91" s="79" t="n">
        <v>0</v>
      </c>
      <c r="BO91" s="79" t="n">
        <v>0</v>
      </c>
      <c r="BP91" s="79" t="n">
        <v>0</v>
      </c>
      <c r="BQ91" s="79" t="n">
        <v>0</v>
      </c>
      <c r="BR91" s="79" t="n">
        <v>0</v>
      </c>
      <c r="BS91" s="79" t="n">
        <v>0</v>
      </c>
      <c r="BT91" s="79" t="n">
        <v>0</v>
      </c>
      <c r="BU91" s="79" t="n">
        <v>0</v>
      </c>
      <c r="BV91" s="79" t="n">
        <v>0</v>
      </c>
      <c r="BW91" s="79" t="n">
        <v>0</v>
      </c>
      <c r="BX91" s="79" t="n">
        <v>0</v>
      </c>
      <c r="BY91" s="79" t="n">
        <v>0</v>
      </c>
      <c r="BZ91" s="79" t="n">
        <v>0</v>
      </c>
      <c r="CA91" s="79" t="n">
        <v>0</v>
      </c>
      <c r="CB91" s="79" t="n">
        <v>0</v>
      </c>
      <c r="CC91" s="79" t="n">
        <v>0</v>
      </c>
      <c r="CD91" s="79" t="n">
        <v>0</v>
      </c>
      <c r="CE91" s="79" t="n">
        <v>0</v>
      </c>
      <c r="CF91" s="79" t="n">
        <v>0</v>
      </c>
      <c r="CG91" s="79" t="n">
        <v>0</v>
      </c>
      <c r="CH91" s="79" t="n">
        <v>0</v>
      </c>
      <c r="CI91" s="79" t="n">
        <v>0</v>
      </c>
      <c r="CJ91" s="79" t="n">
        <v>0</v>
      </c>
      <c r="CK91" s="79" t="n">
        <v>0</v>
      </c>
      <c r="CL91" s="79" t="n">
        <v>0</v>
      </c>
      <c r="CM91" s="79" t="n">
        <v>0</v>
      </c>
      <c r="CN91" s="79" t="n">
        <v>0</v>
      </c>
      <c r="CO91" s="79" t="n">
        <v>0</v>
      </c>
      <c r="CP91" s="79" t="n">
        <v>0</v>
      </c>
      <c r="CQ91" s="79" t="n">
        <v>0</v>
      </c>
      <c r="CR91" s="79" t="n">
        <v>0</v>
      </c>
      <c r="CS91" s="79"/>
      <c r="CT91" s="87"/>
      <c r="CU91" s="80"/>
      <c r="CV91" s="87"/>
      <c r="CW91" s="87"/>
      <c r="CX91" s="87"/>
      <c r="CY91" s="87"/>
      <c r="CZ91" s="79"/>
      <c r="DB91" s="86"/>
    </row>
    <row r="92" s="85" customFormat="true" ht="12.75" hidden="false" customHeight="false" outlineLevel="0" collapsed="false">
      <c r="A92" s="42" t="s">
        <v>43</v>
      </c>
      <c r="B92" s="43"/>
      <c r="C92" s="44"/>
      <c r="D92" s="79" t="n">
        <v>3035.80268302</v>
      </c>
      <c r="E92" s="79" t="n">
        <v>288.04746925</v>
      </c>
      <c r="F92" s="79" t="n">
        <v>272.48430009</v>
      </c>
      <c r="G92" s="79" t="n">
        <v>2.83959312</v>
      </c>
      <c r="H92" s="79" t="n">
        <v>12.72357604</v>
      </c>
      <c r="I92" s="79" t="n">
        <v>1.47346004</v>
      </c>
      <c r="J92" s="79" t="n">
        <v>0</v>
      </c>
      <c r="K92" s="79" t="n">
        <v>0</v>
      </c>
      <c r="L92" s="79" t="n">
        <v>0</v>
      </c>
      <c r="M92" s="79" t="n">
        <v>1.47346004</v>
      </c>
      <c r="N92" s="79" t="n">
        <v>0</v>
      </c>
      <c r="O92" s="79" t="n">
        <v>1573.38192909</v>
      </c>
      <c r="P92" s="79" t="n">
        <v>145.59554386</v>
      </c>
      <c r="Q92" s="79" t="n">
        <v>14.82426336</v>
      </c>
      <c r="R92" s="79" t="n">
        <v>0</v>
      </c>
      <c r="S92" s="79" t="n">
        <v>0</v>
      </c>
      <c r="T92" s="79" t="n">
        <v>0.40109552</v>
      </c>
      <c r="U92" s="79" t="n">
        <v>0.50124593</v>
      </c>
      <c r="V92" s="79" t="n">
        <v>114.18362297</v>
      </c>
      <c r="W92" s="79" t="n">
        <v>236.24326177</v>
      </c>
      <c r="X92" s="79" t="n">
        <v>1.06689853</v>
      </c>
      <c r="Y92" s="79" t="n">
        <v>0</v>
      </c>
      <c r="Z92" s="79" t="n">
        <v>11.29158666</v>
      </c>
      <c r="AA92" s="79" t="n">
        <v>0.18963442</v>
      </c>
      <c r="AB92" s="79" t="n">
        <v>10.90272731</v>
      </c>
      <c r="AC92" s="79" t="n">
        <v>997.37455701</v>
      </c>
      <c r="AD92" s="79" t="n">
        <v>22.34564641</v>
      </c>
      <c r="AE92" s="79" t="n">
        <v>4.85878643</v>
      </c>
      <c r="AF92" s="79" t="n">
        <v>0.04609329</v>
      </c>
      <c r="AG92" s="79" t="n">
        <v>6.91E-005</v>
      </c>
      <c r="AH92" s="79" t="n">
        <v>3.67518851</v>
      </c>
      <c r="AI92" s="79" t="n">
        <v>0.00039</v>
      </c>
      <c r="AJ92" s="79" t="n">
        <v>0</v>
      </c>
      <c r="AK92" s="79" t="n">
        <v>0.99410194</v>
      </c>
      <c r="AL92" s="79" t="n">
        <v>4.06087569</v>
      </c>
      <c r="AM92" s="79" t="n">
        <v>4.82634038</v>
      </c>
      <c r="AN92" s="79" t="n">
        <v>118.39798351</v>
      </c>
      <c r="AO92" s="79" t="n">
        <v>0.3335471</v>
      </c>
      <c r="AP92" s="79" t="n">
        <v>0.00117778</v>
      </c>
      <c r="AQ92" s="79" t="n">
        <v>0</v>
      </c>
      <c r="AR92" s="79" t="n">
        <v>0.33225669</v>
      </c>
      <c r="AS92" s="79" t="n">
        <v>0.00011263</v>
      </c>
      <c r="AT92" s="79" t="n">
        <v>152.81080369</v>
      </c>
      <c r="AU92" s="79" t="n">
        <v>68.85213272</v>
      </c>
      <c r="AV92" s="79" t="n">
        <v>79.90394999</v>
      </c>
      <c r="AW92" s="79" t="n">
        <v>4.05472098</v>
      </c>
      <c r="AX92" s="79" t="n">
        <v>851.74636992</v>
      </c>
      <c r="AY92" s="79" t="n">
        <v>50.37273234</v>
      </c>
      <c r="AZ92" s="79" t="n">
        <v>775.01582019</v>
      </c>
      <c r="BA92" s="79" t="n">
        <v>26.35781739</v>
      </c>
      <c r="BB92" s="79" t="n">
        <v>16.05177854</v>
      </c>
      <c r="BC92" s="79" t="n">
        <v>13.88448997</v>
      </c>
      <c r="BD92" s="79" t="n">
        <v>0</v>
      </c>
      <c r="BE92" s="79" t="n">
        <v>0.16137557</v>
      </c>
      <c r="BF92" s="79" t="n">
        <v>2.005913</v>
      </c>
      <c r="BG92" s="79" t="n">
        <v>0</v>
      </c>
      <c r="BH92" s="79" t="n">
        <v>0.45846284</v>
      </c>
      <c r="BI92" s="79" t="n">
        <v>0.08841607</v>
      </c>
      <c r="BJ92" s="79" t="n">
        <v>0.37004677</v>
      </c>
      <c r="BK92" s="79" t="n">
        <v>6.70963688</v>
      </c>
      <c r="BL92" s="79" t="n">
        <v>0.34249756</v>
      </c>
      <c r="BM92" s="79" t="n">
        <v>5.24216846</v>
      </c>
      <c r="BN92" s="79" t="n">
        <v>0.14030323</v>
      </c>
      <c r="BO92" s="79" t="n">
        <v>0.60391981</v>
      </c>
      <c r="BP92" s="79" t="n">
        <v>0.16746779</v>
      </c>
      <c r="BQ92" s="79" t="n">
        <v>0.21328003</v>
      </c>
      <c r="BR92" s="79" t="n">
        <v>10.0030111</v>
      </c>
      <c r="BS92" s="79" t="n">
        <v>6.62400995</v>
      </c>
      <c r="BT92" s="79" t="n">
        <v>0.22624598</v>
      </c>
      <c r="BU92" s="79" t="n">
        <v>0</v>
      </c>
      <c r="BV92" s="79" t="n">
        <v>2.88272714</v>
      </c>
      <c r="BW92" s="79" t="n">
        <v>0.11926939</v>
      </c>
      <c r="BX92" s="79" t="n">
        <v>2.96494828</v>
      </c>
      <c r="BY92" s="79" t="n">
        <v>0.39207258</v>
      </c>
      <c r="BZ92" s="79" t="n">
        <v>0.03874658</v>
      </c>
      <c r="CA92" s="79" t="n">
        <v>7.88517713</v>
      </c>
      <c r="CB92" s="79" t="n">
        <v>2.97982204</v>
      </c>
      <c r="CC92" s="79" t="n">
        <v>0.91426921</v>
      </c>
      <c r="CD92" s="79" t="n">
        <v>0.90650646</v>
      </c>
      <c r="CE92" s="79" t="n">
        <v>0.72119187</v>
      </c>
      <c r="CF92" s="79" t="n">
        <v>2.36338755</v>
      </c>
      <c r="CG92" s="79" t="n">
        <v>0</v>
      </c>
      <c r="CH92" s="79" t="n">
        <v>1.52274059</v>
      </c>
      <c r="CI92" s="79" t="n">
        <v>0.20096606</v>
      </c>
      <c r="CJ92" s="79" t="n">
        <v>0.20096606</v>
      </c>
      <c r="CK92" s="79" t="n">
        <v>0</v>
      </c>
      <c r="CL92" s="79" t="n">
        <v>0</v>
      </c>
      <c r="CM92" s="79" t="n">
        <v>0.14162077</v>
      </c>
      <c r="CN92" s="79" t="n">
        <v>0.00465276</v>
      </c>
      <c r="CO92" s="79" t="n">
        <v>0</v>
      </c>
      <c r="CP92" s="79" t="n">
        <v>0.00024799</v>
      </c>
      <c r="CQ92" s="79" t="n">
        <v>0.13672002</v>
      </c>
      <c r="CR92" s="79" t="n">
        <v>0.01371656</v>
      </c>
      <c r="CS92" s="79"/>
      <c r="CT92" s="87"/>
      <c r="CU92" s="80"/>
      <c r="CV92" s="87"/>
      <c r="CW92" s="87"/>
      <c r="CX92" s="87"/>
      <c r="CY92" s="87"/>
      <c r="CZ92" s="79"/>
      <c r="DB92" s="86"/>
    </row>
    <row r="93" s="85" customFormat="true" ht="12.75" hidden="true" customHeight="true" outlineLevel="1" collapsed="false">
      <c r="A93" s="82" t="s">
        <v>19</v>
      </c>
      <c r="B93" s="83" t="s">
        <v>29</v>
      </c>
      <c r="C93" s="84" t="s">
        <v>19</v>
      </c>
      <c r="D93" s="79" t="n">
        <v>1681.72236217</v>
      </c>
      <c r="E93" s="79" t="n">
        <v>279.47383035</v>
      </c>
      <c r="F93" s="79" t="n">
        <v>263.91066119</v>
      </c>
      <c r="G93" s="79" t="n">
        <v>2.83959312</v>
      </c>
      <c r="H93" s="79" t="n">
        <v>12.72357604</v>
      </c>
      <c r="I93" s="79" t="n">
        <v>1.47346004</v>
      </c>
      <c r="J93" s="79" t="n">
        <v>0</v>
      </c>
      <c r="K93" s="79" t="n">
        <v>0</v>
      </c>
      <c r="L93" s="79" t="n">
        <v>0</v>
      </c>
      <c r="M93" s="79" t="n">
        <v>1.47346004</v>
      </c>
      <c r="N93" s="79" t="n">
        <v>0</v>
      </c>
      <c r="O93" s="79" t="n">
        <v>809.09597291</v>
      </c>
      <c r="P93" s="79" t="n">
        <v>114.51797951</v>
      </c>
      <c r="Q93" s="79" t="n">
        <v>9.74482587</v>
      </c>
      <c r="R93" s="79" t="n">
        <v>0</v>
      </c>
      <c r="S93" s="79" t="n">
        <v>0</v>
      </c>
      <c r="T93" s="79" t="n">
        <v>0.40109552</v>
      </c>
      <c r="U93" s="79" t="n">
        <v>0.50124593</v>
      </c>
      <c r="V93" s="79" t="n">
        <v>67.79135451</v>
      </c>
      <c r="W93" s="79" t="n">
        <v>15.07674703</v>
      </c>
      <c r="X93" s="79" t="n">
        <v>1.06689853</v>
      </c>
      <c r="Y93" s="79" t="n">
        <v>0</v>
      </c>
      <c r="Z93" s="79" t="n">
        <v>7.95868346</v>
      </c>
      <c r="AA93" s="79" t="n">
        <v>0.18963442</v>
      </c>
      <c r="AB93" s="79" t="n">
        <v>10.90272731</v>
      </c>
      <c r="AC93" s="79" t="n">
        <v>549.36131712</v>
      </c>
      <c r="AD93" s="79" t="n">
        <v>17.33503547</v>
      </c>
      <c r="AE93" s="79" t="n">
        <v>2.78994283</v>
      </c>
      <c r="AF93" s="79" t="n">
        <v>0.04609329</v>
      </c>
      <c r="AG93" s="79" t="n">
        <v>6.91E-005</v>
      </c>
      <c r="AH93" s="79" t="n">
        <v>1.86828123</v>
      </c>
      <c r="AI93" s="79" t="n">
        <v>0.00039</v>
      </c>
      <c r="AJ93" s="79" t="n">
        <v>0</v>
      </c>
      <c r="AK93" s="79" t="n">
        <v>0.99410194</v>
      </c>
      <c r="AL93" s="79" t="n">
        <v>3.72320946</v>
      </c>
      <c r="AM93" s="79" t="n">
        <v>4.82634038</v>
      </c>
      <c r="AN93" s="79" t="n">
        <v>26.64723235</v>
      </c>
      <c r="AO93" s="79" t="n">
        <v>0.3335471</v>
      </c>
      <c r="AP93" s="79" t="n">
        <v>0.00117778</v>
      </c>
      <c r="AQ93" s="79" t="n">
        <v>0</v>
      </c>
      <c r="AR93" s="79" t="n">
        <v>0.33225669</v>
      </c>
      <c r="AS93" s="79" t="n">
        <v>0.00011263</v>
      </c>
      <c r="AT93" s="79" t="n">
        <v>112.52967662</v>
      </c>
      <c r="AU93" s="79" t="n">
        <v>29.75391508</v>
      </c>
      <c r="AV93" s="79" t="n">
        <v>78.72104056</v>
      </c>
      <c r="AW93" s="79" t="n">
        <v>4.05472098</v>
      </c>
      <c r="AX93" s="79" t="n">
        <v>408.71969612</v>
      </c>
      <c r="AY93" s="79" t="n">
        <v>27.90006809</v>
      </c>
      <c r="AZ93" s="79" t="n">
        <v>354.62881041</v>
      </c>
      <c r="BA93" s="79" t="n">
        <v>26.19081762</v>
      </c>
      <c r="BB93" s="79" t="n">
        <v>15.39355434</v>
      </c>
      <c r="BC93" s="79" t="n">
        <v>13.22626577</v>
      </c>
      <c r="BD93" s="79" t="n">
        <v>0</v>
      </c>
      <c r="BE93" s="79" t="n">
        <v>0.16137557</v>
      </c>
      <c r="BF93" s="79" t="n">
        <v>2.005913</v>
      </c>
      <c r="BG93" s="79" t="n">
        <v>0</v>
      </c>
      <c r="BH93" s="79" t="n">
        <v>0.45846284</v>
      </c>
      <c r="BI93" s="79" t="n">
        <v>0.08841607</v>
      </c>
      <c r="BJ93" s="79" t="n">
        <v>0.37004677</v>
      </c>
      <c r="BK93" s="79" t="n">
        <v>1.53256617</v>
      </c>
      <c r="BL93" s="79" t="n">
        <v>0.34249756</v>
      </c>
      <c r="BM93" s="79" t="n">
        <v>0.06509775</v>
      </c>
      <c r="BN93" s="79" t="n">
        <v>0.14030323</v>
      </c>
      <c r="BO93" s="79" t="n">
        <v>0.60391981</v>
      </c>
      <c r="BP93" s="79" t="n">
        <v>0.16746779</v>
      </c>
      <c r="BQ93" s="79" t="n">
        <v>0.21328003</v>
      </c>
      <c r="BR93" s="79" t="n">
        <v>9.67613227</v>
      </c>
      <c r="BS93" s="79" t="n">
        <v>6.62400995</v>
      </c>
      <c r="BT93" s="79" t="n">
        <v>0.22624598</v>
      </c>
      <c r="BU93" s="79" t="n">
        <v>0</v>
      </c>
      <c r="BV93" s="79" t="n">
        <v>2.88272714</v>
      </c>
      <c r="BW93" s="79" t="n">
        <v>0.11926939</v>
      </c>
      <c r="BX93" s="79" t="n">
        <v>2.96494828</v>
      </c>
      <c r="BY93" s="79" t="n">
        <v>0.39207258</v>
      </c>
      <c r="BZ93" s="79" t="n">
        <v>0.03874658</v>
      </c>
      <c r="CA93" s="79" t="n">
        <v>7.88517713</v>
      </c>
      <c r="CB93" s="79" t="n">
        <v>2.97982204</v>
      </c>
      <c r="CC93" s="79" t="n">
        <v>0.91426921</v>
      </c>
      <c r="CD93" s="79" t="n">
        <v>0.90650646</v>
      </c>
      <c r="CE93" s="79" t="n">
        <v>0.72119187</v>
      </c>
      <c r="CF93" s="79" t="n">
        <v>2.36338755</v>
      </c>
      <c r="CG93" s="79" t="n">
        <v>0</v>
      </c>
      <c r="CH93" s="79" t="n">
        <v>1.52274059</v>
      </c>
      <c r="CI93" s="79" t="n">
        <v>0.20096606</v>
      </c>
      <c r="CJ93" s="79" t="n">
        <v>0.20096606</v>
      </c>
      <c r="CK93" s="79" t="n">
        <v>0</v>
      </c>
      <c r="CL93" s="79" t="n">
        <v>0</v>
      </c>
      <c r="CM93" s="79" t="n">
        <v>0.14162077</v>
      </c>
      <c r="CN93" s="79" t="n">
        <v>0.00465276</v>
      </c>
      <c r="CO93" s="79" t="n">
        <v>0</v>
      </c>
      <c r="CP93" s="79" t="n">
        <v>0.00024799</v>
      </c>
      <c r="CQ93" s="79" t="n">
        <v>0.13672002</v>
      </c>
      <c r="CR93" s="79" t="n">
        <v>0.01371656</v>
      </c>
      <c r="CS93" s="79"/>
      <c r="CT93" s="87"/>
      <c r="CU93" s="80"/>
      <c r="CV93" s="87"/>
      <c r="CW93" s="87"/>
      <c r="CX93" s="87"/>
      <c r="CY93" s="87"/>
      <c r="CZ93" s="79"/>
      <c r="DB93" s="86"/>
    </row>
    <row r="94" s="85" customFormat="true" ht="12.75" hidden="true" customHeight="false" outlineLevel="1" collapsed="false">
      <c r="A94" s="82"/>
      <c r="B94" s="83"/>
      <c r="C94" s="84" t="s">
        <v>30</v>
      </c>
      <c r="D94" s="79" t="n">
        <v>826.48772639</v>
      </c>
      <c r="E94" s="79" t="n">
        <v>33.51284129</v>
      </c>
      <c r="F94" s="79" t="n">
        <v>30.21835349</v>
      </c>
      <c r="G94" s="79" t="n">
        <v>2.79700304</v>
      </c>
      <c r="H94" s="79" t="n">
        <v>0.49748476</v>
      </c>
      <c r="I94" s="79" t="n">
        <v>0.43639624</v>
      </c>
      <c r="J94" s="79" t="n">
        <v>0</v>
      </c>
      <c r="K94" s="79" t="n">
        <v>0</v>
      </c>
      <c r="L94" s="79" t="n">
        <v>0</v>
      </c>
      <c r="M94" s="79" t="n">
        <v>0.43639624</v>
      </c>
      <c r="N94" s="79" t="n">
        <v>0</v>
      </c>
      <c r="O94" s="79" t="n">
        <v>394.71774307</v>
      </c>
      <c r="P94" s="79" t="n">
        <v>51.99109438</v>
      </c>
      <c r="Q94" s="79" t="n">
        <v>0.86109401</v>
      </c>
      <c r="R94" s="79" t="n">
        <v>0</v>
      </c>
      <c r="S94" s="79" t="n">
        <v>0</v>
      </c>
      <c r="T94" s="79" t="n">
        <v>0.27506317</v>
      </c>
      <c r="U94" s="79" t="n">
        <v>0.50124593</v>
      </c>
      <c r="V94" s="79" t="n">
        <v>31.99577048</v>
      </c>
      <c r="W94" s="79" t="n">
        <v>9.86203208</v>
      </c>
      <c r="X94" s="79" t="n">
        <v>0.84461748</v>
      </c>
      <c r="Y94" s="79" t="n">
        <v>0</v>
      </c>
      <c r="Z94" s="79" t="n">
        <v>7.71897255</v>
      </c>
      <c r="AA94" s="79" t="n">
        <v>0.18963442</v>
      </c>
      <c r="AB94" s="79" t="n">
        <v>1.3283406</v>
      </c>
      <c r="AC94" s="79" t="n">
        <v>270.78974848</v>
      </c>
      <c r="AD94" s="79" t="n">
        <v>8.98801047</v>
      </c>
      <c r="AE94" s="79" t="n">
        <v>0.83440714</v>
      </c>
      <c r="AF94" s="79" t="n">
        <v>0</v>
      </c>
      <c r="AG94" s="79" t="n">
        <v>0</v>
      </c>
      <c r="AH94" s="79" t="n">
        <v>0.96460775</v>
      </c>
      <c r="AI94" s="79" t="n">
        <v>0.00039</v>
      </c>
      <c r="AJ94" s="79" t="n">
        <v>0</v>
      </c>
      <c r="AK94" s="79" t="n">
        <v>0.52790433</v>
      </c>
      <c r="AL94" s="79" t="n">
        <v>2.44658836</v>
      </c>
      <c r="AM94" s="79" t="n">
        <v>4.59822144</v>
      </c>
      <c r="AN94" s="79" t="n">
        <v>11.1969205</v>
      </c>
      <c r="AO94" s="79" t="n">
        <v>0.33350046</v>
      </c>
      <c r="AP94" s="79" t="n">
        <v>0.00113114</v>
      </c>
      <c r="AQ94" s="79" t="n">
        <v>0</v>
      </c>
      <c r="AR94" s="79" t="n">
        <v>0.33225669</v>
      </c>
      <c r="AS94" s="79" t="n">
        <v>0.00011263</v>
      </c>
      <c r="AT94" s="79" t="n">
        <v>12.67753663</v>
      </c>
      <c r="AU94" s="79" t="n">
        <v>9.19965259</v>
      </c>
      <c r="AV94" s="79" t="n">
        <v>2.03573366</v>
      </c>
      <c r="AW94" s="79" t="n">
        <v>1.44215038</v>
      </c>
      <c r="AX94" s="79" t="n">
        <v>356.89857685</v>
      </c>
      <c r="AY94" s="79" t="n">
        <v>17.12683426</v>
      </c>
      <c r="AZ94" s="79" t="n">
        <v>319.22331436</v>
      </c>
      <c r="BA94" s="79" t="n">
        <v>20.54842823</v>
      </c>
      <c r="BB94" s="79" t="n">
        <v>8.21124708</v>
      </c>
      <c r="BC94" s="79" t="n">
        <v>6.9769998</v>
      </c>
      <c r="BD94" s="79" t="n">
        <v>0</v>
      </c>
      <c r="BE94" s="79" t="n">
        <v>0.16137557</v>
      </c>
      <c r="BF94" s="79" t="n">
        <v>1.07287171</v>
      </c>
      <c r="BG94" s="79" t="n">
        <v>0</v>
      </c>
      <c r="BH94" s="79" t="n">
        <v>0.15110665</v>
      </c>
      <c r="BI94" s="79" t="n">
        <v>0.08841607</v>
      </c>
      <c r="BJ94" s="79" t="n">
        <v>0.06269058</v>
      </c>
      <c r="BK94" s="79" t="n">
        <v>1.20134946</v>
      </c>
      <c r="BL94" s="79" t="n">
        <v>0.34249756</v>
      </c>
      <c r="BM94" s="79" t="n">
        <v>0.06509775</v>
      </c>
      <c r="BN94" s="79" t="n">
        <v>0.00860764</v>
      </c>
      <c r="BO94" s="79" t="n">
        <v>0.60391981</v>
      </c>
      <c r="BP94" s="79" t="n">
        <v>0.16746779</v>
      </c>
      <c r="BQ94" s="79" t="n">
        <v>0.01375891</v>
      </c>
      <c r="BR94" s="79" t="n">
        <v>0.1029546</v>
      </c>
      <c r="BS94" s="79" t="n">
        <v>2.69479039</v>
      </c>
      <c r="BT94" s="79" t="n">
        <v>0.11857286</v>
      </c>
      <c r="BU94" s="79" t="n">
        <v>0</v>
      </c>
      <c r="BV94" s="79" t="n">
        <v>1.92726102</v>
      </c>
      <c r="BW94" s="79" t="n">
        <v>0.03510019</v>
      </c>
      <c r="BX94" s="79" t="n">
        <v>0.57509681</v>
      </c>
      <c r="BY94" s="79" t="n">
        <v>1.293E-005</v>
      </c>
      <c r="BZ94" s="79" t="n">
        <v>0.03874658</v>
      </c>
      <c r="CA94" s="79" t="n">
        <v>4.11558449</v>
      </c>
      <c r="CB94" s="79" t="n">
        <v>2.97982204</v>
      </c>
      <c r="CC94" s="79" t="n">
        <v>0.24701611</v>
      </c>
      <c r="CD94" s="79" t="n">
        <v>0.29785691</v>
      </c>
      <c r="CE94" s="79" t="n">
        <v>0.40857108</v>
      </c>
      <c r="CF94" s="79" t="n">
        <v>0.18231835</v>
      </c>
      <c r="CG94" s="79" t="n">
        <v>0</v>
      </c>
      <c r="CH94" s="79" t="n">
        <v>0.02341713</v>
      </c>
      <c r="CI94" s="79" t="n">
        <v>0.1955169</v>
      </c>
      <c r="CJ94" s="79" t="n">
        <v>0.1955169</v>
      </c>
      <c r="CK94" s="79" t="n">
        <v>0</v>
      </c>
      <c r="CL94" s="79" t="n">
        <v>0</v>
      </c>
      <c r="CM94" s="79" t="n">
        <v>0.00465276</v>
      </c>
      <c r="CN94" s="79" t="n">
        <v>0.00465276</v>
      </c>
      <c r="CO94" s="79" t="n">
        <v>0</v>
      </c>
      <c r="CP94" s="79" t="n">
        <v>0</v>
      </c>
      <c r="CQ94" s="79" t="n">
        <v>0</v>
      </c>
      <c r="CR94" s="79" t="n">
        <v>0.01359189</v>
      </c>
      <c r="CS94" s="79"/>
      <c r="CT94" s="87"/>
      <c r="CU94" s="80"/>
      <c r="CV94" s="87"/>
      <c r="CW94" s="87"/>
      <c r="CX94" s="87"/>
      <c r="CY94" s="87"/>
      <c r="CZ94" s="79"/>
      <c r="DB94" s="86"/>
    </row>
    <row r="95" s="85" customFormat="true" ht="12.75" hidden="true" customHeight="false" outlineLevel="1" collapsed="false">
      <c r="A95" s="82"/>
      <c r="B95" s="83"/>
      <c r="C95" s="84" t="s">
        <v>31</v>
      </c>
      <c r="D95" s="79" t="n">
        <v>843.23138993</v>
      </c>
      <c r="E95" s="79" t="n">
        <v>245.70684763</v>
      </c>
      <c r="F95" s="79" t="n">
        <v>233.43816627</v>
      </c>
      <c r="G95" s="79" t="n">
        <v>0.04259008</v>
      </c>
      <c r="H95" s="79" t="n">
        <v>12.22609128</v>
      </c>
      <c r="I95" s="79" t="n">
        <v>1.0370638</v>
      </c>
      <c r="J95" s="79" t="n">
        <v>0</v>
      </c>
      <c r="K95" s="79" t="n">
        <v>0</v>
      </c>
      <c r="L95" s="79" t="n">
        <v>0</v>
      </c>
      <c r="M95" s="79" t="n">
        <v>1.0370638</v>
      </c>
      <c r="N95" s="79" t="n">
        <v>0</v>
      </c>
      <c r="O95" s="79" t="n">
        <v>413.79263515</v>
      </c>
      <c r="P95" s="79" t="n">
        <v>62.51782831</v>
      </c>
      <c r="Q95" s="79" t="n">
        <v>8.88373186</v>
      </c>
      <c r="R95" s="79" t="n">
        <v>0</v>
      </c>
      <c r="S95" s="79" t="n">
        <v>0</v>
      </c>
      <c r="T95" s="79" t="n">
        <v>0.12603235</v>
      </c>
      <c r="U95" s="79" t="n">
        <v>0</v>
      </c>
      <c r="V95" s="79" t="n">
        <v>35.79558403</v>
      </c>
      <c r="W95" s="79" t="n">
        <v>5.14660684</v>
      </c>
      <c r="X95" s="79" t="n">
        <v>0.22228105</v>
      </c>
      <c r="Y95" s="79" t="n">
        <v>0</v>
      </c>
      <c r="Z95" s="79" t="n">
        <v>0.23971091</v>
      </c>
      <c r="AA95" s="79" t="n">
        <v>0</v>
      </c>
      <c r="AB95" s="79" t="n">
        <v>9.57438671</v>
      </c>
      <c r="AC95" s="79" t="n">
        <v>278.49134689</v>
      </c>
      <c r="AD95" s="79" t="n">
        <v>8.347025</v>
      </c>
      <c r="AE95" s="79" t="n">
        <v>1.57970276</v>
      </c>
      <c r="AF95" s="79" t="n">
        <v>0.04609329</v>
      </c>
      <c r="AG95" s="79" t="n">
        <v>0</v>
      </c>
      <c r="AH95" s="79" t="n">
        <v>0.90367348</v>
      </c>
      <c r="AI95" s="79" t="n">
        <v>0</v>
      </c>
      <c r="AJ95" s="79" t="n">
        <v>0</v>
      </c>
      <c r="AK95" s="79" t="n">
        <v>0.41389163</v>
      </c>
      <c r="AL95" s="79" t="n">
        <v>1.2766211</v>
      </c>
      <c r="AM95" s="79" t="n">
        <v>0.22811894</v>
      </c>
      <c r="AN95" s="79" t="n">
        <v>15.41751639</v>
      </c>
      <c r="AO95" s="79" t="n">
        <v>4.664E-005</v>
      </c>
      <c r="AP95" s="79" t="n">
        <v>4.664E-005</v>
      </c>
      <c r="AQ95" s="79" t="n">
        <v>0</v>
      </c>
      <c r="AR95" s="79" t="n">
        <v>0</v>
      </c>
      <c r="AS95" s="79" t="n">
        <v>0</v>
      </c>
      <c r="AT95" s="79" t="n">
        <v>99.211902</v>
      </c>
      <c r="AU95" s="79" t="n">
        <v>19.94026287</v>
      </c>
      <c r="AV95" s="79" t="n">
        <v>76.6853069</v>
      </c>
      <c r="AW95" s="79" t="n">
        <v>2.58633223</v>
      </c>
      <c r="AX95" s="79" t="n">
        <v>46.25428649</v>
      </c>
      <c r="AY95" s="79" t="n">
        <v>10.75761645</v>
      </c>
      <c r="AZ95" s="79" t="n">
        <v>32.84490013</v>
      </c>
      <c r="BA95" s="79" t="n">
        <v>2.65176991</v>
      </c>
      <c r="BB95" s="79" t="n">
        <v>5.75978124</v>
      </c>
      <c r="BC95" s="79" t="n">
        <v>4.82727159</v>
      </c>
      <c r="BD95" s="79" t="n">
        <v>0</v>
      </c>
      <c r="BE95" s="79" t="n">
        <v>0</v>
      </c>
      <c r="BF95" s="79" t="n">
        <v>0.93250965</v>
      </c>
      <c r="BG95" s="79" t="n">
        <v>0</v>
      </c>
      <c r="BH95" s="79" t="n">
        <v>0.12097439</v>
      </c>
      <c r="BI95" s="79" t="n">
        <v>0</v>
      </c>
      <c r="BJ95" s="79" t="n">
        <v>0.12097439</v>
      </c>
      <c r="BK95" s="79" t="n">
        <v>0.33121671</v>
      </c>
      <c r="BL95" s="79" t="n">
        <v>0</v>
      </c>
      <c r="BM95" s="79" t="n">
        <v>0</v>
      </c>
      <c r="BN95" s="79" t="n">
        <v>0.13169559</v>
      </c>
      <c r="BO95" s="79" t="n">
        <v>0</v>
      </c>
      <c r="BP95" s="79" t="n">
        <v>0</v>
      </c>
      <c r="BQ95" s="79" t="n">
        <v>0.19952112</v>
      </c>
      <c r="BR95" s="79" t="n">
        <v>9.01086381</v>
      </c>
      <c r="BS95" s="79" t="n">
        <v>3.86038149</v>
      </c>
      <c r="BT95" s="79" t="n">
        <v>0.03883505</v>
      </c>
      <c r="BU95" s="79" t="n">
        <v>0</v>
      </c>
      <c r="BV95" s="79" t="n">
        <v>0.95546612</v>
      </c>
      <c r="BW95" s="79" t="n">
        <v>0.0841692</v>
      </c>
      <c r="BX95" s="79" t="n">
        <v>2.38985147</v>
      </c>
      <c r="BY95" s="79" t="n">
        <v>0.39205965</v>
      </c>
      <c r="BZ95" s="79" t="n">
        <v>0</v>
      </c>
      <c r="CA95" s="79" t="n">
        <v>2.64878263</v>
      </c>
      <c r="CB95" s="79" t="n">
        <v>0</v>
      </c>
      <c r="CC95" s="79" t="n">
        <v>0</v>
      </c>
      <c r="CD95" s="79" t="n">
        <v>0.60864955</v>
      </c>
      <c r="CE95" s="79" t="n">
        <v>0.21404214</v>
      </c>
      <c r="CF95" s="79" t="n">
        <v>1.82609094</v>
      </c>
      <c r="CG95" s="79" t="n">
        <v>0</v>
      </c>
      <c r="CH95" s="79" t="n">
        <v>0</v>
      </c>
      <c r="CI95" s="79" t="n">
        <v>0</v>
      </c>
      <c r="CJ95" s="79" t="n">
        <v>0</v>
      </c>
      <c r="CK95" s="79" t="n">
        <v>0</v>
      </c>
      <c r="CL95" s="79" t="n">
        <v>0</v>
      </c>
      <c r="CM95" s="79" t="n">
        <v>0.07896689</v>
      </c>
      <c r="CN95" s="79" t="n">
        <v>0</v>
      </c>
      <c r="CO95" s="79" t="n">
        <v>0</v>
      </c>
      <c r="CP95" s="79" t="n">
        <v>0.00024799</v>
      </c>
      <c r="CQ95" s="79" t="n">
        <v>0.0787189</v>
      </c>
      <c r="CR95" s="79" t="n">
        <v>0.00012467</v>
      </c>
      <c r="CS95" s="79"/>
      <c r="CT95" s="87"/>
      <c r="CU95" s="80"/>
      <c r="CV95" s="87"/>
      <c r="CW95" s="87"/>
      <c r="CX95" s="87"/>
      <c r="CY95" s="87"/>
      <c r="CZ95" s="79"/>
      <c r="DB95" s="86"/>
    </row>
    <row r="96" s="85" customFormat="true" ht="12.75" hidden="true" customHeight="false" outlineLevel="1" collapsed="false">
      <c r="A96" s="82"/>
      <c r="B96" s="83"/>
      <c r="C96" s="84" t="s">
        <v>32</v>
      </c>
      <c r="D96" s="79" t="n">
        <v>12.00324585</v>
      </c>
      <c r="E96" s="79" t="n">
        <v>0.25414143</v>
      </c>
      <c r="F96" s="79" t="n">
        <v>0.25414143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.58559469</v>
      </c>
      <c r="P96" s="79" t="n">
        <v>0.00905682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.06810811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.08022175</v>
      </c>
      <c r="AD96" s="79" t="n">
        <v>0</v>
      </c>
      <c r="AE96" s="79" t="n">
        <v>0.37583293</v>
      </c>
      <c r="AF96" s="79" t="n">
        <v>0</v>
      </c>
      <c r="AG96" s="79" t="n">
        <v>6.91E-005</v>
      </c>
      <c r="AH96" s="79" t="n">
        <v>0</v>
      </c>
      <c r="AI96" s="79" t="n">
        <v>0</v>
      </c>
      <c r="AJ96" s="79" t="n">
        <v>0</v>
      </c>
      <c r="AK96" s="79" t="n">
        <v>0.05230598</v>
      </c>
      <c r="AL96" s="79" t="n">
        <v>0</v>
      </c>
      <c r="AM96" s="79" t="n">
        <v>0</v>
      </c>
      <c r="AN96" s="79" t="n">
        <v>0.03279546</v>
      </c>
      <c r="AO96" s="79" t="n">
        <v>0</v>
      </c>
      <c r="AP96" s="79" t="n">
        <v>0</v>
      </c>
      <c r="AQ96" s="79" t="n">
        <v>0</v>
      </c>
      <c r="AR96" s="79" t="n">
        <v>0</v>
      </c>
      <c r="AS96" s="79" t="n">
        <v>0</v>
      </c>
      <c r="AT96" s="79" t="n">
        <v>0.64023799</v>
      </c>
      <c r="AU96" s="79" t="n">
        <v>0.61399962</v>
      </c>
      <c r="AV96" s="79" t="n">
        <v>0</v>
      </c>
      <c r="AW96" s="79" t="n">
        <v>0.02623837</v>
      </c>
      <c r="AX96" s="79" t="n">
        <v>5.56683278</v>
      </c>
      <c r="AY96" s="79" t="n">
        <v>0.01561738</v>
      </c>
      <c r="AZ96" s="79" t="n">
        <v>2.56059592</v>
      </c>
      <c r="BA96" s="79" t="n">
        <v>2.99061948</v>
      </c>
      <c r="BB96" s="79" t="n">
        <v>1.42252602</v>
      </c>
      <c r="BC96" s="79" t="n">
        <v>1.42199438</v>
      </c>
      <c r="BD96" s="79" t="n">
        <v>0</v>
      </c>
      <c r="BE96" s="79" t="n">
        <v>0</v>
      </c>
      <c r="BF96" s="79" t="n">
        <v>0.00053164</v>
      </c>
      <c r="BG96" s="79" t="n">
        <v>0</v>
      </c>
      <c r="BH96" s="79" t="n">
        <v>0.1863818</v>
      </c>
      <c r="BI96" s="79" t="n">
        <v>0</v>
      </c>
      <c r="BJ96" s="79" t="n">
        <v>0.1863818</v>
      </c>
      <c r="BK96" s="79" t="n">
        <v>0</v>
      </c>
      <c r="BL96" s="79" t="n">
        <v>0</v>
      </c>
      <c r="BM96" s="79" t="n">
        <v>0</v>
      </c>
      <c r="BN96" s="79" t="n">
        <v>0</v>
      </c>
      <c r="BO96" s="79" t="n">
        <v>0</v>
      </c>
      <c r="BP96" s="79" t="n">
        <v>0</v>
      </c>
      <c r="BQ96" s="79" t="n">
        <v>0</v>
      </c>
      <c r="BR96" s="79" t="n">
        <v>0.56231386</v>
      </c>
      <c r="BS96" s="79" t="n">
        <v>0.06883807</v>
      </c>
      <c r="BT96" s="79" t="n">
        <v>0.06883807</v>
      </c>
      <c r="BU96" s="79" t="n">
        <v>0</v>
      </c>
      <c r="BV96" s="79" t="n">
        <v>0</v>
      </c>
      <c r="BW96" s="79" t="n">
        <v>0</v>
      </c>
      <c r="BX96" s="79" t="n">
        <v>0</v>
      </c>
      <c r="BY96" s="79" t="n">
        <v>0</v>
      </c>
      <c r="BZ96" s="79" t="n">
        <v>0</v>
      </c>
      <c r="CA96" s="79" t="n">
        <v>1.12081001</v>
      </c>
      <c r="CB96" s="79" t="n">
        <v>0</v>
      </c>
      <c r="CC96" s="79" t="n">
        <v>0.6672531</v>
      </c>
      <c r="CD96" s="79" t="n">
        <v>0</v>
      </c>
      <c r="CE96" s="79" t="n">
        <v>0.09857865</v>
      </c>
      <c r="CF96" s="79" t="n">
        <v>0.35497826</v>
      </c>
      <c r="CG96" s="79" t="n">
        <v>0</v>
      </c>
      <c r="CH96" s="79" t="n">
        <v>1.49932346</v>
      </c>
      <c r="CI96" s="79" t="n">
        <v>0.00544916</v>
      </c>
      <c r="CJ96" s="79" t="n">
        <v>0.00544916</v>
      </c>
      <c r="CK96" s="79" t="n">
        <v>0</v>
      </c>
      <c r="CL96" s="79" t="n">
        <v>0</v>
      </c>
      <c r="CM96" s="79" t="n">
        <v>0.05800112</v>
      </c>
      <c r="CN96" s="79" t="n">
        <v>0</v>
      </c>
      <c r="CO96" s="79" t="n">
        <v>0</v>
      </c>
      <c r="CP96" s="79" t="n">
        <v>0</v>
      </c>
      <c r="CQ96" s="79" t="n">
        <v>0.05800112</v>
      </c>
      <c r="CR96" s="79" t="n">
        <v>0</v>
      </c>
      <c r="CS96" s="79"/>
      <c r="CT96" s="87"/>
      <c r="CU96" s="80"/>
      <c r="CV96" s="87"/>
      <c r="CW96" s="87"/>
      <c r="CX96" s="87"/>
      <c r="CY96" s="87"/>
      <c r="CZ96" s="79"/>
      <c r="DB96" s="86"/>
    </row>
    <row r="97" s="85" customFormat="true" ht="12.75" hidden="true" customHeight="true" outlineLevel="1" collapsed="false">
      <c r="A97" s="82"/>
      <c r="B97" s="83" t="s">
        <v>33</v>
      </c>
      <c r="C97" s="84" t="s">
        <v>19</v>
      </c>
      <c r="D97" s="79" t="n">
        <v>1354.08032085</v>
      </c>
      <c r="E97" s="79" t="n">
        <v>8.5736389</v>
      </c>
      <c r="F97" s="79" t="n">
        <v>8.5736389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764.28595618</v>
      </c>
      <c r="P97" s="79" t="n">
        <v>31.07756435</v>
      </c>
      <c r="Q97" s="79" t="n">
        <v>5.07943749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46.39226846</v>
      </c>
      <c r="W97" s="79" t="n">
        <v>221.16651474</v>
      </c>
      <c r="X97" s="79" t="n">
        <v>0</v>
      </c>
      <c r="Y97" s="79" t="n">
        <v>0</v>
      </c>
      <c r="Z97" s="79" t="n">
        <v>3.3329032</v>
      </c>
      <c r="AA97" s="79" t="n">
        <v>0</v>
      </c>
      <c r="AB97" s="79" t="n">
        <v>0</v>
      </c>
      <c r="AC97" s="79" t="n">
        <v>448.01323989</v>
      </c>
      <c r="AD97" s="79" t="n">
        <v>5.01061094</v>
      </c>
      <c r="AE97" s="79" t="n">
        <v>2.0688436</v>
      </c>
      <c r="AF97" s="79" t="n">
        <v>0</v>
      </c>
      <c r="AG97" s="79" t="n">
        <v>0</v>
      </c>
      <c r="AH97" s="79" t="n">
        <v>1.80690728</v>
      </c>
      <c r="AI97" s="79" t="n">
        <v>0</v>
      </c>
      <c r="AJ97" s="79" t="n">
        <v>0</v>
      </c>
      <c r="AK97" s="79" t="n">
        <v>0</v>
      </c>
      <c r="AL97" s="79" t="n">
        <v>0.33766623</v>
      </c>
      <c r="AM97" s="79" t="n">
        <v>0</v>
      </c>
      <c r="AN97" s="79" t="n">
        <v>91.75075116</v>
      </c>
      <c r="AO97" s="79" t="n">
        <v>0</v>
      </c>
      <c r="AP97" s="79" t="n">
        <v>0</v>
      </c>
      <c r="AQ97" s="79" t="n">
        <v>0</v>
      </c>
      <c r="AR97" s="79" t="n">
        <v>0</v>
      </c>
      <c r="AS97" s="79" t="n">
        <v>0</v>
      </c>
      <c r="AT97" s="79" t="n">
        <v>40.28112707</v>
      </c>
      <c r="AU97" s="79" t="n">
        <v>39.09821764</v>
      </c>
      <c r="AV97" s="79" t="n">
        <v>1.18290943</v>
      </c>
      <c r="AW97" s="79" t="n">
        <v>0</v>
      </c>
      <c r="AX97" s="79" t="n">
        <v>443.0266738</v>
      </c>
      <c r="AY97" s="79" t="n">
        <v>22.47266425</v>
      </c>
      <c r="AZ97" s="79" t="n">
        <v>420.38700978</v>
      </c>
      <c r="BA97" s="79" t="n">
        <v>0.16699977</v>
      </c>
      <c r="BB97" s="79" t="n">
        <v>0.6582242</v>
      </c>
      <c r="BC97" s="79" t="n">
        <v>0.6582242</v>
      </c>
      <c r="BD97" s="79" t="n">
        <v>0</v>
      </c>
      <c r="BE97" s="79" t="n">
        <v>0</v>
      </c>
      <c r="BF97" s="79" t="n">
        <v>0</v>
      </c>
      <c r="BG97" s="79" t="n">
        <v>0</v>
      </c>
      <c r="BH97" s="79" t="n">
        <v>0</v>
      </c>
      <c r="BI97" s="79" t="n">
        <v>0</v>
      </c>
      <c r="BJ97" s="79" t="n">
        <v>0</v>
      </c>
      <c r="BK97" s="79" t="n">
        <v>5.17707071</v>
      </c>
      <c r="BL97" s="79" t="n">
        <v>0</v>
      </c>
      <c r="BM97" s="79" t="n">
        <v>5.17707071</v>
      </c>
      <c r="BN97" s="79" t="n">
        <v>0</v>
      </c>
      <c r="BO97" s="79" t="n">
        <v>0</v>
      </c>
      <c r="BP97" s="79" t="n">
        <v>0</v>
      </c>
      <c r="BQ97" s="79" t="n">
        <v>0</v>
      </c>
      <c r="BR97" s="79" t="n">
        <v>0.32687883</v>
      </c>
      <c r="BS97" s="79" t="n">
        <v>0</v>
      </c>
      <c r="BT97" s="79" t="n">
        <v>0</v>
      </c>
      <c r="BU97" s="79" t="n">
        <v>0</v>
      </c>
      <c r="BV97" s="79" t="n">
        <v>0</v>
      </c>
      <c r="BW97" s="79" t="n">
        <v>0</v>
      </c>
      <c r="BX97" s="79" t="n">
        <v>0</v>
      </c>
      <c r="BY97" s="79" t="n">
        <v>0</v>
      </c>
      <c r="BZ97" s="79" t="n">
        <v>0</v>
      </c>
      <c r="CA97" s="79" t="n">
        <v>0</v>
      </c>
      <c r="CB97" s="79" t="n">
        <v>0</v>
      </c>
      <c r="CC97" s="79" t="n">
        <v>0</v>
      </c>
      <c r="CD97" s="79" t="n">
        <v>0</v>
      </c>
      <c r="CE97" s="79" t="n">
        <v>0</v>
      </c>
      <c r="CF97" s="79" t="n">
        <v>0</v>
      </c>
      <c r="CG97" s="79" t="n">
        <v>0</v>
      </c>
      <c r="CH97" s="79" t="n">
        <v>0</v>
      </c>
      <c r="CI97" s="79" t="n">
        <v>0</v>
      </c>
      <c r="CJ97" s="79" t="n">
        <v>0</v>
      </c>
      <c r="CK97" s="79" t="n">
        <v>0</v>
      </c>
      <c r="CL97" s="79" t="n">
        <v>0</v>
      </c>
      <c r="CM97" s="79" t="n">
        <v>0</v>
      </c>
      <c r="CN97" s="79" t="n">
        <v>0</v>
      </c>
      <c r="CO97" s="79" t="n">
        <v>0</v>
      </c>
      <c r="CP97" s="79" t="n">
        <v>0</v>
      </c>
      <c r="CQ97" s="79" t="n">
        <v>0</v>
      </c>
      <c r="CR97" s="79" t="n">
        <v>0</v>
      </c>
      <c r="CS97" s="79"/>
      <c r="CT97" s="87"/>
      <c r="CU97" s="80"/>
      <c r="CV97" s="87"/>
      <c r="CW97" s="87"/>
      <c r="CX97" s="87"/>
      <c r="CY97" s="87"/>
      <c r="CZ97" s="79"/>
      <c r="DB97" s="86"/>
    </row>
    <row r="98" s="85" customFormat="true" ht="12.75" hidden="true" customHeight="false" outlineLevel="1" collapsed="false">
      <c r="A98" s="82"/>
      <c r="B98" s="83"/>
      <c r="C98" s="84" t="s">
        <v>30</v>
      </c>
      <c r="D98" s="79" t="n">
        <v>55.15209392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53.508643</v>
      </c>
      <c r="P98" s="79" t="n">
        <v>0.35238223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37.30229769</v>
      </c>
      <c r="W98" s="79" t="n">
        <v>5.37062174</v>
      </c>
      <c r="X98" s="79" t="n">
        <v>0</v>
      </c>
      <c r="Y98" s="79" t="n">
        <v>0</v>
      </c>
      <c r="Z98" s="79" t="n">
        <v>3.32815689</v>
      </c>
      <c r="AA98" s="79" t="n">
        <v>0</v>
      </c>
      <c r="AB98" s="79" t="n">
        <v>0</v>
      </c>
      <c r="AC98" s="79" t="n">
        <v>0</v>
      </c>
      <c r="AD98" s="79" t="n">
        <v>5.01061094</v>
      </c>
      <c r="AE98" s="79" t="n">
        <v>0</v>
      </c>
      <c r="AF98" s="79" t="n">
        <v>0</v>
      </c>
      <c r="AG98" s="79" t="n">
        <v>0</v>
      </c>
      <c r="AH98" s="79" t="n">
        <v>1.80690728</v>
      </c>
      <c r="AI98" s="79" t="n">
        <v>0</v>
      </c>
      <c r="AJ98" s="79" t="n">
        <v>0</v>
      </c>
      <c r="AK98" s="79" t="n">
        <v>0</v>
      </c>
      <c r="AL98" s="79" t="n">
        <v>0.33766623</v>
      </c>
      <c r="AM98" s="79" t="n">
        <v>0</v>
      </c>
      <c r="AN98" s="79" t="n">
        <v>0</v>
      </c>
      <c r="AO98" s="79" t="n">
        <v>0</v>
      </c>
      <c r="AP98" s="79" t="n">
        <v>0</v>
      </c>
      <c r="AQ98" s="79" t="n">
        <v>0</v>
      </c>
      <c r="AR98" s="79" t="n">
        <v>0</v>
      </c>
      <c r="AS98" s="79" t="n">
        <v>0</v>
      </c>
      <c r="AT98" s="79" t="n">
        <v>0.00024245</v>
      </c>
      <c r="AU98" s="79" t="n">
        <v>0.00024245</v>
      </c>
      <c r="AV98" s="79" t="n">
        <v>0</v>
      </c>
      <c r="AW98" s="79" t="n">
        <v>0</v>
      </c>
      <c r="AX98" s="79" t="n">
        <v>1.31632964</v>
      </c>
      <c r="AY98" s="79" t="n">
        <v>0</v>
      </c>
      <c r="AZ98" s="79" t="n">
        <v>1.31632964</v>
      </c>
      <c r="BA98" s="79" t="n">
        <v>0</v>
      </c>
      <c r="BB98" s="79" t="n">
        <v>0</v>
      </c>
      <c r="BC98" s="79" t="n">
        <v>0</v>
      </c>
      <c r="BD98" s="79" t="n">
        <v>0</v>
      </c>
      <c r="BE98" s="79" t="n">
        <v>0</v>
      </c>
      <c r="BF98" s="79" t="n">
        <v>0</v>
      </c>
      <c r="BG98" s="79" t="n">
        <v>0</v>
      </c>
      <c r="BH98" s="79" t="n">
        <v>0</v>
      </c>
      <c r="BI98" s="79" t="n">
        <v>0</v>
      </c>
      <c r="BJ98" s="79" t="n">
        <v>0</v>
      </c>
      <c r="BK98" s="79" t="n">
        <v>0</v>
      </c>
      <c r="BL98" s="79" t="n">
        <v>0</v>
      </c>
      <c r="BM98" s="79" t="n">
        <v>0</v>
      </c>
      <c r="BN98" s="79" t="n">
        <v>0</v>
      </c>
      <c r="BO98" s="79" t="n">
        <v>0</v>
      </c>
      <c r="BP98" s="79" t="n">
        <v>0</v>
      </c>
      <c r="BQ98" s="79" t="n">
        <v>0</v>
      </c>
      <c r="BR98" s="79" t="n">
        <v>0.32687883</v>
      </c>
      <c r="BS98" s="79" t="n">
        <v>0</v>
      </c>
      <c r="BT98" s="79" t="n">
        <v>0</v>
      </c>
      <c r="BU98" s="79" t="n">
        <v>0</v>
      </c>
      <c r="BV98" s="79" t="n">
        <v>0</v>
      </c>
      <c r="BW98" s="79" t="n">
        <v>0</v>
      </c>
      <c r="BX98" s="79" t="n">
        <v>0</v>
      </c>
      <c r="BY98" s="79" t="n">
        <v>0</v>
      </c>
      <c r="BZ98" s="79" t="n">
        <v>0</v>
      </c>
      <c r="CA98" s="79" t="n">
        <v>0</v>
      </c>
      <c r="CB98" s="79" t="n">
        <v>0</v>
      </c>
      <c r="CC98" s="79" t="n">
        <v>0</v>
      </c>
      <c r="CD98" s="79" t="n">
        <v>0</v>
      </c>
      <c r="CE98" s="79" t="n">
        <v>0</v>
      </c>
      <c r="CF98" s="79" t="n">
        <v>0</v>
      </c>
      <c r="CG98" s="79" t="n">
        <v>0</v>
      </c>
      <c r="CH98" s="79" t="n">
        <v>0</v>
      </c>
      <c r="CI98" s="79" t="n">
        <v>0</v>
      </c>
      <c r="CJ98" s="79" t="n">
        <v>0</v>
      </c>
      <c r="CK98" s="79" t="n">
        <v>0</v>
      </c>
      <c r="CL98" s="79" t="n">
        <v>0</v>
      </c>
      <c r="CM98" s="79" t="n">
        <v>0</v>
      </c>
      <c r="CN98" s="79" t="n">
        <v>0</v>
      </c>
      <c r="CO98" s="79" t="n">
        <v>0</v>
      </c>
      <c r="CP98" s="79" t="n">
        <v>0</v>
      </c>
      <c r="CQ98" s="79" t="n">
        <v>0</v>
      </c>
      <c r="CR98" s="79" t="n">
        <v>0</v>
      </c>
      <c r="CS98" s="79"/>
      <c r="CT98" s="87"/>
      <c r="CU98" s="80"/>
      <c r="CV98" s="87"/>
      <c r="CW98" s="87"/>
      <c r="CX98" s="87"/>
      <c r="CY98" s="87"/>
      <c r="CZ98" s="79"/>
      <c r="DB98" s="86"/>
    </row>
    <row r="99" s="85" customFormat="true" ht="12.75" hidden="true" customHeight="false" outlineLevel="1" collapsed="false">
      <c r="A99" s="82"/>
      <c r="B99" s="83"/>
      <c r="C99" s="84" t="s">
        <v>31</v>
      </c>
      <c r="D99" s="79" t="n">
        <v>632.88142197</v>
      </c>
      <c r="E99" s="79" t="n">
        <v>8.5736389</v>
      </c>
      <c r="F99" s="79" t="n">
        <v>8.5736389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  <c r="L99" s="79" t="n">
        <v>0</v>
      </c>
      <c r="M99" s="79" t="n">
        <v>0</v>
      </c>
      <c r="N99" s="79" t="n">
        <v>0</v>
      </c>
      <c r="O99" s="79" t="n">
        <v>56.13367869</v>
      </c>
      <c r="P99" s="79" t="n">
        <v>2.09258936</v>
      </c>
      <c r="Q99" s="79" t="n">
        <v>5.07943749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9.08997077</v>
      </c>
      <c r="W99" s="79" t="n">
        <v>0</v>
      </c>
      <c r="X99" s="79" t="n">
        <v>0</v>
      </c>
      <c r="Y99" s="79" t="n">
        <v>0</v>
      </c>
      <c r="Z99" s="79" t="n">
        <v>0.00474631</v>
      </c>
      <c r="AA99" s="79" t="n">
        <v>0</v>
      </c>
      <c r="AB99" s="79" t="n">
        <v>0</v>
      </c>
      <c r="AC99" s="79" t="n">
        <v>37.79809116</v>
      </c>
      <c r="AD99" s="79" t="n">
        <v>0</v>
      </c>
      <c r="AE99" s="79" t="n">
        <v>2.0688436</v>
      </c>
      <c r="AF99" s="79" t="n">
        <v>0</v>
      </c>
      <c r="AG99" s="79" t="n">
        <v>0</v>
      </c>
      <c r="AH99" s="79" t="n">
        <v>0</v>
      </c>
      <c r="AI99" s="79" t="n">
        <v>0</v>
      </c>
      <c r="AJ99" s="79" t="n">
        <v>0</v>
      </c>
      <c r="AK99" s="79" t="n">
        <v>0</v>
      </c>
      <c r="AL99" s="79" t="n">
        <v>0</v>
      </c>
      <c r="AM99" s="79" t="n">
        <v>0</v>
      </c>
      <c r="AN99" s="79" t="n">
        <v>91.75075116</v>
      </c>
      <c r="AO99" s="79" t="n">
        <v>0</v>
      </c>
      <c r="AP99" s="79" t="n">
        <v>0</v>
      </c>
      <c r="AQ99" s="79" t="n">
        <v>0</v>
      </c>
      <c r="AR99" s="79" t="n">
        <v>0</v>
      </c>
      <c r="AS99" s="79" t="n">
        <v>0</v>
      </c>
      <c r="AT99" s="79" t="n">
        <v>35.8960935</v>
      </c>
      <c r="AU99" s="79" t="n">
        <v>34.71318407</v>
      </c>
      <c r="AV99" s="79" t="n">
        <v>1.18290943</v>
      </c>
      <c r="AW99" s="79" t="n">
        <v>0</v>
      </c>
      <c r="AX99" s="79" t="n">
        <v>439.94081423</v>
      </c>
      <c r="AY99" s="79" t="n">
        <v>21.52938159</v>
      </c>
      <c r="AZ99" s="79" t="n">
        <v>418.24443287</v>
      </c>
      <c r="BA99" s="79" t="n">
        <v>0.16699977</v>
      </c>
      <c r="BB99" s="79" t="n">
        <v>0.58644549</v>
      </c>
      <c r="BC99" s="79" t="n">
        <v>0.58644549</v>
      </c>
      <c r="BD99" s="79" t="n">
        <v>0</v>
      </c>
      <c r="BE99" s="79" t="n">
        <v>0</v>
      </c>
      <c r="BF99" s="79" t="n">
        <v>0</v>
      </c>
      <c r="BG99" s="79" t="n">
        <v>0</v>
      </c>
      <c r="BH99" s="79" t="n">
        <v>0</v>
      </c>
      <c r="BI99" s="79" t="n">
        <v>0</v>
      </c>
      <c r="BJ99" s="79" t="n">
        <v>0</v>
      </c>
      <c r="BK99" s="79" t="n">
        <v>0</v>
      </c>
      <c r="BL99" s="79" t="n">
        <v>0</v>
      </c>
      <c r="BM99" s="79" t="n">
        <v>0</v>
      </c>
      <c r="BN99" s="79" t="n">
        <v>0</v>
      </c>
      <c r="BO99" s="79" t="n">
        <v>0</v>
      </c>
      <c r="BP99" s="79" t="n">
        <v>0</v>
      </c>
      <c r="BQ99" s="79" t="n">
        <v>0</v>
      </c>
      <c r="BR99" s="79" t="n">
        <v>0</v>
      </c>
      <c r="BS99" s="79" t="n">
        <v>0</v>
      </c>
      <c r="BT99" s="79" t="n">
        <v>0</v>
      </c>
      <c r="BU99" s="79" t="n">
        <v>0</v>
      </c>
      <c r="BV99" s="79" t="n">
        <v>0</v>
      </c>
      <c r="BW99" s="79" t="n">
        <v>0</v>
      </c>
      <c r="BX99" s="79" t="n">
        <v>0</v>
      </c>
      <c r="BY99" s="79" t="n">
        <v>0</v>
      </c>
      <c r="BZ99" s="79" t="n">
        <v>0</v>
      </c>
      <c r="CA99" s="79" t="n">
        <v>0</v>
      </c>
      <c r="CB99" s="79" t="n">
        <v>0</v>
      </c>
      <c r="CC99" s="79" t="n">
        <v>0</v>
      </c>
      <c r="CD99" s="79" t="n">
        <v>0</v>
      </c>
      <c r="CE99" s="79" t="n">
        <v>0</v>
      </c>
      <c r="CF99" s="79" t="n">
        <v>0</v>
      </c>
      <c r="CG99" s="79" t="n">
        <v>0</v>
      </c>
      <c r="CH99" s="79" t="n">
        <v>0</v>
      </c>
      <c r="CI99" s="79" t="n">
        <v>0</v>
      </c>
      <c r="CJ99" s="79" t="n">
        <v>0</v>
      </c>
      <c r="CK99" s="79" t="n">
        <v>0</v>
      </c>
      <c r="CL99" s="79" t="n">
        <v>0</v>
      </c>
      <c r="CM99" s="79" t="n">
        <v>0</v>
      </c>
      <c r="CN99" s="79" t="n">
        <v>0</v>
      </c>
      <c r="CO99" s="79" t="n">
        <v>0</v>
      </c>
      <c r="CP99" s="79" t="n">
        <v>0</v>
      </c>
      <c r="CQ99" s="79" t="n">
        <v>0</v>
      </c>
      <c r="CR99" s="79" t="n">
        <v>0</v>
      </c>
      <c r="CS99" s="79"/>
      <c r="CT99" s="87"/>
      <c r="CU99" s="80"/>
      <c r="CV99" s="87"/>
      <c r="CW99" s="87"/>
      <c r="CX99" s="87"/>
      <c r="CY99" s="87"/>
      <c r="CZ99" s="79"/>
      <c r="DB99" s="86"/>
    </row>
    <row r="100" s="85" customFormat="true" ht="12.75" hidden="true" customHeight="false" outlineLevel="1" collapsed="false">
      <c r="A100" s="82"/>
      <c r="B100" s="83"/>
      <c r="C100" s="84" t="s">
        <v>32</v>
      </c>
      <c r="D100" s="79" t="n">
        <v>666.04680496</v>
      </c>
      <c r="E100" s="79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  <c r="L100" s="79" t="n">
        <v>0</v>
      </c>
      <c r="M100" s="79" t="n">
        <v>0</v>
      </c>
      <c r="N100" s="79" t="n">
        <v>0</v>
      </c>
      <c r="O100" s="79" t="n">
        <v>654.64363449</v>
      </c>
      <c r="P100" s="79" t="n">
        <v>28.63259276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79" t="n">
        <v>215.795893</v>
      </c>
      <c r="X100" s="79" t="n">
        <v>0</v>
      </c>
      <c r="Y100" s="79" t="n">
        <v>0</v>
      </c>
      <c r="Z100" s="79" t="n">
        <v>0</v>
      </c>
      <c r="AA100" s="79" t="n">
        <v>0</v>
      </c>
      <c r="AB100" s="79" t="n">
        <v>0</v>
      </c>
      <c r="AC100" s="79" t="n">
        <v>410.21514873</v>
      </c>
      <c r="AD100" s="79" t="n">
        <v>0</v>
      </c>
      <c r="AE100" s="79" t="n">
        <v>0</v>
      </c>
      <c r="AF100" s="79" t="n">
        <v>0</v>
      </c>
      <c r="AG100" s="79" t="n">
        <v>0</v>
      </c>
      <c r="AH100" s="79" t="n">
        <v>0</v>
      </c>
      <c r="AI100" s="79" t="n">
        <v>0</v>
      </c>
      <c r="AJ100" s="79" t="n">
        <v>0</v>
      </c>
      <c r="AK100" s="79" t="n">
        <v>0</v>
      </c>
      <c r="AL100" s="79" t="n">
        <v>0</v>
      </c>
      <c r="AM100" s="79" t="n">
        <v>0</v>
      </c>
      <c r="AN100" s="79" t="n">
        <v>0</v>
      </c>
      <c r="AO100" s="79" t="n">
        <v>0</v>
      </c>
      <c r="AP100" s="79" t="n">
        <v>0</v>
      </c>
      <c r="AQ100" s="79" t="n">
        <v>0</v>
      </c>
      <c r="AR100" s="79" t="n">
        <v>0</v>
      </c>
      <c r="AS100" s="79" t="n">
        <v>0</v>
      </c>
      <c r="AT100" s="79" t="n">
        <v>4.38479112</v>
      </c>
      <c r="AU100" s="79" t="n">
        <v>4.38479112</v>
      </c>
      <c r="AV100" s="79" t="n">
        <v>0</v>
      </c>
      <c r="AW100" s="79" t="n">
        <v>0</v>
      </c>
      <c r="AX100" s="79" t="n">
        <v>1.76952993</v>
      </c>
      <c r="AY100" s="79" t="n">
        <v>0.94328266</v>
      </c>
      <c r="AZ100" s="79" t="n">
        <v>0.82624727</v>
      </c>
      <c r="BA100" s="79" t="n">
        <v>0</v>
      </c>
      <c r="BB100" s="79" t="n">
        <v>0.07177871</v>
      </c>
      <c r="BC100" s="79" t="n">
        <v>0.07177871</v>
      </c>
      <c r="BD100" s="79" t="n">
        <v>0</v>
      </c>
      <c r="BE100" s="79" t="n">
        <v>0</v>
      </c>
      <c r="BF100" s="79" t="n">
        <v>0</v>
      </c>
      <c r="BG100" s="79" t="n">
        <v>0</v>
      </c>
      <c r="BH100" s="79" t="n">
        <v>0</v>
      </c>
      <c r="BI100" s="79" t="n">
        <v>0</v>
      </c>
      <c r="BJ100" s="79" t="n">
        <v>0</v>
      </c>
      <c r="BK100" s="79" t="n">
        <v>5.17707071</v>
      </c>
      <c r="BL100" s="79" t="n">
        <v>0</v>
      </c>
      <c r="BM100" s="79" t="n">
        <v>5.17707071</v>
      </c>
      <c r="BN100" s="79" t="n">
        <v>0</v>
      </c>
      <c r="BO100" s="79" t="n">
        <v>0</v>
      </c>
      <c r="BP100" s="79" t="n">
        <v>0</v>
      </c>
      <c r="BQ100" s="79" t="n">
        <v>0</v>
      </c>
      <c r="BR100" s="79" t="n">
        <v>0</v>
      </c>
      <c r="BS100" s="79" t="n">
        <v>0</v>
      </c>
      <c r="BT100" s="79" t="n">
        <v>0</v>
      </c>
      <c r="BU100" s="79" t="n">
        <v>0</v>
      </c>
      <c r="BV100" s="79" t="n">
        <v>0</v>
      </c>
      <c r="BW100" s="79" t="n">
        <v>0</v>
      </c>
      <c r="BX100" s="79" t="n">
        <v>0</v>
      </c>
      <c r="BY100" s="79" t="n">
        <v>0</v>
      </c>
      <c r="BZ100" s="79" t="n">
        <v>0</v>
      </c>
      <c r="CA100" s="79" t="n">
        <v>0</v>
      </c>
      <c r="CB100" s="79" t="n">
        <v>0</v>
      </c>
      <c r="CC100" s="79" t="n">
        <v>0</v>
      </c>
      <c r="CD100" s="79" t="n">
        <v>0</v>
      </c>
      <c r="CE100" s="79" t="n">
        <v>0</v>
      </c>
      <c r="CF100" s="79" t="n">
        <v>0</v>
      </c>
      <c r="CG100" s="79" t="n">
        <v>0</v>
      </c>
      <c r="CH100" s="79" t="n">
        <v>0</v>
      </c>
      <c r="CI100" s="79" t="n">
        <v>0</v>
      </c>
      <c r="CJ100" s="79" t="n">
        <v>0</v>
      </c>
      <c r="CK100" s="79" t="n">
        <v>0</v>
      </c>
      <c r="CL100" s="79" t="n">
        <v>0</v>
      </c>
      <c r="CM100" s="79" t="n">
        <v>0</v>
      </c>
      <c r="CN100" s="79" t="n">
        <v>0</v>
      </c>
      <c r="CO100" s="79" t="n">
        <v>0</v>
      </c>
      <c r="CP100" s="79" t="n">
        <v>0</v>
      </c>
      <c r="CQ100" s="79" t="n">
        <v>0</v>
      </c>
      <c r="CR100" s="79" t="n">
        <v>0</v>
      </c>
      <c r="CS100" s="79"/>
      <c r="CT100" s="87"/>
      <c r="CU100" s="80"/>
      <c r="CV100" s="87"/>
      <c r="CW100" s="87"/>
      <c r="CX100" s="87"/>
      <c r="CY100" s="87"/>
      <c r="CZ100" s="79"/>
      <c r="DB100" s="86"/>
    </row>
    <row r="101" s="85" customFormat="true" ht="12.75" hidden="false" customHeight="false" outlineLevel="0" collapsed="false">
      <c r="A101" s="42" t="s">
        <v>44</v>
      </c>
      <c r="B101" s="43"/>
      <c r="C101" s="44"/>
      <c r="D101" s="79" t="n">
        <v>483853.35961612</v>
      </c>
      <c r="E101" s="79" t="n">
        <v>32302.12087804</v>
      </c>
      <c r="F101" s="79" t="n">
        <v>31629.2328569</v>
      </c>
      <c r="G101" s="79" t="n">
        <v>2.89069411</v>
      </c>
      <c r="H101" s="79" t="n">
        <v>669.99732703</v>
      </c>
      <c r="I101" s="79" t="n">
        <v>5644.84060366</v>
      </c>
      <c r="J101" s="79" t="n">
        <v>145.46202059</v>
      </c>
      <c r="K101" s="79" t="n">
        <v>1088.38307889</v>
      </c>
      <c r="L101" s="79" t="n">
        <v>3827.4388948</v>
      </c>
      <c r="M101" s="79" t="n">
        <v>507.87787895</v>
      </c>
      <c r="N101" s="79" t="n">
        <v>75.67873043</v>
      </c>
      <c r="O101" s="79" t="n">
        <v>148844.34047362</v>
      </c>
      <c r="P101" s="79" t="n">
        <v>46878.63645583</v>
      </c>
      <c r="Q101" s="79" t="n">
        <v>6032.86755919</v>
      </c>
      <c r="R101" s="79" t="n">
        <v>2169.41662053</v>
      </c>
      <c r="S101" s="79" t="n">
        <v>263.99002371</v>
      </c>
      <c r="T101" s="79" t="n">
        <v>101.2167363</v>
      </c>
      <c r="U101" s="79" t="n">
        <v>27.17031809</v>
      </c>
      <c r="V101" s="79" t="n">
        <v>244.52107058</v>
      </c>
      <c r="W101" s="79" t="n">
        <v>1328.31374195</v>
      </c>
      <c r="X101" s="79" t="n">
        <v>1649.47368059</v>
      </c>
      <c r="Y101" s="79" t="n">
        <v>752.143856</v>
      </c>
      <c r="Z101" s="79" t="n">
        <v>23723.6371322</v>
      </c>
      <c r="AA101" s="79" t="n">
        <v>836.94362858</v>
      </c>
      <c r="AB101" s="79" t="n">
        <v>4543.15358731</v>
      </c>
      <c r="AC101" s="79" t="n">
        <v>7857.94617034</v>
      </c>
      <c r="AD101" s="79" t="n">
        <v>27443.97173028</v>
      </c>
      <c r="AE101" s="79" t="n">
        <v>1685.86533442</v>
      </c>
      <c r="AF101" s="79" t="n">
        <v>417.58771156</v>
      </c>
      <c r="AG101" s="79" t="n">
        <v>6600.15795191</v>
      </c>
      <c r="AH101" s="79" t="n">
        <v>7001.6152511</v>
      </c>
      <c r="AI101" s="79" t="n">
        <v>3072.29288512</v>
      </c>
      <c r="AJ101" s="79" t="n">
        <v>4372.15759651</v>
      </c>
      <c r="AK101" s="79" t="n">
        <v>423.0275141</v>
      </c>
      <c r="AL101" s="79" t="n">
        <v>114.98011484</v>
      </c>
      <c r="AM101" s="79" t="n">
        <v>1303.25380258</v>
      </c>
      <c r="AN101" s="79" t="n">
        <v>46531.80258024</v>
      </c>
      <c r="AO101" s="79" t="n">
        <v>1841.56350452</v>
      </c>
      <c r="AP101" s="79" t="n">
        <v>4.86045227</v>
      </c>
      <c r="AQ101" s="79" t="n">
        <v>0.18436908</v>
      </c>
      <c r="AR101" s="79" t="n">
        <v>1836.51868317</v>
      </c>
      <c r="AS101" s="79" t="n">
        <v>0</v>
      </c>
      <c r="AT101" s="79" t="n">
        <v>25370.66839623</v>
      </c>
      <c r="AU101" s="79" t="n">
        <v>20011.29473914</v>
      </c>
      <c r="AV101" s="79" t="n">
        <v>5212.30803594</v>
      </c>
      <c r="AW101" s="79" t="n">
        <v>147.06562115</v>
      </c>
      <c r="AX101" s="79" t="n">
        <v>101575.39738449</v>
      </c>
      <c r="AY101" s="79" t="n">
        <v>6184.062732</v>
      </c>
      <c r="AZ101" s="79" t="n">
        <v>78921.77587614</v>
      </c>
      <c r="BA101" s="79" t="n">
        <v>16469.55877635</v>
      </c>
      <c r="BB101" s="79" t="n">
        <v>16209.54288368</v>
      </c>
      <c r="BC101" s="79" t="n">
        <v>10012.78044108</v>
      </c>
      <c r="BD101" s="79" t="n">
        <v>93.11706228</v>
      </c>
      <c r="BE101" s="79" t="n">
        <v>149.49421369</v>
      </c>
      <c r="BF101" s="79" t="n">
        <v>5917.44162179</v>
      </c>
      <c r="BG101" s="79" t="n">
        <v>36.70954484</v>
      </c>
      <c r="BH101" s="79" t="n">
        <v>1929.61968805</v>
      </c>
      <c r="BI101" s="79" t="n">
        <v>1742.03366661</v>
      </c>
      <c r="BJ101" s="79" t="n">
        <v>187.58602144</v>
      </c>
      <c r="BK101" s="79" t="n">
        <v>7116.52132834</v>
      </c>
      <c r="BL101" s="79" t="n">
        <v>228.37824892</v>
      </c>
      <c r="BM101" s="79" t="n">
        <v>8.07722367</v>
      </c>
      <c r="BN101" s="79" t="n">
        <v>0.18990944</v>
      </c>
      <c r="BO101" s="79" t="n">
        <v>6643.30704685</v>
      </c>
      <c r="BP101" s="79" t="n">
        <v>58.75794109</v>
      </c>
      <c r="BQ101" s="79" t="n">
        <v>177.81095837</v>
      </c>
      <c r="BR101" s="79" t="n">
        <v>51168.62401981</v>
      </c>
      <c r="BS101" s="79" t="n">
        <v>40929.14856909</v>
      </c>
      <c r="BT101" s="79" t="n">
        <v>12.49111501</v>
      </c>
      <c r="BU101" s="79" t="n">
        <v>39015.16177998</v>
      </c>
      <c r="BV101" s="79" t="n">
        <v>157.13330395</v>
      </c>
      <c r="BW101" s="79" t="n">
        <v>1421.90364846</v>
      </c>
      <c r="BX101" s="79" t="n">
        <v>276.93211183</v>
      </c>
      <c r="BY101" s="79" t="n">
        <v>42.75626474</v>
      </c>
      <c r="BZ101" s="79" t="n">
        <v>2.77034512</v>
      </c>
      <c r="CA101" s="79" t="n">
        <v>3435.4399588</v>
      </c>
      <c r="CB101" s="79" t="n">
        <v>1912.57482923</v>
      </c>
      <c r="CC101" s="79" t="n">
        <v>2.82642683</v>
      </c>
      <c r="CD101" s="79" t="n">
        <v>215.95645811</v>
      </c>
      <c r="CE101" s="79" t="n">
        <v>24.48575245</v>
      </c>
      <c r="CF101" s="79" t="n">
        <v>106.40217105</v>
      </c>
      <c r="CG101" s="79" t="n">
        <v>1173.19432113</v>
      </c>
      <c r="CH101" s="79" t="n">
        <v>13.84733753</v>
      </c>
      <c r="CI101" s="79" t="n">
        <v>630.13084468</v>
      </c>
      <c r="CJ101" s="79" t="n">
        <v>630.13084468</v>
      </c>
      <c r="CK101" s="79" t="n">
        <v>0</v>
      </c>
      <c r="CL101" s="79" t="n">
        <v>0</v>
      </c>
      <c r="CM101" s="79" t="n">
        <v>2.36413681</v>
      </c>
      <c r="CN101" s="79" t="n">
        <v>1.04764487</v>
      </c>
      <c r="CO101" s="79" t="n">
        <v>0.01759518</v>
      </c>
      <c r="CP101" s="79" t="n">
        <v>0.0010075</v>
      </c>
      <c r="CQ101" s="79" t="n">
        <v>1.29788926</v>
      </c>
      <c r="CR101" s="79" t="n">
        <v>307.38702853</v>
      </c>
      <c r="CS101" s="79"/>
      <c r="CT101" s="87"/>
      <c r="CU101" s="80"/>
      <c r="CV101" s="87"/>
      <c r="CW101" s="87"/>
      <c r="CX101" s="87"/>
      <c r="CY101" s="87"/>
      <c r="CZ101" s="79"/>
      <c r="DB101" s="86"/>
    </row>
    <row r="102" s="85" customFormat="true" ht="12.75" hidden="true" customHeight="true" outlineLevel="1" collapsed="false">
      <c r="A102" s="82" t="s">
        <v>19</v>
      </c>
      <c r="B102" s="83" t="s">
        <v>29</v>
      </c>
      <c r="C102" s="84" t="s">
        <v>19</v>
      </c>
      <c r="D102" s="79" t="n">
        <v>206109.53412625</v>
      </c>
      <c r="E102" s="79" t="n">
        <v>23286.19755292</v>
      </c>
      <c r="F102" s="79" t="n">
        <v>22613.30953178</v>
      </c>
      <c r="G102" s="79" t="n">
        <v>2.89069411</v>
      </c>
      <c r="H102" s="79" t="n">
        <v>669.99732703</v>
      </c>
      <c r="I102" s="79" t="n">
        <v>1109.46723368</v>
      </c>
      <c r="J102" s="79" t="n">
        <v>0</v>
      </c>
      <c r="K102" s="79" t="n">
        <v>535.90183406</v>
      </c>
      <c r="L102" s="79" t="n">
        <v>259.23410487</v>
      </c>
      <c r="M102" s="79" t="n">
        <v>313.38010757</v>
      </c>
      <c r="N102" s="79" t="n">
        <v>0.95118718</v>
      </c>
      <c r="O102" s="79" t="n">
        <v>43614.58655929</v>
      </c>
      <c r="P102" s="79" t="n">
        <v>13890.7163041</v>
      </c>
      <c r="Q102" s="79" t="n">
        <v>4199.26239084</v>
      </c>
      <c r="R102" s="79" t="n">
        <v>2169.41662053</v>
      </c>
      <c r="S102" s="79" t="n">
        <v>73.7549298</v>
      </c>
      <c r="T102" s="79" t="n">
        <v>69.23022026</v>
      </c>
      <c r="U102" s="79" t="n">
        <v>23.9150866</v>
      </c>
      <c r="V102" s="79" t="n">
        <v>112.22927569</v>
      </c>
      <c r="W102" s="79" t="n">
        <v>1208.32142637</v>
      </c>
      <c r="X102" s="79" t="n">
        <v>741.9948454</v>
      </c>
      <c r="Y102" s="79" t="n">
        <v>96.3292808</v>
      </c>
      <c r="Z102" s="79" t="n">
        <v>1957.39014507</v>
      </c>
      <c r="AA102" s="79" t="n">
        <v>133.18440479</v>
      </c>
      <c r="AB102" s="79" t="n">
        <v>1538.20156594</v>
      </c>
      <c r="AC102" s="79" t="n">
        <v>3121.30580234</v>
      </c>
      <c r="AD102" s="79" t="n">
        <v>6956.75035696</v>
      </c>
      <c r="AE102" s="79" t="n">
        <v>1153.43102096</v>
      </c>
      <c r="AF102" s="79" t="n">
        <v>147.65738489</v>
      </c>
      <c r="AG102" s="79" t="n">
        <v>328.93722965</v>
      </c>
      <c r="AH102" s="79" t="n">
        <v>1426.63509733</v>
      </c>
      <c r="AI102" s="79" t="n">
        <v>2981.23982931</v>
      </c>
      <c r="AJ102" s="79" t="n">
        <v>802.58533418</v>
      </c>
      <c r="AK102" s="79" t="n">
        <v>72.25021607</v>
      </c>
      <c r="AL102" s="79" t="n">
        <v>107.27582578</v>
      </c>
      <c r="AM102" s="79" t="n">
        <v>302.57196563</v>
      </c>
      <c r="AN102" s="79" t="n">
        <v>12037.94335011</v>
      </c>
      <c r="AO102" s="79" t="n">
        <v>733.60910573</v>
      </c>
      <c r="AP102" s="79" t="n">
        <v>4.86045227</v>
      </c>
      <c r="AQ102" s="79" t="n">
        <v>0.18436908</v>
      </c>
      <c r="AR102" s="79" t="n">
        <v>728.56428438</v>
      </c>
      <c r="AS102" s="79" t="n">
        <v>0</v>
      </c>
      <c r="AT102" s="79" t="n">
        <v>14206.89627179</v>
      </c>
      <c r="AU102" s="79" t="n">
        <v>10720.64913865</v>
      </c>
      <c r="AV102" s="79" t="n">
        <v>3359.66877892</v>
      </c>
      <c r="AW102" s="79" t="n">
        <v>126.57835422</v>
      </c>
      <c r="AX102" s="79" t="n">
        <v>57464.76889921</v>
      </c>
      <c r="AY102" s="79" t="n">
        <v>1786.66126676</v>
      </c>
      <c r="AZ102" s="79" t="n">
        <v>43963.96175398</v>
      </c>
      <c r="BA102" s="79" t="n">
        <v>11714.14587847</v>
      </c>
      <c r="BB102" s="79" t="n">
        <v>6298.8521181</v>
      </c>
      <c r="BC102" s="79" t="n">
        <v>3798.31076514</v>
      </c>
      <c r="BD102" s="79" t="n">
        <v>1.6611643</v>
      </c>
      <c r="BE102" s="79" t="n">
        <v>5.20222135</v>
      </c>
      <c r="BF102" s="79" t="n">
        <v>2456.96842247</v>
      </c>
      <c r="BG102" s="79" t="n">
        <v>36.70954484</v>
      </c>
      <c r="BH102" s="79" t="n">
        <v>1229.21956462</v>
      </c>
      <c r="BI102" s="79" t="n">
        <v>1144.53270519</v>
      </c>
      <c r="BJ102" s="79" t="n">
        <v>84.68685943</v>
      </c>
      <c r="BK102" s="79" t="n">
        <v>6570.62017002</v>
      </c>
      <c r="BL102" s="79" t="n">
        <v>227.11922167</v>
      </c>
      <c r="BM102" s="79" t="n">
        <v>8.07722367</v>
      </c>
      <c r="BN102" s="79" t="n">
        <v>0.18990944</v>
      </c>
      <c r="BO102" s="79" t="n">
        <v>6159.152468</v>
      </c>
      <c r="BP102" s="79" t="n">
        <v>58.75794083</v>
      </c>
      <c r="BQ102" s="79" t="n">
        <v>117.32340641</v>
      </c>
      <c r="BR102" s="79" t="n">
        <v>19671.84792336</v>
      </c>
      <c r="BS102" s="79" t="n">
        <v>17813.08483104</v>
      </c>
      <c r="BT102" s="79" t="n">
        <v>9.47502684</v>
      </c>
      <c r="BU102" s="79" t="n">
        <v>16874.87907399</v>
      </c>
      <c r="BV102" s="79" t="n">
        <v>146.95938949</v>
      </c>
      <c r="BW102" s="79" t="n">
        <v>636.07413404</v>
      </c>
      <c r="BX102" s="79" t="n">
        <v>120.95698342</v>
      </c>
      <c r="BY102" s="79" t="n">
        <v>21.96987814</v>
      </c>
      <c r="BZ102" s="79" t="n">
        <v>2.77034512</v>
      </c>
      <c r="CA102" s="79" t="n">
        <v>1507.07225436</v>
      </c>
      <c r="CB102" s="79" t="n">
        <v>418.0091748</v>
      </c>
      <c r="CC102" s="79" t="n">
        <v>2.82641097</v>
      </c>
      <c r="CD102" s="79" t="n">
        <v>202.54770746</v>
      </c>
      <c r="CE102" s="79" t="n">
        <v>24.48575245</v>
      </c>
      <c r="CF102" s="79" t="n">
        <v>106.40217105</v>
      </c>
      <c r="CG102" s="79" t="n">
        <v>752.80103763</v>
      </c>
      <c r="CH102" s="79" t="n">
        <v>13.84733753</v>
      </c>
      <c r="CI102" s="79" t="n">
        <v>241.76978915</v>
      </c>
      <c r="CJ102" s="79" t="n">
        <v>241.76978915</v>
      </c>
      <c r="CK102" s="79" t="n">
        <v>0</v>
      </c>
      <c r="CL102" s="79" t="n">
        <v>0</v>
      </c>
      <c r="CM102" s="79" t="n">
        <v>2.36413681</v>
      </c>
      <c r="CN102" s="79" t="n">
        <v>1.04764487</v>
      </c>
      <c r="CO102" s="79" t="n">
        <v>0.01759518</v>
      </c>
      <c r="CP102" s="79" t="n">
        <v>0.0010075</v>
      </c>
      <c r="CQ102" s="79" t="n">
        <v>1.29788926</v>
      </c>
      <c r="CR102" s="79" t="n">
        <v>307.38702853</v>
      </c>
      <c r="CS102" s="79"/>
      <c r="CT102" s="87"/>
      <c r="CU102" s="80"/>
      <c r="CV102" s="87"/>
      <c r="CW102" s="87"/>
      <c r="CX102" s="87"/>
      <c r="CY102" s="87"/>
      <c r="CZ102" s="79"/>
      <c r="DB102" s="86"/>
    </row>
    <row r="103" s="85" customFormat="true" ht="12.75" hidden="true" customHeight="false" outlineLevel="1" collapsed="false">
      <c r="A103" s="82"/>
      <c r="B103" s="83"/>
      <c r="C103" s="84" t="s">
        <v>30</v>
      </c>
      <c r="D103" s="79" t="n">
        <v>88457.92366667</v>
      </c>
      <c r="E103" s="79" t="n">
        <v>4480.49594792</v>
      </c>
      <c r="F103" s="79" t="n">
        <v>4477.99060511</v>
      </c>
      <c r="G103" s="79" t="n">
        <v>1.73479724</v>
      </c>
      <c r="H103" s="79" t="n">
        <v>0.77054557</v>
      </c>
      <c r="I103" s="79" t="n">
        <v>869.60699365</v>
      </c>
      <c r="J103" s="79" t="n">
        <v>0</v>
      </c>
      <c r="K103" s="79" t="n">
        <v>528.05393127</v>
      </c>
      <c r="L103" s="79" t="n">
        <v>239.48779848</v>
      </c>
      <c r="M103" s="79" t="n">
        <v>101.11407672</v>
      </c>
      <c r="N103" s="79" t="n">
        <v>0.95118718</v>
      </c>
      <c r="O103" s="79" t="n">
        <v>20654.09602217</v>
      </c>
      <c r="P103" s="79" t="n">
        <v>4274.62801682</v>
      </c>
      <c r="Q103" s="79" t="n">
        <v>2298.51255339</v>
      </c>
      <c r="R103" s="79" t="n">
        <v>2169.41662053</v>
      </c>
      <c r="S103" s="79" t="n">
        <v>7.3554131</v>
      </c>
      <c r="T103" s="79" t="n">
        <v>32.36574543</v>
      </c>
      <c r="U103" s="79" t="n">
        <v>21.42365584</v>
      </c>
      <c r="V103" s="79" t="n">
        <v>93.692602</v>
      </c>
      <c r="W103" s="79" t="n">
        <v>980.43418943</v>
      </c>
      <c r="X103" s="79" t="n">
        <v>58.43611077</v>
      </c>
      <c r="Y103" s="79" t="n">
        <v>88.77148215</v>
      </c>
      <c r="Z103" s="79" t="n">
        <v>97.63737971</v>
      </c>
      <c r="AA103" s="79" t="n">
        <v>95.07496351</v>
      </c>
      <c r="AB103" s="79" t="n">
        <v>356.96946824</v>
      </c>
      <c r="AC103" s="79" t="n">
        <v>1938.36231807</v>
      </c>
      <c r="AD103" s="79" t="n">
        <v>5929.77071618</v>
      </c>
      <c r="AE103" s="79" t="n">
        <v>609.40170082</v>
      </c>
      <c r="AF103" s="79" t="n">
        <v>16.18182879</v>
      </c>
      <c r="AG103" s="79" t="n">
        <v>197.96151958</v>
      </c>
      <c r="AH103" s="79" t="n">
        <v>1035.29313082</v>
      </c>
      <c r="AI103" s="79" t="n">
        <v>39.23396178</v>
      </c>
      <c r="AJ103" s="79" t="n">
        <v>21.59515627</v>
      </c>
      <c r="AK103" s="79" t="n">
        <v>58.40197367</v>
      </c>
      <c r="AL103" s="79" t="n">
        <v>100.52547753</v>
      </c>
      <c r="AM103" s="79" t="n">
        <v>132.65003774</v>
      </c>
      <c r="AN103" s="79" t="n">
        <v>8930.03602848</v>
      </c>
      <c r="AO103" s="79" t="n">
        <v>2.90888749</v>
      </c>
      <c r="AP103" s="79" t="n">
        <v>0.28560775</v>
      </c>
      <c r="AQ103" s="79" t="n">
        <v>0.14135637</v>
      </c>
      <c r="AR103" s="79" t="n">
        <v>2.48192337</v>
      </c>
      <c r="AS103" s="79" t="n">
        <v>0</v>
      </c>
      <c r="AT103" s="79" t="n">
        <v>1048.84498604</v>
      </c>
      <c r="AU103" s="79" t="n">
        <v>713.02793171</v>
      </c>
      <c r="AV103" s="79" t="n">
        <v>280.16260204</v>
      </c>
      <c r="AW103" s="79" t="n">
        <v>55.65445229</v>
      </c>
      <c r="AX103" s="79" t="n">
        <v>35535.71562795</v>
      </c>
      <c r="AY103" s="79" t="n">
        <v>754.3833312</v>
      </c>
      <c r="AZ103" s="79" t="n">
        <v>29632.13212318</v>
      </c>
      <c r="BA103" s="79" t="n">
        <v>5149.20017357</v>
      </c>
      <c r="BB103" s="79" t="n">
        <v>4203.40042055</v>
      </c>
      <c r="BC103" s="79" t="n">
        <v>2288.4782648</v>
      </c>
      <c r="BD103" s="79" t="n">
        <v>1.66115979</v>
      </c>
      <c r="BE103" s="79" t="n">
        <v>2.05736099</v>
      </c>
      <c r="BF103" s="79" t="n">
        <v>1900.18237661</v>
      </c>
      <c r="BG103" s="79" t="n">
        <v>11.02125836</v>
      </c>
      <c r="BH103" s="79" t="n">
        <v>269.98397589</v>
      </c>
      <c r="BI103" s="79" t="n">
        <v>222.56587256</v>
      </c>
      <c r="BJ103" s="79" t="n">
        <v>47.41810333</v>
      </c>
      <c r="BK103" s="79" t="n">
        <v>6003.12263752</v>
      </c>
      <c r="BL103" s="79" t="n">
        <v>182.81614764</v>
      </c>
      <c r="BM103" s="79" t="n">
        <v>4.49476808</v>
      </c>
      <c r="BN103" s="79" t="n">
        <v>0.14658461</v>
      </c>
      <c r="BO103" s="79" t="n">
        <v>5749.49087939</v>
      </c>
      <c r="BP103" s="79" t="n">
        <v>32.67352545</v>
      </c>
      <c r="BQ103" s="79" t="n">
        <v>33.50073235</v>
      </c>
      <c r="BR103" s="79" t="n">
        <v>1085.23191114</v>
      </c>
      <c r="BS103" s="79" t="n">
        <v>4709.57660427</v>
      </c>
      <c r="BT103" s="79" t="n">
        <v>2.65148221</v>
      </c>
      <c r="BU103" s="79" t="n">
        <v>4492.06774164</v>
      </c>
      <c r="BV103" s="79" t="n">
        <v>128.34389557</v>
      </c>
      <c r="BW103" s="79" t="n">
        <v>4.54221644</v>
      </c>
      <c r="BX103" s="79" t="n">
        <v>58.50007035</v>
      </c>
      <c r="BY103" s="79" t="n">
        <v>21.14988671</v>
      </c>
      <c r="BZ103" s="79" t="n">
        <v>2.32131135</v>
      </c>
      <c r="CA103" s="79" t="n">
        <v>509.54584306</v>
      </c>
      <c r="CB103" s="79" t="n">
        <v>242.58488059</v>
      </c>
      <c r="CC103" s="79" t="n">
        <v>2.44855141</v>
      </c>
      <c r="CD103" s="79" t="n">
        <v>111.99922048</v>
      </c>
      <c r="CE103" s="79" t="n">
        <v>17.30913536</v>
      </c>
      <c r="CF103" s="79" t="n">
        <v>29.74193492</v>
      </c>
      <c r="CG103" s="79" t="n">
        <v>105.4621203</v>
      </c>
      <c r="CH103" s="79" t="n">
        <v>9.34380997</v>
      </c>
      <c r="CI103" s="79" t="n">
        <v>51.9203987</v>
      </c>
      <c r="CJ103" s="79" t="n">
        <v>51.9203987</v>
      </c>
      <c r="CK103" s="79" t="n">
        <v>0</v>
      </c>
      <c r="CL103" s="79" t="n">
        <v>0</v>
      </c>
      <c r="CM103" s="79" t="n">
        <v>1.92102583</v>
      </c>
      <c r="CN103" s="79" t="n">
        <v>0.84545851</v>
      </c>
      <c r="CO103" s="79" t="n">
        <v>0.01759518</v>
      </c>
      <c r="CP103" s="79" t="n">
        <v>0.0010075</v>
      </c>
      <c r="CQ103" s="79" t="n">
        <v>1.05696464</v>
      </c>
      <c r="CR103" s="79" t="n">
        <v>92.17254604</v>
      </c>
      <c r="CS103" s="79"/>
      <c r="CT103" s="87"/>
      <c r="CU103" s="80"/>
      <c r="CV103" s="87"/>
      <c r="CW103" s="87"/>
      <c r="CX103" s="87"/>
      <c r="CY103" s="87"/>
      <c r="CZ103" s="79"/>
      <c r="DB103" s="86"/>
    </row>
    <row r="104" s="85" customFormat="true" ht="12.75" hidden="true" customHeight="false" outlineLevel="1" collapsed="false">
      <c r="A104" s="82"/>
      <c r="B104" s="83"/>
      <c r="C104" s="84" t="s">
        <v>31</v>
      </c>
      <c r="D104" s="79" t="n">
        <v>58881.93191883</v>
      </c>
      <c r="E104" s="79" t="n">
        <v>3864.74761349</v>
      </c>
      <c r="F104" s="79" t="n">
        <v>3681.51151387</v>
      </c>
      <c r="G104" s="79" t="n">
        <v>0.63438438</v>
      </c>
      <c r="H104" s="79" t="n">
        <v>182.60171524</v>
      </c>
      <c r="I104" s="79" t="n">
        <v>99.10089759</v>
      </c>
      <c r="J104" s="79" t="n">
        <v>0</v>
      </c>
      <c r="K104" s="79" t="n">
        <v>7.84790279</v>
      </c>
      <c r="L104" s="79" t="n">
        <v>18.70997706</v>
      </c>
      <c r="M104" s="79" t="n">
        <v>72.54301774</v>
      </c>
      <c r="N104" s="79" t="n">
        <v>0</v>
      </c>
      <c r="O104" s="79" t="n">
        <v>11307.98375902</v>
      </c>
      <c r="P104" s="79" t="n">
        <v>5372.75934475</v>
      </c>
      <c r="Q104" s="79" t="n">
        <v>757.37950811</v>
      </c>
      <c r="R104" s="79" t="n">
        <v>0</v>
      </c>
      <c r="S104" s="79" t="n">
        <v>66.39200382</v>
      </c>
      <c r="T104" s="79" t="n">
        <v>36.7503349</v>
      </c>
      <c r="U104" s="79" t="n">
        <v>0.03142914</v>
      </c>
      <c r="V104" s="79" t="n">
        <v>18.03305414</v>
      </c>
      <c r="W104" s="79" t="n">
        <v>222.87912907</v>
      </c>
      <c r="X104" s="79" t="n">
        <v>108.04232297</v>
      </c>
      <c r="Y104" s="79" t="n">
        <v>7.55779865</v>
      </c>
      <c r="Z104" s="79" t="n">
        <v>293.89000471</v>
      </c>
      <c r="AA104" s="79" t="n">
        <v>38.10944128</v>
      </c>
      <c r="AB104" s="79" t="n">
        <v>162.23308753</v>
      </c>
      <c r="AC104" s="79" t="n">
        <v>153.2591302</v>
      </c>
      <c r="AD104" s="79" t="n">
        <v>1026.97964078</v>
      </c>
      <c r="AE104" s="79" t="n">
        <v>543.50775094</v>
      </c>
      <c r="AF104" s="79" t="n">
        <v>131.4755561</v>
      </c>
      <c r="AG104" s="79" t="n">
        <v>130.95515149</v>
      </c>
      <c r="AH104" s="79" t="n">
        <v>304.98697072</v>
      </c>
      <c r="AI104" s="79" t="n">
        <v>1123.03720635</v>
      </c>
      <c r="AJ104" s="79" t="n">
        <v>621.77256546</v>
      </c>
      <c r="AK104" s="79" t="n">
        <v>13.69242906</v>
      </c>
      <c r="AL104" s="79" t="n">
        <v>4.40780005</v>
      </c>
      <c r="AM104" s="79" t="n">
        <v>169.8520988</v>
      </c>
      <c r="AN104" s="79" t="n">
        <v>1982.6766034</v>
      </c>
      <c r="AO104" s="79" t="n">
        <v>727.08720682</v>
      </c>
      <c r="AP104" s="79" t="n">
        <v>4.57484452</v>
      </c>
      <c r="AQ104" s="79" t="n">
        <v>0.01083555</v>
      </c>
      <c r="AR104" s="79" t="n">
        <v>722.50152675</v>
      </c>
      <c r="AS104" s="79" t="n">
        <v>0</v>
      </c>
      <c r="AT104" s="79" t="n">
        <v>2899.56777931</v>
      </c>
      <c r="AU104" s="79" t="n">
        <v>2186.62979116</v>
      </c>
      <c r="AV104" s="79" t="n">
        <v>643.12461494</v>
      </c>
      <c r="AW104" s="79" t="n">
        <v>69.81337321</v>
      </c>
      <c r="AX104" s="79" t="n">
        <v>11283.72247251</v>
      </c>
      <c r="AY104" s="79" t="n">
        <v>900.83155819</v>
      </c>
      <c r="AZ104" s="79" t="n">
        <v>8663.54490026</v>
      </c>
      <c r="BA104" s="79" t="n">
        <v>1719.34601406</v>
      </c>
      <c r="BB104" s="79" t="n">
        <v>2034.41269773</v>
      </c>
      <c r="BC104" s="79" t="n">
        <v>1478.33533379</v>
      </c>
      <c r="BD104" s="79" t="n">
        <v>0</v>
      </c>
      <c r="BE104" s="79" t="n">
        <v>2.5815534</v>
      </c>
      <c r="BF104" s="79" t="n">
        <v>528.50065752</v>
      </c>
      <c r="BG104" s="79" t="n">
        <v>24.99515302</v>
      </c>
      <c r="BH104" s="79" t="n">
        <v>954.55967572</v>
      </c>
      <c r="BI104" s="79" t="n">
        <v>921.90240858</v>
      </c>
      <c r="BJ104" s="79" t="n">
        <v>32.65726714</v>
      </c>
      <c r="BK104" s="79" t="n">
        <v>551.00222393</v>
      </c>
      <c r="BL104" s="79" t="n">
        <v>43.95973853</v>
      </c>
      <c r="BM104" s="79" t="n">
        <v>2.02621056</v>
      </c>
      <c r="BN104" s="79" t="n">
        <v>0.04332483</v>
      </c>
      <c r="BO104" s="79" t="n">
        <v>396.01249413</v>
      </c>
      <c r="BP104" s="79" t="n">
        <v>25.26842301</v>
      </c>
      <c r="BQ104" s="79" t="n">
        <v>83.69203287</v>
      </c>
      <c r="BR104" s="79" t="n">
        <v>8796.11346722</v>
      </c>
      <c r="BS104" s="79" t="n">
        <v>13040.16133541</v>
      </c>
      <c r="BT104" s="79" t="n">
        <v>5.8710868</v>
      </c>
      <c r="BU104" s="79" t="n">
        <v>12333.66430458</v>
      </c>
      <c r="BV104" s="79" t="n">
        <v>18.43035877</v>
      </c>
      <c r="BW104" s="79" t="n">
        <v>620.83043673</v>
      </c>
      <c r="BX104" s="79" t="n">
        <v>60.25295564</v>
      </c>
      <c r="BY104" s="79" t="n">
        <v>0.66315912</v>
      </c>
      <c r="BZ104" s="79" t="n">
        <v>0.44903377</v>
      </c>
      <c r="CA104" s="79" t="n">
        <v>974.76658697</v>
      </c>
      <c r="CB104" s="79" t="n">
        <v>162.12210167</v>
      </c>
      <c r="CC104" s="79" t="n">
        <v>0.37779198</v>
      </c>
      <c r="CD104" s="79" t="n">
        <v>86.61892368</v>
      </c>
      <c r="CE104" s="79" t="n">
        <v>6.44976383</v>
      </c>
      <c r="CF104" s="79" t="n">
        <v>71.88013842</v>
      </c>
      <c r="CG104" s="79" t="n">
        <v>647.31786739</v>
      </c>
      <c r="CH104" s="79" t="n">
        <v>4.38293877</v>
      </c>
      <c r="CI104" s="79" t="n">
        <v>149.40023156</v>
      </c>
      <c r="CJ104" s="79" t="n">
        <v>149.40023156</v>
      </c>
      <c r="CK104" s="79" t="n">
        <v>0</v>
      </c>
      <c r="CL104" s="79" t="n">
        <v>0</v>
      </c>
      <c r="CM104" s="79" t="n">
        <v>0.26500083</v>
      </c>
      <c r="CN104" s="79" t="n">
        <v>0.16991306</v>
      </c>
      <c r="CO104" s="79" t="n">
        <v>0</v>
      </c>
      <c r="CP104" s="79" t="n">
        <v>0</v>
      </c>
      <c r="CQ104" s="79" t="n">
        <v>0.09508777</v>
      </c>
      <c r="CR104" s="79" t="n">
        <v>211.98142855</v>
      </c>
      <c r="CS104" s="79"/>
      <c r="CT104" s="87"/>
      <c r="CU104" s="80"/>
      <c r="CV104" s="87"/>
      <c r="CW104" s="87"/>
      <c r="CX104" s="87"/>
      <c r="CY104" s="87"/>
      <c r="CZ104" s="79"/>
      <c r="DB104" s="86"/>
    </row>
    <row r="105" s="85" customFormat="true" ht="12.75" hidden="true" customHeight="false" outlineLevel="1" collapsed="false">
      <c r="A105" s="82"/>
      <c r="B105" s="83"/>
      <c r="C105" s="84" t="s">
        <v>32</v>
      </c>
      <c r="D105" s="79" t="n">
        <v>58769.67854075</v>
      </c>
      <c r="E105" s="79" t="n">
        <v>14940.95399151</v>
      </c>
      <c r="F105" s="79" t="n">
        <v>14453.8074128</v>
      </c>
      <c r="G105" s="79" t="n">
        <v>0.52151249</v>
      </c>
      <c r="H105" s="79" t="n">
        <v>486.62506622</v>
      </c>
      <c r="I105" s="79" t="n">
        <v>140.75934244</v>
      </c>
      <c r="J105" s="79" t="n">
        <v>0</v>
      </c>
      <c r="K105" s="79" t="n">
        <v>0</v>
      </c>
      <c r="L105" s="79" t="n">
        <v>1.03632933</v>
      </c>
      <c r="M105" s="79" t="n">
        <v>139.72301311</v>
      </c>
      <c r="N105" s="79" t="n">
        <v>0</v>
      </c>
      <c r="O105" s="79" t="n">
        <v>11652.5067781</v>
      </c>
      <c r="P105" s="79" t="n">
        <v>4243.32894253</v>
      </c>
      <c r="Q105" s="79" t="n">
        <v>1143.37032934</v>
      </c>
      <c r="R105" s="79" t="n">
        <v>0</v>
      </c>
      <c r="S105" s="79" t="n">
        <v>0.00751288</v>
      </c>
      <c r="T105" s="79" t="n">
        <v>0.11413993</v>
      </c>
      <c r="U105" s="79" t="n">
        <v>2.46000162</v>
      </c>
      <c r="V105" s="79" t="n">
        <v>0.50361955</v>
      </c>
      <c r="W105" s="79" t="n">
        <v>5.00810787</v>
      </c>
      <c r="X105" s="79" t="n">
        <v>575.51641166</v>
      </c>
      <c r="Y105" s="79" t="n">
        <v>0</v>
      </c>
      <c r="Z105" s="79" t="n">
        <v>1565.86276065</v>
      </c>
      <c r="AA105" s="79" t="n">
        <v>0</v>
      </c>
      <c r="AB105" s="79" t="n">
        <v>1018.99901017</v>
      </c>
      <c r="AC105" s="79" t="n">
        <v>1029.68435407</v>
      </c>
      <c r="AD105" s="79" t="n">
        <v>0</v>
      </c>
      <c r="AE105" s="79" t="n">
        <v>0.5215692</v>
      </c>
      <c r="AF105" s="79" t="n">
        <v>0</v>
      </c>
      <c r="AG105" s="79" t="n">
        <v>0.02055858</v>
      </c>
      <c r="AH105" s="79" t="n">
        <v>86.35499579</v>
      </c>
      <c r="AI105" s="79" t="n">
        <v>1818.96866118</v>
      </c>
      <c r="AJ105" s="79" t="n">
        <v>159.21761245</v>
      </c>
      <c r="AK105" s="79" t="n">
        <v>0.15581334</v>
      </c>
      <c r="AL105" s="79" t="n">
        <v>2.3425482</v>
      </c>
      <c r="AM105" s="79" t="n">
        <v>0.06982909</v>
      </c>
      <c r="AN105" s="79" t="n">
        <v>1125.23071823</v>
      </c>
      <c r="AO105" s="79" t="n">
        <v>3.61301142</v>
      </c>
      <c r="AP105" s="79" t="n">
        <v>0</v>
      </c>
      <c r="AQ105" s="79" t="n">
        <v>0.03217716</v>
      </c>
      <c r="AR105" s="79" t="n">
        <v>3.58083426</v>
      </c>
      <c r="AS105" s="79" t="n">
        <v>0</v>
      </c>
      <c r="AT105" s="79" t="n">
        <v>10258.48350644</v>
      </c>
      <c r="AU105" s="79" t="n">
        <v>7820.99141578</v>
      </c>
      <c r="AV105" s="79" t="n">
        <v>2436.38156194</v>
      </c>
      <c r="AW105" s="79" t="n">
        <v>1.11052872</v>
      </c>
      <c r="AX105" s="79" t="n">
        <v>10645.33079875</v>
      </c>
      <c r="AY105" s="79" t="n">
        <v>131.44637737</v>
      </c>
      <c r="AZ105" s="79" t="n">
        <v>5668.28473054</v>
      </c>
      <c r="BA105" s="79" t="n">
        <v>4845.59969084</v>
      </c>
      <c r="BB105" s="79" t="n">
        <v>61.03899982</v>
      </c>
      <c r="BC105" s="79" t="n">
        <v>31.49716655</v>
      </c>
      <c r="BD105" s="79" t="n">
        <v>4.51E-006</v>
      </c>
      <c r="BE105" s="79" t="n">
        <v>0.56330696</v>
      </c>
      <c r="BF105" s="79" t="n">
        <v>28.28538834</v>
      </c>
      <c r="BG105" s="79" t="n">
        <v>0.69313346</v>
      </c>
      <c r="BH105" s="79" t="n">
        <v>4.67591301</v>
      </c>
      <c r="BI105" s="79" t="n">
        <v>0.06442405</v>
      </c>
      <c r="BJ105" s="79" t="n">
        <v>4.61148896</v>
      </c>
      <c r="BK105" s="79" t="n">
        <v>16.49530857</v>
      </c>
      <c r="BL105" s="79" t="n">
        <v>0.3433355</v>
      </c>
      <c r="BM105" s="79" t="n">
        <v>1.55624503</v>
      </c>
      <c r="BN105" s="79" t="n">
        <v>0</v>
      </c>
      <c r="BO105" s="79" t="n">
        <v>13.64909448</v>
      </c>
      <c r="BP105" s="79" t="n">
        <v>0.81599237</v>
      </c>
      <c r="BQ105" s="79" t="n">
        <v>0.13064119</v>
      </c>
      <c r="BR105" s="79" t="n">
        <v>9790.502545</v>
      </c>
      <c r="BS105" s="79" t="n">
        <v>63.34689136</v>
      </c>
      <c r="BT105" s="79" t="n">
        <v>0.95245783</v>
      </c>
      <c r="BU105" s="79" t="n">
        <v>49.14702777</v>
      </c>
      <c r="BV105" s="79" t="n">
        <v>0.18513515</v>
      </c>
      <c r="BW105" s="79" t="n">
        <v>10.70148087</v>
      </c>
      <c r="BX105" s="79" t="n">
        <v>2.20395743</v>
      </c>
      <c r="BY105" s="79" t="n">
        <v>0.15683231</v>
      </c>
      <c r="BZ105" s="79" t="n">
        <v>0</v>
      </c>
      <c r="CA105" s="79" t="n">
        <v>22.75982433</v>
      </c>
      <c r="CB105" s="79" t="n">
        <v>13.30219254</v>
      </c>
      <c r="CC105" s="79" t="n">
        <v>6.758E-005</v>
      </c>
      <c r="CD105" s="79" t="n">
        <v>3.9295633</v>
      </c>
      <c r="CE105" s="79" t="n">
        <v>0.72685326</v>
      </c>
      <c r="CF105" s="79" t="n">
        <v>4.78009771</v>
      </c>
      <c r="CG105" s="79" t="n">
        <v>0.02104994</v>
      </c>
      <c r="CH105" s="79" t="n">
        <v>0.12058879</v>
      </c>
      <c r="CI105" s="79" t="n">
        <v>40.44915889</v>
      </c>
      <c r="CJ105" s="79" t="n">
        <v>40.44915889</v>
      </c>
      <c r="CK105" s="79" t="n">
        <v>0</v>
      </c>
      <c r="CL105" s="79" t="n">
        <v>0</v>
      </c>
      <c r="CM105" s="79" t="n">
        <v>0.17811015</v>
      </c>
      <c r="CN105" s="79" t="n">
        <v>0.0322733</v>
      </c>
      <c r="CO105" s="79" t="n">
        <v>0</v>
      </c>
      <c r="CP105" s="79" t="n">
        <v>0</v>
      </c>
      <c r="CQ105" s="79" t="n">
        <v>0.14583685</v>
      </c>
      <c r="CR105" s="79" t="n">
        <v>3.23305394</v>
      </c>
      <c r="CS105" s="79"/>
      <c r="CT105" s="87"/>
      <c r="CU105" s="80"/>
      <c r="CV105" s="87"/>
      <c r="CW105" s="87"/>
      <c r="CX105" s="87"/>
      <c r="CY105" s="87"/>
      <c r="CZ105" s="79"/>
      <c r="DB105" s="86"/>
    </row>
    <row r="106" s="85" customFormat="true" ht="12.75" hidden="true" customHeight="true" outlineLevel="1" collapsed="false">
      <c r="A106" s="82"/>
      <c r="B106" s="83" t="s">
        <v>33</v>
      </c>
      <c r="C106" s="84" t="s">
        <v>19</v>
      </c>
      <c r="D106" s="79" t="n">
        <v>277743.82548987</v>
      </c>
      <c r="E106" s="79" t="n">
        <v>9015.92332512</v>
      </c>
      <c r="F106" s="79" t="n">
        <v>9015.92332512</v>
      </c>
      <c r="G106" s="79" t="n">
        <v>0</v>
      </c>
      <c r="H106" s="79" t="n">
        <v>0</v>
      </c>
      <c r="I106" s="79" t="n">
        <v>4535.37336998</v>
      </c>
      <c r="J106" s="79" t="n">
        <v>145.46202059</v>
      </c>
      <c r="K106" s="79" t="n">
        <v>552.48124483</v>
      </c>
      <c r="L106" s="79" t="n">
        <v>3568.20478993</v>
      </c>
      <c r="M106" s="79" t="n">
        <v>194.49777138</v>
      </c>
      <c r="N106" s="79" t="n">
        <v>74.72754325</v>
      </c>
      <c r="O106" s="79" t="n">
        <v>105229.75391433</v>
      </c>
      <c r="P106" s="79" t="n">
        <v>32987.92015173</v>
      </c>
      <c r="Q106" s="79" t="n">
        <v>1833.60516835</v>
      </c>
      <c r="R106" s="79" t="n">
        <v>0</v>
      </c>
      <c r="S106" s="79" t="n">
        <v>190.23509391</v>
      </c>
      <c r="T106" s="79" t="n">
        <v>31.98651604</v>
      </c>
      <c r="U106" s="79" t="n">
        <v>3.25523149</v>
      </c>
      <c r="V106" s="79" t="n">
        <v>132.29179489</v>
      </c>
      <c r="W106" s="79" t="n">
        <v>119.99231558</v>
      </c>
      <c r="X106" s="79" t="n">
        <v>907.47883519</v>
      </c>
      <c r="Y106" s="79" t="n">
        <v>655.8145752</v>
      </c>
      <c r="Z106" s="79" t="n">
        <v>21766.24698713</v>
      </c>
      <c r="AA106" s="79" t="n">
        <v>703.75922379</v>
      </c>
      <c r="AB106" s="79" t="n">
        <v>3004.95202137</v>
      </c>
      <c r="AC106" s="79" t="n">
        <v>4736.640368</v>
      </c>
      <c r="AD106" s="79" t="n">
        <v>20487.22137332</v>
      </c>
      <c r="AE106" s="79" t="n">
        <v>532.43431346</v>
      </c>
      <c r="AF106" s="79" t="n">
        <v>269.93032667</v>
      </c>
      <c r="AG106" s="79" t="n">
        <v>6271.22072226</v>
      </c>
      <c r="AH106" s="79" t="n">
        <v>5574.98015377</v>
      </c>
      <c r="AI106" s="79" t="n">
        <v>91.05305581</v>
      </c>
      <c r="AJ106" s="79" t="n">
        <v>3569.57226233</v>
      </c>
      <c r="AK106" s="79" t="n">
        <v>350.77729803</v>
      </c>
      <c r="AL106" s="79" t="n">
        <v>7.70428906</v>
      </c>
      <c r="AM106" s="79" t="n">
        <v>1000.68183695</v>
      </c>
      <c r="AN106" s="79" t="n">
        <v>34493.85923013</v>
      </c>
      <c r="AO106" s="79" t="n">
        <v>1107.95439879</v>
      </c>
      <c r="AP106" s="79" t="n">
        <v>0</v>
      </c>
      <c r="AQ106" s="79" t="n">
        <v>0</v>
      </c>
      <c r="AR106" s="79" t="n">
        <v>1107.95439879</v>
      </c>
      <c r="AS106" s="79" t="n">
        <v>0</v>
      </c>
      <c r="AT106" s="79" t="n">
        <v>11163.77212444</v>
      </c>
      <c r="AU106" s="79" t="n">
        <v>9290.64560049</v>
      </c>
      <c r="AV106" s="79" t="n">
        <v>1852.63925702</v>
      </c>
      <c r="AW106" s="79" t="n">
        <v>20.48726693</v>
      </c>
      <c r="AX106" s="79" t="n">
        <v>44110.62848528</v>
      </c>
      <c r="AY106" s="79" t="n">
        <v>4397.40146524</v>
      </c>
      <c r="AZ106" s="79" t="n">
        <v>34957.81412216</v>
      </c>
      <c r="BA106" s="79" t="n">
        <v>4755.41289788</v>
      </c>
      <c r="BB106" s="79" t="n">
        <v>9910.69076558</v>
      </c>
      <c r="BC106" s="79" t="n">
        <v>6214.46967594</v>
      </c>
      <c r="BD106" s="79" t="n">
        <v>91.45589798</v>
      </c>
      <c r="BE106" s="79" t="n">
        <v>144.29199234</v>
      </c>
      <c r="BF106" s="79" t="n">
        <v>3460.47319932</v>
      </c>
      <c r="BG106" s="79" t="n">
        <v>0</v>
      </c>
      <c r="BH106" s="79" t="n">
        <v>700.40012343</v>
      </c>
      <c r="BI106" s="79" t="n">
        <v>597.50096142</v>
      </c>
      <c r="BJ106" s="79" t="n">
        <v>102.89916201</v>
      </c>
      <c r="BK106" s="79" t="n">
        <v>545.90115832</v>
      </c>
      <c r="BL106" s="79" t="n">
        <v>1.25902725</v>
      </c>
      <c r="BM106" s="79" t="n">
        <v>0</v>
      </c>
      <c r="BN106" s="79" t="n">
        <v>0</v>
      </c>
      <c r="BO106" s="79" t="n">
        <v>484.15457885</v>
      </c>
      <c r="BP106" s="79" t="n">
        <v>2.6E-007</v>
      </c>
      <c r="BQ106" s="79" t="n">
        <v>60.48755196</v>
      </c>
      <c r="BR106" s="79" t="n">
        <v>31496.77609645</v>
      </c>
      <c r="BS106" s="79" t="n">
        <v>23116.06373805</v>
      </c>
      <c r="BT106" s="79" t="n">
        <v>3.01608817</v>
      </c>
      <c r="BU106" s="79" t="n">
        <v>22140.28270599</v>
      </c>
      <c r="BV106" s="79" t="n">
        <v>10.17391446</v>
      </c>
      <c r="BW106" s="79" t="n">
        <v>785.82951442</v>
      </c>
      <c r="BX106" s="79" t="n">
        <v>155.97512841</v>
      </c>
      <c r="BY106" s="79" t="n">
        <v>20.7863866</v>
      </c>
      <c r="BZ106" s="79" t="n">
        <v>0</v>
      </c>
      <c r="CA106" s="79" t="n">
        <v>1928.36770444</v>
      </c>
      <c r="CB106" s="79" t="n">
        <v>1494.56565443</v>
      </c>
      <c r="CC106" s="79" t="n">
        <v>1.586E-005</v>
      </c>
      <c r="CD106" s="79" t="n">
        <v>13.40875065</v>
      </c>
      <c r="CE106" s="79" t="n">
        <v>0</v>
      </c>
      <c r="CF106" s="79" t="n">
        <v>0</v>
      </c>
      <c r="CG106" s="79" t="n">
        <v>420.3932835</v>
      </c>
      <c r="CH106" s="79" t="n">
        <v>0</v>
      </c>
      <c r="CI106" s="79" t="n">
        <v>388.36105553</v>
      </c>
      <c r="CJ106" s="79" t="n">
        <v>388.36105553</v>
      </c>
      <c r="CK106" s="79" t="n">
        <v>0</v>
      </c>
      <c r="CL106" s="79" t="n">
        <v>0</v>
      </c>
      <c r="CM106" s="79" t="n">
        <v>0</v>
      </c>
      <c r="CN106" s="79" t="n">
        <v>0</v>
      </c>
      <c r="CO106" s="79" t="n">
        <v>0</v>
      </c>
      <c r="CP106" s="79" t="n">
        <v>0</v>
      </c>
      <c r="CQ106" s="79" t="n">
        <v>0</v>
      </c>
      <c r="CR106" s="79" t="n">
        <v>0</v>
      </c>
      <c r="CS106" s="79"/>
      <c r="CT106" s="87"/>
      <c r="CU106" s="80"/>
      <c r="CV106" s="87"/>
      <c r="CW106" s="87"/>
      <c r="CX106" s="87"/>
      <c r="CY106" s="87"/>
      <c r="CZ106" s="79"/>
      <c r="DB106" s="86"/>
    </row>
    <row r="107" s="85" customFormat="true" ht="12.75" hidden="true" customHeight="false" outlineLevel="1" collapsed="false">
      <c r="A107" s="82"/>
      <c r="B107" s="83"/>
      <c r="C107" s="84" t="s">
        <v>30</v>
      </c>
      <c r="D107" s="79" t="n">
        <v>78655.22160211</v>
      </c>
      <c r="E107" s="79" t="n">
        <v>4153.59324672</v>
      </c>
      <c r="F107" s="79" t="n">
        <v>4153.59324672</v>
      </c>
      <c r="G107" s="79" t="n">
        <v>0</v>
      </c>
      <c r="H107" s="79" t="n">
        <v>0</v>
      </c>
      <c r="I107" s="79" t="n">
        <v>3495.06108058</v>
      </c>
      <c r="J107" s="79" t="n">
        <v>0</v>
      </c>
      <c r="K107" s="79" t="n">
        <v>238.76059351</v>
      </c>
      <c r="L107" s="79" t="n">
        <v>3085.46235091</v>
      </c>
      <c r="M107" s="79" t="n">
        <v>96.11059291</v>
      </c>
      <c r="N107" s="79" t="n">
        <v>74.72754325</v>
      </c>
      <c r="O107" s="79" t="n">
        <v>26260.82337553</v>
      </c>
      <c r="P107" s="79" t="n">
        <v>6414.78795317</v>
      </c>
      <c r="Q107" s="79" t="n">
        <v>668.74173547</v>
      </c>
      <c r="R107" s="79" t="n">
        <v>0</v>
      </c>
      <c r="S107" s="79" t="n">
        <v>29.2741262</v>
      </c>
      <c r="T107" s="79" t="n">
        <v>14.5611486</v>
      </c>
      <c r="U107" s="79" t="n">
        <v>3.25523149</v>
      </c>
      <c r="V107" s="79" t="n">
        <v>17.50910428</v>
      </c>
      <c r="W107" s="79" t="n">
        <v>30.51898658</v>
      </c>
      <c r="X107" s="79" t="n">
        <v>195.83863032</v>
      </c>
      <c r="Y107" s="79" t="n">
        <v>524.71742742</v>
      </c>
      <c r="Z107" s="79" t="n">
        <v>2399.09736015</v>
      </c>
      <c r="AA107" s="79" t="n">
        <v>424.80730252</v>
      </c>
      <c r="AB107" s="79" t="n">
        <v>223.96090214</v>
      </c>
      <c r="AC107" s="79" t="n">
        <v>1409.28305864</v>
      </c>
      <c r="AD107" s="79" t="n">
        <v>5775.23609337</v>
      </c>
      <c r="AE107" s="79" t="n">
        <v>426.65671187</v>
      </c>
      <c r="AF107" s="79" t="n">
        <v>260.25543398</v>
      </c>
      <c r="AG107" s="79" t="n">
        <v>650.46288278</v>
      </c>
      <c r="AH107" s="79" t="n">
        <v>2269.72340269</v>
      </c>
      <c r="AI107" s="79" t="n">
        <v>89.26108644</v>
      </c>
      <c r="AJ107" s="79" t="n">
        <v>3130.44976195</v>
      </c>
      <c r="AK107" s="79" t="n">
        <v>306.03115042</v>
      </c>
      <c r="AL107" s="79" t="n">
        <v>0.22926079</v>
      </c>
      <c r="AM107" s="79" t="n">
        <v>996.16462426</v>
      </c>
      <c r="AN107" s="79" t="n">
        <v>7063.07623927</v>
      </c>
      <c r="AO107" s="79" t="n">
        <v>0</v>
      </c>
      <c r="AP107" s="79" t="n">
        <v>0</v>
      </c>
      <c r="AQ107" s="79" t="n">
        <v>0</v>
      </c>
      <c r="AR107" s="79" t="n">
        <v>0</v>
      </c>
      <c r="AS107" s="79" t="n">
        <v>0</v>
      </c>
      <c r="AT107" s="79" t="n">
        <v>3116.49748613</v>
      </c>
      <c r="AU107" s="79" t="n">
        <v>3116.49748613</v>
      </c>
      <c r="AV107" s="79" t="n">
        <v>0</v>
      </c>
      <c r="AW107" s="79" t="n">
        <v>0</v>
      </c>
      <c r="AX107" s="79" t="n">
        <v>23311.63446196</v>
      </c>
      <c r="AY107" s="79" t="n">
        <v>774.08228599</v>
      </c>
      <c r="AZ107" s="79" t="n">
        <v>21334.33092192</v>
      </c>
      <c r="BA107" s="79" t="n">
        <v>1203.22125405</v>
      </c>
      <c r="BB107" s="79" t="n">
        <v>1003.89024094</v>
      </c>
      <c r="BC107" s="79" t="n">
        <v>92.09946412</v>
      </c>
      <c r="BD107" s="79" t="n">
        <v>0</v>
      </c>
      <c r="BE107" s="79" t="n">
        <v>0</v>
      </c>
      <c r="BF107" s="79" t="n">
        <v>911.79077682</v>
      </c>
      <c r="BG107" s="79" t="n">
        <v>0</v>
      </c>
      <c r="BH107" s="79" t="n">
        <v>0</v>
      </c>
      <c r="BI107" s="79" t="n">
        <v>0</v>
      </c>
      <c r="BJ107" s="79" t="n">
        <v>0</v>
      </c>
      <c r="BK107" s="79" t="n">
        <v>480.94598104</v>
      </c>
      <c r="BL107" s="79" t="n">
        <v>0</v>
      </c>
      <c r="BM107" s="79" t="n">
        <v>0</v>
      </c>
      <c r="BN107" s="79" t="n">
        <v>0</v>
      </c>
      <c r="BO107" s="79" t="n">
        <v>420.45842882</v>
      </c>
      <c r="BP107" s="79" t="n">
        <v>2.6E-007</v>
      </c>
      <c r="BQ107" s="79" t="n">
        <v>60.48755196</v>
      </c>
      <c r="BR107" s="79" t="n">
        <v>4581.11232183</v>
      </c>
      <c r="BS107" s="79" t="n">
        <v>3812.12517008</v>
      </c>
      <c r="BT107" s="79" t="n">
        <v>0</v>
      </c>
      <c r="BU107" s="79" t="n">
        <v>3802.48533355</v>
      </c>
      <c r="BV107" s="79" t="n">
        <v>9.63979062</v>
      </c>
      <c r="BW107" s="79" t="n">
        <v>4.591E-005</v>
      </c>
      <c r="BX107" s="79" t="n">
        <v>0</v>
      </c>
      <c r="BY107" s="79" t="n">
        <v>0</v>
      </c>
      <c r="BZ107" s="79" t="n">
        <v>0</v>
      </c>
      <c r="CA107" s="79" t="n">
        <v>1352.68255362</v>
      </c>
      <c r="CB107" s="79" t="n">
        <v>1195.1829068</v>
      </c>
      <c r="CC107" s="79" t="n">
        <v>1.586E-005</v>
      </c>
      <c r="CD107" s="79" t="n">
        <v>0</v>
      </c>
      <c r="CE107" s="79" t="n">
        <v>0</v>
      </c>
      <c r="CF107" s="79" t="n">
        <v>0</v>
      </c>
      <c r="CG107" s="79" t="n">
        <v>157.49963096</v>
      </c>
      <c r="CH107" s="79" t="n">
        <v>0</v>
      </c>
      <c r="CI107" s="79" t="n">
        <v>23.77944441</v>
      </c>
      <c r="CJ107" s="79" t="n">
        <v>23.77944441</v>
      </c>
      <c r="CK107" s="79" t="n">
        <v>0</v>
      </c>
      <c r="CL107" s="79" t="n">
        <v>0</v>
      </c>
      <c r="CM107" s="79" t="n">
        <v>0</v>
      </c>
      <c r="CN107" s="79" t="n">
        <v>0</v>
      </c>
      <c r="CO107" s="79" t="n">
        <v>0</v>
      </c>
      <c r="CP107" s="79" t="n">
        <v>0</v>
      </c>
      <c r="CQ107" s="79" t="n">
        <v>0</v>
      </c>
      <c r="CR107" s="79" t="n">
        <v>0</v>
      </c>
      <c r="CS107" s="79"/>
      <c r="CT107" s="87"/>
      <c r="CU107" s="80"/>
      <c r="CV107" s="87"/>
      <c r="CW107" s="87"/>
      <c r="CX107" s="87"/>
      <c r="CY107" s="87"/>
      <c r="CZ107" s="79"/>
      <c r="DB107" s="86"/>
    </row>
    <row r="108" s="85" customFormat="true" ht="12.75" hidden="true" customHeight="false" outlineLevel="1" collapsed="false">
      <c r="A108" s="82"/>
      <c r="B108" s="83"/>
      <c r="C108" s="84" t="s">
        <v>31</v>
      </c>
      <c r="D108" s="79" t="n">
        <v>128205.41711109</v>
      </c>
      <c r="E108" s="79" t="n">
        <v>2882.73115281</v>
      </c>
      <c r="F108" s="79" t="n">
        <v>2882.73115281</v>
      </c>
      <c r="G108" s="79" t="n">
        <v>0</v>
      </c>
      <c r="H108" s="79" t="n">
        <v>0</v>
      </c>
      <c r="I108" s="79" t="n">
        <v>543.47872674</v>
      </c>
      <c r="J108" s="79" t="n">
        <v>145.46202059</v>
      </c>
      <c r="K108" s="79" t="n">
        <v>313.72065132</v>
      </c>
      <c r="L108" s="79" t="n">
        <v>0</v>
      </c>
      <c r="M108" s="79" t="n">
        <v>84.29605483</v>
      </c>
      <c r="N108" s="79" t="n">
        <v>0</v>
      </c>
      <c r="O108" s="79" t="n">
        <v>58589.91749265</v>
      </c>
      <c r="P108" s="79" t="n">
        <v>24837.40004395</v>
      </c>
      <c r="Q108" s="79" t="n">
        <v>830.00658248</v>
      </c>
      <c r="R108" s="79" t="n">
        <v>0</v>
      </c>
      <c r="S108" s="79" t="n">
        <v>160.96096771</v>
      </c>
      <c r="T108" s="79" t="n">
        <v>17.42536744</v>
      </c>
      <c r="U108" s="79" t="n">
        <v>0</v>
      </c>
      <c r="V108" s="79" t="n">
        <v>67.18167378</v>
      </c>
      <c r="W108" s="79" t="n">
        <v>89.473329</v>
      </c>
      <c r="X108" s="79" t="n">
        <v>64.10494269</v>
      </c>
      <c r="Y108" s="79" t="n">
        <v>131.09714778</v>
      </c>
      <c r="Z108" s="79" t="n">
        <v>7554.13277678</v>
      </c>
      <c r="AA108" s="79" t="n">
        <v>214.1993368</v>
      </c>
      <c r="AB108" s="79" t="n">
        <v>2142.73806597</v>
      </c>
      <c r="AC108" s="79" t="n">
        <v>713.78156272</v>
      </c>
      <c r="AD108" s="79" t="n">
        <v>14056.17415771</v>
      </c>
      <c r="AE108" s="79" t="n">
        <v>101.25171591</v>
      </c>
      <c r="AF108" s="79" t="n">
        <v>1.40628913</v>
      </c>
      <c r="AG108" s="79" t="n">
        <v>5494.91863508</v>
      </c>
      <c r="AH108" s="79" t="n">
        <v>2012.71042331</v>
      </c>
      <c r="AI108" s="79" t="n">
        <v>1.79196937</v>
      </c>
      <c r="AJ108" s="79" t="n">
        <v>47.82127677</v>
      </c>
      <c r="AK108" s="79" t="n">
        <v>44.74614761</v>
      </c>
      <c r="AL108" s="79" t="n">
        <v>2.07786797</v>
      </c>
      <c r="AM108" s="79" t="n">
        <v>4.51721269</v>
      </c>
      <c r="AN108" s="79" t="n">
        <v>15597.69026046</v>
      </c>
      <c r="AO108" s="79" t="n">
        <v>1010.64011038</v>
      </c>
      <c r="AP108" s="79" t="n">
        <v>0</v>
      </c>
      <c r="AQ108" s="79" t="n">
        <v>0</v>
      </c>
      <c r="AR108" s="79" t="n">
        <v>1010.64011038</v>
      </c>
      <c r="AS108" s="79" t="n">
        <v>0</v>
      </c>
      <c r="AT108" s="79" t="n">
        <v>3607.63826689</v>
      </c>
      <c r="AU108" s="79" t="n">
        <v>1744.77792166</v>
      </c>
      <c r="AV108" s="79" t="n">
        <v>1850.09929312</v>
      </c>
      <c r="AW108" s="79" t="n">
        <v>12.76105211</v>
      </c>
      <c r="AX108" s="79" t="n">
        <v>17023.70012591</v>
      </c>
      <c r="AY108" s="79" t="n">
        <v>3538.19206228</v>
      </c>
      <c r="AZ108" s="79" t="n">
        <v>10489.02673994</v>
      </c>
      <c r="BA108" s="79" t="n">
        <v>2996.48132369</v>
      </c>
      <c r="BB108" s="79" t="n">
        <v>6401.57510868</v>
      </c>
      <c r="BC108" s="79" t="n">
        <v>4576.38298795</v>
      </c>
      <c r="BD108" s="79" t="n">
        <v>91.45589798</v>
      </c>
      <c r="BE108" s="79" t="n">
        <v>44.92111137</v>
      </c>
      <c r="BF108" s="79" t="n">
        <v>1688.81511138</v>
      </c>
      <c r="BG108" s="79" t="n">
        <v>0</v>
      </c>
      <c r="BH108" s="79" t="n">
        <v>304.88799209</v>
      </c>
      <c r="BI108" s="79" t="n">
        <v>238.38847723</v>
      </c>
      <c r="BJ108" s="79" t="n">
        <v>66.49951486</v>
      </c>
      <c r="BK108" s="79" t="n">
        <v>58.83087256</v>
      </c>
      <c r="BL108" s="79" t="n">
        <v>0</v>
      </c>
      <c r="BM108" s="79" t="n">
        <v>0</v>
      </c>
      <c r="BN108" s="79" t="n">
        <v>0</v>
      </c>
      <c r="BO108" s="79" t="n">
        <v>58.83087256</v>
      </c>
      <c r="BP108" s="79" t="n">
        <v>0</v>
      </c>
      <c r="BQ108" s="79" t="n">
        <v>0</v>
      </c>
      <c r="BR108" s="79" t="n">
        <v>4358.57676814</v>
      </c>
      <c r="BS108" s="79" t="n">
        <v>17388.94365441</v>
      </c>
      <c r="BT108" s="79" t="n">
        <v>0.47072436</v>
      </c>
      <c r="BU108" s="79" t="n">
        <v>16797.64904734</v>
      </c>
      <c r="BV108" s="79" t="n">
        <v>0.53412384</v>
      </c>
      <c r="BW108" s="79" t="n">
        <v>556.96895592</v>
      </c>
      <c r="BX108" s="79" t="n">
        <v>24.72198299</v>
      </c>
      <c r="BY108" s="79" t="n">
        <v>8.59881996</v>
      </c>
      <c r="BZ108" s="79" t="n">
        <v>0</v>
      </c>
      <c r="CA108" s="79" t="n">
        <v>305.98999167</v>
      </c>
      <c r="CB108" s="79" t="n">
        <v>299.38274763</v>
      </c>
      <c r="CC108" s="79" t="n">
        <v>0</v>
      </c>
      <c r="CD108" s="79" t="n">
        <v>6.60724404</v>
      </c>
      <c r="CE108" s="79" t="n">
        <v>0</v>
      </c>
      <c r="CF108" s="79" t="n">
        <v>0</v>
      </c>
      <c r="CG108" s="79" t="n">
        <v>0</v>
      </c>
      <c r="CH108" s="79" t="n">
        <v>0</v>
      </c>
      <c r="CI108" s="79" t="n">
        <v>130.8165877</v>
      </c>
      <c r="CJ108" s="79" t="n">
        <v>130.8165877</v>
      </c>
      <c r="CK108" s="79" t="n">
        <v>0</v>
      </c>
      <c r="CL108" s="79" t="n">
        <v>0</v>
      </c>
      <c r="CM108" s="79" t="n">
        <v>0</v>
      </c>
      <c r="CN108" s="79" t="n">
        <v>0</v>
      </c>
      <c r="CO108" s="79" t="n">
        <v>0</v>
      </c>
      <c r="CP108" s="79" t="n">
        <v>0</v>
      </c>
      <c r="CQ108" s="79" t="n">
        <v>0</v>
      </c>
      <c r="CR108" s="79" t="n">
        <v>0</v>
      </c>
      <c r="CS108" s="79"/>
      <c r="CT108" s="87"/>
      <c r="CU108" s="80"/>
      <c r="CV108" s="87"/>
      <c r="CW108" s="87"/>
      <c r="CX108" s="87"/>
      <c r="CY108" s="87"/>
      <c r="CZ108" s="79"/>
      <c r="DB108" s="86"/>
    </row>
    <row r="109" s="85" customFormat="true" ht="12.75" hidden="true" customHeight="false" outlineLevel="1" collapsed="false">
      <c r="A109" s="82"/>
      <c r="B109" s="83"/>
      <c r="C109" s="84" t="s">
        <v>32</v>
      </c>
      <c r="D109" s="79" t="n">
        <v>70883.18677667</v>
      </c>
      <c r="E109" s="79" t="n">
        <v>1979.59892559</v>
      </c>
      <c r="F109" s="79" t="n">
        <v>1979.59892559</v>
      </c>
      <c r="G109" s="79" t="n">
        <v>0</v>
      </c>
      <c r="H109" s="79" t="n">
        <v>0</v>
      </c>
      <c r="I109" s="79" t="n">
        <v>496.83356266</v>
      </c>
      <c r="J109" s="79" t="n">
        <v>0</v>
      </c>
      <c r="K109" s="79" t="n">
        <v>0</v>
      </c>
      <c r="L109" s="79" t="n">
        <v>482.74243902</v>
      </c>
      <c r="M109" s="79" t="n">
        <v>14.09112364</v>
      </c>
      <c r="N109" s="79" t="n">
        <v>0</v>
      </c>
      <c r="O109" s="79" t="n">
        <v>20379.01304615</v>
      </c>
      <c r="P109" s="79" t="n">
        <v>1735.73215461</v>
      </c>
      <c r="Q109" s="79" t="n">
        <v>334.8568504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47.60101683</v>
      </c>
      <c r="W109" s="79" t="n">
        <v>0</v>
      </c>
      <c r="X109" s="79" t="n">
        <v>647.53526218</v>
      </c>
      <c r="Y109" s="79" t="n">
        <v>0</v>
      </c>
      <c r="Z109" s="79" t="n">
        <v>11813.0168502</v>
      </c>
      <c r="AA109" s="79" t="n">
        <v>64.75258447</v>
      </c>
      <c r="AB109" s="79" t="n">
        <v>638.25305326</v>
      </c>
      <c r="AC109" s="79" t="n">
        <v>2613.57574664</v>
      </c>
      <c r="AD109" s="79" t="n">
        <v>655.81112224</v>
      </c>
      <c r="AE109" s="79" t="n">
        <v>4.52588568</v>
      </c>
      <c r="AF109" s="79" t="n">
        <v>8.26860356</v>
      </c>
      <c r="AG109" s="79" t="n">
        <v>125.8392044</v>
      </c>
      <c r="AH109" s="79" t="n">
        <v>1292.54632777</v>
      </c>
      <c r="AI109" s="79" t="n">
        <v>0</v>
      </c>
      <c r="AJ109" s="79" t="n">
        <v>391.30122361</v>
      </c>
      <c r="AK109" s="79" t="n">
        <v>0</v>
      </c>
      <c r="AL109" s="79" t="n">
        <v>5.3971603</v>
      </c>
      <c r="AM109" s="79" t="n">
        <v>0</v>
      </c>
      <c r="AN109" s="79" t="n">
        <v>11833.0927304</v>
      </c>
      <c r="AO109" s="79" t="n">
        <v>97.31428841</v>
      </c>
      <c r="AP109" s="79" t="n">
        <v>0</v>
      </c>
      <c r="AQ109" s="79" t="n">
        <v>0</v>
      </c>
      <c r="AR109" s="79" t="n">
        <v>97.31428841</v>
      </c>
      <c r="AS109" s="79" t="n">
        <v>0</v>
      </c>
      <c r="AT109" s="79" t="n">
        <v>4439.63637142</v>
      </c>
      <c r="AU109" s="79" t="n">
        <v>4429.3701927</v>
      </c>
      <c r="AV109" s="79" t="n">
        <v>2.5399639</v>
      </c>
      <c r="AW109" s="79" t="n">
        <v>7.72621482</v>
      </c>
      <c r="AX109" s="79" t="n">
        <v>3775.29389741</v>
      </c>
      <c r="AY109" s="79" t="n">
        <v>85.12711697</v>
      </c>
      <c r="AZ109" s="79" t="n">
        <v>3134.4564603</v>
      </c>
      <c r="BA109" s="79" t="n">
        <v>555.71032014</v>
      </c>
      <c r="BB109" s="79" t="n">
        <v>2505.22541596</v>
      </c>
      <c r="BC109" s="79" t="n">
        <v>1545.98722387</v>
      </c>
      <c r="BD109" s="79" t="n">
        <v>0</v>
      </c>
      <c r="BE109" s="79" t="n">
        <v>99.37088097</v>
      </c>
      <c r="BF109" s="79" t="n">
        <v>859.86731112</v>
      </c>
      <c r="BG109" s="79" t="n">
        <v>0</v>
      </c>
      <c r="BH109" s="79" t="n">
        <v>395.51213134</v>
      </c>
      <c r="BI109" s="79" t="n">
        <v>359.11248419</v>
      </c>
      <c r="BJ109" s="79" t="n">
        <v>36.39964715</v>
      </c>
      <c r="BK109" s="79" t="n">
        <v>6.12430472</v>
      </c>
      <c r="BL109" s="79" t="n">
        <v>1.25902725</v>
      </c>
      <c r="BM109" s="79" t="n">
        <v>0</v>
      </c>
      <c r="BN109" s="79" t="n">
        <v>0</v>
      </c>
      <c r="BO109" s="79" t="n">
        <v>4.86527747</v>
      </c>
      <c r="BP109" s="79" t="n">
        <v>0</v>
      </c>
      <c r="BQ109" s="79" t="n">
        <v>0</v>
      </c>
      <c r="BR109" s="79" t="n">
        <v>22557.08700648</v>
      </c>
      <c r="BS109" s="79" t="n">
        <v>1914.99491356</v>
      </c>
      <c r="BT109" s="79" t="n">
        <v>2.54536381</v>
      </c>
      <c r="BU109" s="79" t="n">
        <v>1540.1483251</v>
      </c>
      <c r="BV109" s="79" t="n">
        <v>0</v>
      </c>
      <c r="BW109" s="79" t="n">
        <v>228.86051259</v>
      </c>
      <c r="BX109" s="79" t="n">
        <v>131.25314542</v>
      </c>
      <c r="BY109" s="79" t="n">
        <v>12.18756664</v>
      </c>
      <c r="BZ109" s="79" t="n">
        <v>0</v>
      </c>
      <c r="CA109" s="79" t="n">
        <v>269.69515915</v>
      </c>
      <c r="CB109" s="79" t="n">
        <v>0</v>
      </c>
      <c r="CC109" s="79" t="n">
        <v>0</v>
      </c>
      <c r="CD109" s="79" t="n">
        <v>6.80150661</v>
      </c>
      <c r="CE109" s="79" t="n">
        <v>0</v>
      </c>
      <c r="CF109" s="79" t="n">
        <v>0</v>
      </c>
      <c r="CG109" s="79" t="n">
        <v>262.89365254</v>
      </c>
      <c r="CH109" s="79" t="n">
        <v>0</v>
      </c>
      <c r="CI109" s="79" t="n">
        <v>233.76502342</v>
      </c>
      <c r="CJ109" s="79" t="n">
        <v>233.76502342</v>
      </c>
      <c r="CK109" s="79" t="n">
        <v>0</v>
      </c>
      <c r="CL109" s="79" t="n">
        <v>0</v>
      </c>
      <c r="CM109" s="79" t="n">
        <v>0</v>
      </c>
      <c r="CN109" s="79" t="n">
        <v>0</v>
      </c>
      <c r="CO109" s="79" t="n">
        <v>0</v>
      </c>
      <c r="CP109" s="79" t="n">
        <v>0</v>
      </c>
      <c r="CQ109" s="79" t="n">
        <v>0</v>
      </c>
      <c r="CR109" s="79" t="n">
        <v>0</v>
      </c>
      <c r="CS109" s="79"/>
      <c r="CT109" s="87"/>
      <c r="CU109" s="80"/>
      <c r="CV109" s="87"/>
      <c r="CW109" s="87"/>
      <c r="CX109" s="87"/>
      <c r="CY109" s="87"/>
      <c r="CZ109" s="79"/>
      <c r="DB109" s="86"/>
    </row>
    <row r="110" s="85" customFormat="true" ht="12.75" hidden="false" customHeight="false" outlineLevel="0" collapsed="false">
      <c r="A110" s="42" t="s">
        <v>45</v>
      </c>
      <c r="B110" s="43"/>
      <c r="C110" s="44"/>
      <c r="D110" s="79" t="n">
        <v>3957.22232455</v>
      </c>
      <c r="E110" s="79" t="n">
        <v>1630.87212908</v>
      </c>
      <c r="F110" s="79" t="n">
        <v>1630.8118844</v>
      </c>
      <c r="G110" s="79" t="n">
        <v>0.06020688</v>
      </c>
      <c r="H110" s="79" t="n">
        <v>3.78E-005</v>
      </c>
      <c r="I110" s="79" t="n">
        <v>7.2001453</v>
      </c>
      <c r="J110" s="79" t="n">
        <v>0.8899784</v>
      </c>
      <c r="K110" s="79" t="n">
        <v>0</v>
      </c>
      <c r="L110" s="79" t="n">
        <v>0</v>
      </c>
      <c r="M110" s="79" t="n">
        <v>6.3101669</v>
      </c>
      <c r="N110" s="79" t="n">
        <v>0</v>
      </c>
      <c r="O110" s="79" t="n">
        <v>787.73038839</v>
      </c>
      <c r="P110" s="79" t="n">
        <v>502.09414116</v>
      </c>
      <c r="Q110" s="79" t="n">
        <v>0.44659504</v>
      </c>
      <c r="R110" s="79" t="n">
        <v>0</v>
      </c>
      <c r="S110" s="79" t="n">
        <v>2.36362595</v>
      </c>
      <c r="T110" s="79" t="n">
        <v>3.2053865</v>
      </c>
      <c r="U110" s="79" t="n">
        <v>0</v>
      </c>
      <c r="V110" s="79" t="n">
        <v>86.93874998</v>
      </c>
      <c r="W110" s="79" t="n">
        <v>0.29025296</v>
      </c>
      <c r="X110" s="79" t="n">
        <v>8.03783267</v>
      </c>
      <c r="Y110" s="79" t="n">
        <v>0.09651586</v>
      </c>
      <c r="Z110" s="79" t="n">
        <v>9.44153595</v>
      </c>
      <c r="AA110" s="79" t="n">
        <v>0</v>
      </c>
      <c r="AB110" s="79" t="n">
        <v>2.75899005</v>
      </c>
      <c r="AC110" s="79" t="n">
        <v>2.65039246</v>
      </c>
      <c r="AD110" s="79" t="n">
        <v>0</v>
      </c>
      <c r="AE110" s="79" t="n">
        <v>0.29718589</v>
      </c>
      <c r="AF110" s="79" t="n">
        <v>0</v>
      </c>
      <c r="AG110" s="79" t="n">
        <v>0.49067725</v>
      </c>
      <c r="AH110" s="79" t="n">
        <v>165.27710629</v>
      </c>
      <c r="AI110" s="79" t="n">
        <v>0.00922347</v>
      </c>
      <c r="AJ110" s="79" t="n">
        <v>0</v>
      </c>
      <c r="AK110" s="79" t="n">
        <v>2.35890821</v>
      </c>
      <c r="AL110" s="79" t="n">
        <v>0.06522452</v>
      </c>
      <c r="AM110" s="79" t="n">
        <v>0.90804418</v>
      </c>
      <c r="AN110" s="79" t="n">
        <v>460.05159671</v>
      </c>
      <c r="AO110" s="79" t="n">
        <v>5.2806635</v>
      </c>
      <c r="AP110" s="79" t="n">
        <v>4.48767612</v>
      </c>
      <c r="AQ110" s="79" t="n">
        <v>0</v>
      </c>
      <c r="AR110" s="79" t="n">
        <v>0.79298738</v>
      </c>
      <c r="AS110" s="79" t="n">
        <v>0</v>
      </c>
      <c r="AT110" s="79" t="n">
        <v>19.79617255</v>
      </c>
      <c r="AU110" s="79" t="n">
        <v>10.57328236</v>
      </c>
      <c r="AV110" s="79" t="n">
        <v>2.7532351</v>
      </c>
      <c r="AW110" s="79" t="n">
        <v>6.46965509</v>
      </c>
      <c r="AX110" s="79" t="n">
        <v>1009.39116148</v>
      </c>
      <c r="AY110" s="79" t="n">
        <v>10.42826774</v>
      </c>
      <c r="AZ110" s="79" t="n">
        <v>892.69222905</v>
      </c>
      <c r="BA110" s="79" t="n">
        <v>106.27066469</v>
      </c>
      <c r="BB110" s="79" t="n">
        <v>20.42162798</v>
      </c>
      <c r="BC110" s="79" t="n">
        <v>12.16852119</v>
      </c>
      <c r="BD110" s="79" t="n">
        <v>0</v>
      </c>
      <c r="BE110" s="79" t="n">
        <v>0.19211288</v>
      </c>
      <c r="BF110" s="79" t="n">
        <v>8.06099391</v>
      </c>
      <c r="BG110" s="79" t="n">
        <v>0</v>
      </c>
      <c r="BH110" s="79" t="n">
        <v>1.78138013</v>
      </c>
      <c r="BI110" s="79" t="n">
        <v>0</v>
      </c>
      <c r="BJ110" s="79" t="n">
        <v>1.78138013</v>
      </c>
      <c r="BK110" s="79" t="n">
        <v>2.498822</v>
      </c>
      <c r="BL110" s="79" t="n">
        <v>0.02521636</v>
      </c>
      <c r="BM110" s="79" t="n">
        <v>2.30269898</v>
      </c>
      <c r="BN110" s="79" t="n">
        <v>0</v>
      </c>
      <c r="BO110" s="79" t="n">
        <v>0.07370008</v>
      </c>
      <c r="BP110" s="79" t="n">
        <v>0.09720658</v>
      </c>
      <c r="BQ110" s="79" t="n">
        <v>0</v>
      </c>
      <c r="BR110" s="79" t="n">
        <v>3.84729191</v>
      </c>
      <c r="BS110" s="79" t="n">
        <v>5.13439369</v>
      </c>
      <c r="BT110" s="79" t="n">
        <v>0.04520216</v>
      </c>
      <c r="BU110" s="79" t="n">
        <v>0.12640466</v>
      </c>
      <c r="BV110" s="79" t="n">
        <v>2.99010124</v>
      </c>
      <c r="BW110" s="79" t="n">
        <v>0</v>
      </c>
      <c r="BX110" s="79" t="n">
        <v>1.97216074</v>
      </c>
      <c r="BY110" s="79" t="n">
        <v>0.00052489</v>
      </c>
      <c r="BZ110" s="79" t="n">
        <v>0</v>
      </c>
      <c r="CA110" s="79" t="n">
        <v>0.82756863</v>
      </c>
      <c r="CB110" s="79" t="n">
        <v>2.838E-005</v>
      </c>
      <c r="CC110" s="79" t="n">
        <v>0</v>
      </c>
      <c r="CD110" s="79" t="n">
        <v>0.05683343</v>
      </c>
      <c r="CE110" s="79" t="n">
        <v>0.03892124</v>
      </c>
      <c r="CF110" s="79" t="n">
        <v>0.67316111</v>
      </c>
      <c r="CG110" s="79" t="n">
        <v>0.05862447</v>
      </c>
      <c r="CH110" s="79" t="n">
        <v>0</v>
      </c>
      <c r="CI110" s="79" t="n">
        <v>0</v>
      </c>
      <c r="CJ110" s="79" t="n">
        <v>0</v>
      </c>
      <c r="CK110" s="79" t="n">
        <v>0</v>
      </c>
      <c r="CL110" s="79" t="n">
        <v>0</v>
      </c>
      <c r="CM110" s="79" t="n">
        <v>0.96048618</v>
      </c>
      <c r="CN110" s="79" t="n">
        <v>0</v>
      </c>
      <c r="CO110" s="79" t="n">
        <v>0</v>
      </c>
      <c r="CP110" s="79" t="n">
        <v>0</v>
      </c>
      <c r="CQ110" s="79" t="n">
        <v>0.96048618</v>
      </c>
      <c r="CR110" s="79" t="n">
        <v>1.42849702</v>
      </c>
      <c r="CS110" s="79"/>
      <c r="CT110" s="87"/>
      <c r="CU110" s="80"/>
      <c r="CV110" s="87"/>
      <c r="CW110" s="87"/>
      <c r="CX110" s="87"/>
      <c r="CY110" s="87"/>
      <c r="CZ110" s="79"/>
      <c r="DB110" s="86"/>
    </row>
    <row r="111" s="85" customFormat="true" ht="12.75" hidden="true" customHeight="true" outlineLevel="1" collapsed="false">
      <c r="A111" s="82" t="s">
        <v>19</v>
      </c>
      <c r="B111" s="83" t="s">
        <v>29</v>
      </c>
      <c r="C111" s="84" t="s">
        <v>19</v>
      </c>
      <c r="D111" s="79" t="n">
        <v>3004.27686583</v>
      </c>
      <c r="E111" s="79" t="n">
        <v>1374.75384187</v>
      </c>
      <c r="F111" s="79" t="n">
        <v>1374.69359719</v>
      </c>
      <c r="G111" s="79" t="n">
        <v>0.06020688</v>
      </c>
      <c r="H111" s="79" t="n">
        <v>3.78E-005</v>
      </c>
      <c r="I111" s="79" t="n">
        <v>7.2001453</v>
      </c>
      <c r="J111" s="79" t="n">
        <v>0.8899784</v>
      </c>
      <c r="K111" s="79" t="n">
        <v>0</v>
      </c>
      <c r="L111" s="79" t="n">
        <v>0</v>
      </c>
      <c r="M111" s="79" t="n">
        <v>6.3101669</v>
      </c>
      <c r="N111" s="79" t="n">
        <v>0</v>
      </c>
      <c r="O111" s="79" t="n">
        <v>653.22070384</v>
      </c>
      <c r="P111" s="79" t="n">
        <v>461.15877098</v>
      </c>
      <c r="Q111" s="79" t="n">
        <v>0.44659504</v>
      </c>
      <c r="R111" s="79" t="n">
        <v>0</v>
      </c>
      <c r="S111" s="79" t="n">
        <v>2.36362595</v>
      </c>
      <c r="T111" s="79" t="n">
        <v>3.2053865</v>
      </c>
      <c r="U111" s="79" t="n">
        <v>0</v>
      </c>
      <c r="V111" s="79" t="n">
        <v>0.35794429</v>
      </c>
      <c r="W111" s="79" t="n">
        <v>0.29025296</v>
      </c>
      <c r="X111" s="79" t="n">
        <v>8.03783267</v>
      </c>
      <c r="Y111" s="79" t="n">
        <v>0.09651586</v>
      </c>
      <c r="Z111" s="79" t="n">
        <v>2.44802727</v>
      </c>
      <c r="AA111" s="79" t="n">
        <v>0</v>
      </c>
      <c r="AB111" s="79" t="n">
        <v>2.75899005</v>
      </c>
      <c r="AC111" s="79" t="n">
        <v>2.65039246</v>
      </c>
      <c r="AD111" s="79" t="n">
        <v>0</v>
      </c>
      <c r="AE111" s="79" t="n">
        <v>0.29718589</v>
      </c>
      <c r="AF111" s="79" t="n">
        <v>0</v>
      </c>
      <c r="AG111" s="79" t="n">
        <v>0.49067725</v>
      </c>
      <c r="AH111" s="79" t="n">
        <v>165.27710629</v>
      </c>
      <c r="AI111" s="79" t="n">
        <v>0.00922347</v>
      </c>
      <c r="AJ111" s="79" t="n">
        <v>0</v>
      </c>
      <c r="AK111" s="79" t="n">
        <v>2.35890821</v>
      </c>
      <c r="AL111" s="79" t="n">
        <v>0.06522452</v>
      </c>
      <c r="AM111" s="79" t="n">
        <v>0.90804418</v>
      </c>
      <c r="AN111" s="79" t="n">
        <v>0.00063887</v>
      </c>
      <c r="AO111" s="79" t="n">
        <v>5.2806635</v>
      </c>
      <c r="AP111" s="79" t="n">
        <v>4.48767612</v>
      </c>
      <c r="AQ111" s="79" t="n">
        <v>0</v>
      </c>
      <c r="AR111" s="79" t="n">
        <v>0.79298738</v>
      </c>
      <c r="AS111" s="79" t="n">
        <v>0</v>
      </c>
      <c r="AT111" s="79" t="n">
        <v>17.93629816</v>
      </c>
      <c r="AU111" s="79" t="n">
        <v>8.71340797</v>
      </c>
      <c r="AV111" s="79" t="n">
        <v>2.7532351</v>
      </c>
      <c r="AW111" s="79" t="n">
        <v>6.46965509</v>
      </c>
      <c r="AX111" s="79" t="n">
        <v>915.26399799</v>
      </c>
      <c r="AY111" s="79" t="n">
        <v>4.87021761</v>
      </c>
      <c r="AZ111" s="79" t="n">
        <v>804.12311569</v>
      </c>
      <c r="BA111" s="79" t="n">
        <v>106.27066469</v>
      </c>
      <c r="BB111" s="79" t="n">
        <v>16.33455439</v>
      </c>
      <c r="BC111" s="79" t="n">
        <v>8.0814476</v>
      </c>
      <c r="BD111" s="79" t="n">
        <v>0</v>
      </c>
      <c r="BE111" s="79" t="n">
        <v>0.19211288</v>
      </c>
      <c r="BF111" s="79" t="n">
        <v>8.06099391</v>
      </c>
      <c r="BG111" s="79" t="n">
        <v>0</v>
      </c>
      <c r="BH111" s="79" t="n">
        <v>1.78138013</v>
      </c>
      <c r="BI111" s="79" t="n">
        <v>0</v>
      </c>
      <c r="BJ111" s="79" t="n">
        <v>1.78138013</v>
      </c>
      <c r="BK111" s="79" t="n">
        <v>2.498822</v>
      </c>
      <c r="BL111" s="79" t="n">
        <v>0.02521636</v>
      </c>
      <c r="BM111" s="79" t="n">
        <v>2.30269898</v>
      </c>
      <c r="BN111" s="79" t="n">
        <v>0</v>
      </c>
      <c r="BO111" s="79" t="n">
        <v>0.07370008</v>
      </c>
      <c r="BP111" s="79" t="n">
        <v>0.09720658</v>
      </c>
      <c r="BQ111" s="79" t="n">
        <v>0</v>
      </c>
      <c r="BR111" s="79" t="n">
        <v>3.84729191</v>
      </c>
      <c r="BS111" s="79" t="n">
        <v>2.94197604</v>
      </c>
      <c r="BT111" s="79" t="n">
        <v>0.04520216</v>
      </c>
      <c r="BU111" s="79" t="n">
        <v>0.12640466</v>
      </c>
      <c r="BV111" s="79" t="n">
        <v>0.79768359</v>
      </c>
      <c r="BW111" s="79" t="n">
        <v>0</v>
      </c>
      <c r="BX111" s="79" t="n">
        <v>1.97216074</v>
      </c>
      <c r="BY111" s="79" t="n">
        <v>0.00052489</v>
      </c>
      <c r="BZ111" s="79" t="n">
        <v>0</v>
      </c>
      <c r="CA111" s="79" t="n">
        <v>0.82756863</v>
      </c>
      <c r="CB111" s="79" t="n">
        <v>2.838E-005</v>
      </c>
      <c r="CC111" s="79" t="n">
        <v>0</v>
      </c>
      <c r="CD111" s="79" t="n">
        <v>0.05683343</v>
      </c>
      <c r="CE111" s="79" t="n">
        <v>0.03892124</v>
      </c>
      <c r="CF111" s="79" t="n">
        <v>0.67316111</v>
      </c>
      <c r="CG111" s="79" t="n">
        <v>0.05862447</v>
      </c>
      <c r="CH111" s="79" t="n">
        <v>0</v>
      </c>
      <c r="CI111" s="79" t="n">
        <v>0</v>
      </c>
      <c r="CJ111" s="79" t="n">
        <v>0</v>
      </c>
      <c r="CK111" s="79" t="n">
        <v>0</v>
      </c>
      <c r="CL111" s="79" t="n">
        <v>0</v>
      </c>
      <c r="CM111" s="79" t="n">
        <v>0.96048618</v>
      </c>
      <c r="CN111" s="79" t="n">
        <v>0</v>
      </c>
      <c r="CO111" s="79" t="n">
        <v>0</v>
      </c>
      <c r="CP111" s="79" t="n">
        <v>0</v>
      </c>
      <c r="CQ111" s="79" t="n">
        <v>0.96048618</v>
      </c>
      <c r="CR111" s="79" t="n">
        <v>1.42849702</v>
      </c>
      <c r="CS111" s="79"/>
      <c r="CT111" s="87"/>
      <c r="CU111" s="80"/>
      <c r="CV111" s="87"/>
      <c r="CW111" s="87"/>
      <c r="CX111" s="87"/>
      <c r="CY111" s="87"/>
      <c r="CZ111" s="79"/>
      <c r="DB111" s="86"/>
    </row>
    <row r="112" s="85" customFormat="true" ht="12.75" hidden="true" customHeight="false" outlineLevel="1" collapsed="false">
      <c r="A112" s="82"/>
      <c r="B112" s="83"/>
      <c r="C112" s="84" t="s">
        <v>30</v>
      </c>
      <c r="D112" s="79" t="n">
        <v>1684.43707533</v>
      </c>
      <c r="E112" s="79" t="n">
        <v>492.9459375</v>
      </c>
      <c r="F112" s="79" t="n">
        <v>492.88573062</v>
      </c>
      <c r="G112" s="79" t="n">
        <v>0.06020688</v>
      </c>
      <c r="H112" s="79" t="n">
        <v>0</v>
      </c>
      <c r="I112" s="79" t="n">
        <v>0.58381349</v>
      </c>
      <c r="J112" s="79" t="n">
        <v>0</v>
      </c>
      <c r="K112" s="79" t="n">
        <v>0</v>
      </c>
      <c r="L112" s="79" t="n">
        <v>0</v>
      </c>
      <c r="M112" s="79" t="n">
        <v>0.58381349</v>
      </c>
      <c r="N112" s="79" t="n">
        <v>0</v>
      </c>
      <c r="O112" s="79" t="n">
        <v>445.62311902</v>
      </c>
      <c r="P112" s="79" t="n">
        <v>262.39668907</v>
      </c>
      <c r="Q112" s="79" t="n">
        <v>0</v>
      </c>
      <c r="R112" s="79" t="n">
        <v>0</v>
      </c>
      <c r="S112" s="79" t="n">
        <v>0.37431775</v>
      </c>
      <c r="T112" s="79" t="n">
        <v>3.14038887</v>
      </c>
      <c r="U112" s="79" t="n">
        <v>0</v>
      </c>
      <c r="V112" s="79" t="n">
        <v>0.35793846</v>
      </c>
      <c r="W112" s="79" t="n">
        <v>0.29025296</v>
      </c>
      <c r="X112" s="79" t="n">
        <v>7.79145477</v>
      </c>
      <c r="Y112" s="79" t="n">
        <v>0.09651586</v>
      </c>
      <c r="Z112" s="79" t="n">
        <v>1.15247943</v>
      </c>
      <c r="AA112" s="79" t="n">
        <v>0</v>
      </c>
      <c r="AB112" s="79" t="n">
        <v>2.60977914</v>
      </c>
      <c r="AC112" s="79" t="n">
        <v>1.3175428</v>
      </c>
      <c r="AD112" s="79" t="n">
        <v>0</v>
      </c>
      <c r="AE112" s="79" t="n">
        <v>0.29718589</v>
      </c>
      <c r="AF112" s="79" t="n">
        <v>0</v>
      </c>
      <c r="AG112" s="79" t="n">
        <v>0.28201689</v>
      </c>
      <c r="AH112" s="79" t="n">
        <v>164.54158744</v>
      </c>
      <c r="AI112" s="79" t="n">
        <v>0</v>
      </c>
      <c r="AJ112" s="79" t="n">
        <v>0</v>
      </c>
      <c r="AK112" s="79" t="n">
        <v>0.8652828</v>
      </c>
      <c r="AL112" s="79" t="n">
        <v>0.06522116</v>
      </c>
      <c r="AM112" s="79" t="n">
        <v>0.04446573</v>
      </c>
      <c r="AN112" s="79" t="n">
        <v>0.00063887</v>
      </c>
      <c r="AO112" s="79" t="n">
        <v>5.17155975</v>
      </c>
      <c r="AP112" s="79" t="n">
        <v>4.48767612</v>
      </c>
      <c r="AQ112" s="79" t="n">
        <v>0</v>
      </c>
      <c r="AR112" s="79" t="n">
        <v>0.68388363</v>
      </c>
      <c r="AS112" s="79" t="n">
        <v>0</v>
      </c>
      <c r="AT112" s="79" t="n">
        <v>11.41831948</v>
      </c>
      <c r="AU112" s="79" t="n">
        <v>3.58688371</v>
      </c>
      <c r="AV112" s="79" t="n">
        <v>1.51889753</v>
      </c>
      <c r="AW112" s="79" t="n">
        <v>6.31253824</v>
      </c>
      <c r="AX112" s="79" t="n">
        <v>713.58029246</v>
      </c>
      <c r="AY112" s="79" t="n">
        <v>4.59989398</v>
      </c>
      <c r="AZ112" s="79" t="n">
        <v>682.21255023</v>
      </c>
      <c r="BA112" s="79" t="n">
        <v>26.76784825</v>
      </c>
      <c r="BB112" s="79" t="n">
        <v>7.89216216</v>
      </c>
      <c r="BC112" s="79" t="n">
        <v>1.89535497</v>
      </c>
      <c r="BD112" s="79" t="n">
        <v>0</v>
      </c>
      <c r="BE112" s="79" t="n">
        <v>0.19211288</v>
      </c>
      <c r="BF112" s="79" t="n">
        <v>5.80469431</v>
      </c>
      <c r="BG112" s="79" t="n">
        <v>0</v>
      </c>
      <c r="BH112" s="79" t="n">
        <v>0.20392948</v>
      </c>
      <c r="BI112" s="79" t="n">
        <v>0</v>
      </c>
      <c r="BJ112" s="79" t="n">
        <v>0.20392948</v>
      </c>
      <c r="BK112" s="79" t="n">
        <v>0.09891644</v>
      </c>
      <c r="BL112" s="79" t="n">
        <v>0.02521636</v>
      </c>
      <c r="BM112" s="79" t="n">
        <v>0</v>
      </c>
      <c r="BN112" s="79" t="n">
        <v>0</v>
      </c>
      <c r="BO112" s="79" t="n">
        <v>0.07370008</v>
      </c>
      <c r="BP112" s="79" t="n">
        <v>0</v>
      </c>
      <c r="BQ112" s="79" t="n">
        <v>0</v>
      </c>
      <c r="BR112" s="79" t="n">
        <v>2.97229946</v>
      </c>
      <c r="BS112" s="79" t="n">
        <v>2.48613315</v>
      </c>
      <c r="BT112" s="79" t="n">
        <v>0.00319529</v>
      </c>
      <c r="BU112" s="79" t="n">
        <v>0.10402489</v>
      </c>
      <c r="BV112" s="79" t="n">
        <v>0.40675223</v>
      </c>
      <c r="BW112" s="79" t="n">
        <v>0</v>
      </c>
      <c r="BX112" s="79" t="n">
        <v>1.97216074</v>
      </c>
      <c r="BY112" s="79" t="n">
        <v>0</v>
      </c>
      <c r="BZ112" s="79" t="n">
        <v>0</v>
      </c>
      <c r="CA112" s="79" t="n">
        <v>0.79374081</v>
      </c>
      <c r="CB112" s="79" t="n">
        <v>2.838E-005</v>
      </c>
      <c r="CC112" s="79" t="n">
        <v>0</v>
      </c>
      <c r="CD112" s="79" t="n">
        <v>0.05683343</v>
      </c>
      <c r="CE112" s="79" t="n">
        <v>0.03887663</v>
      </c>
      <c r="CF112" s="79" t="n">
        <v>0.6393779</v>
      </c>
      <c r="CG112" s="79" t="n">
        <v>0.05862447</v>
      </c>
      <c r="CH112" s="79" t="n">
        <v>0</v>
      </c>
      <c r="CI112" s="79" t="n">
        <v>0</v>
      </c>
      <c r="CJ112" s="79" t="n">
        <v>0</v>
      </c>
      <c r="CK112" s="79" t="n">
        <v>0</v>
      </c>
      <c r="CL112" s="79" t="n">
        <v>0</v>
      </c>
      <c r="CM112" s="79" t="n">
        <v>0</v>
      </c>
      <c r="CN112" s="79" t="n">
        <v>0</v>
      </c>
      <c r="CO112" s="79" t="n">
        <v>0</v>
      </c>
      <c r="CP112" s="79" t="n">
        <v>0</v>
      </c>
      <c r="CQ112" s="79" t="n">
        <v>0</v>
      </c>
      <c r="CR112" s="79" t="n">
        <v>0.66621326</v>
      </c>
      <c r="CS112" s="79"/>
      <c r="CT112" s="87"/>
      <c r="CU112" s="80"/>
      <c r="CV112" s="87"/>
      <c r="CW112" s="87"/>
      <c r="CX112" s="87"/>
      <c r="CY112" s="87"/>
      <c r="CZ112" s="79"/>
      <c r="DB112" s="86"/>
    </row>
    <row r="113" s="85" customFormat="true" ht="12.75" hidden="true" customHeight="false" outlineLevel="1" collapsed="false">
      <c r="A113" s="82"/>
      <c r="B113" s="83"/>
      <c r="C113" s="84" t="s">
        <v>31</v>
      </c>
      <c r="D113" s="79" t="n">
        <v>1277.12130152</v>
      </c>
      <c r="E113" s="79" t="n">
        <v>881.59339685</v>
      </c>
      <c r="F113" s="79" t="n">
        <v>881.59339685</v>
      </c>
      <c r="G113" s="79" t="n">
        <v>0</v>
      </c>
      <c r="H113" s="79" t="n">
        <v>0</v>
      </c>
      <c r="I113" s="79" t="n">
        <v>5.72635341</v>
      </c>
      <c r="J113" s="79" t="n">
        <v>0</v>
      </c>
      <c r="K113" s="79" t="n">
        <v>0</v>
      </c>
      <c r="L113" s="79" t="n">
        <v>0</v>
      </c>
      <c r="M113" s="79" t="n">
        <v>5.72635341</v>
      </c>
      <c r="N113" s="79" t="n">
        <v>0</v>
      </c>
      <c r="O113" s="79" t="n">
        <v>205.34824179</v>
      </c>
      <c r="P113" s="79" t="n">
        <v>198.76208191</v>
      </c>
      <c r="Q113" s="79" t="n">
        <v>0.44659504</v>
      </c>
      <c r="R113" s="79" t="n">
        <v>0</v>
      </c>
      <c r="S113" s="79" t="n">
        <v>0</v>
      </c>
      <c r="T113" s="79" t="n">
        <v>0.06499763</v>
      </c>
      <c r="U113" s="79" t="n">
        <v>0</v>
      </c>
      <c r="V113" s="79" t="n">
        <v>5.83E-006</v>
      </c>
      <c r="W113" s="79" t="n">
        <v>0</v>
      </c>
      <c r="X113" s="79" t="n">
        <v>0.2463779</v>
      </c>
      <c r="Y113" s="79" t="n">
        <v>0</v>
      </c>
      <c r="Z113" s="79" t="n">
        <v>1.29554784</v>
      </c>
      <c r="AA113" s="79" t="n">
        <v>0</v>
      </c>
      <c r="AB113" s="79" t="n">
        <v>0.14921091</v>
      </c>
      <c r="AC113" s="79" t="n">
        <v>1.33284966</v>
      </c>
      <c r="AD113" s="79" t="n">
        <v>0</v>
      </c>
      <c r="AE113" s="79" t="n">
        <v>0</v>
      </c>
      <c r="AF113" s="79" t="n">
        <v>0</v>
      </c>
      <c r="AG113" s="79" t="n">
        <v>0.20866036</v>
      </c>
      <c r="AH113" s="79" t="n">
        <v>0.73551885</v>
      </c>
      <c r="AI113" s="79" t="n">
        <v>0</v>
      </c>
      <c r="AJ113" s="79" t="n">
        <v>0</v>
      </c>
      <c r="AK113" s="79" t="n">
        <v>1.49362541</v>
      </c>
      <c r="AL113" s="79" t="n">
        <v>0</v>
      </c>
      <c r="AM113" s="79" t="n">
        <v>0.61277045</v>
      </c>
      <c r="AN113" s="79" t="n">
        <v>0</v>
      </c>
      <c r="AO113" s="79" t="n">
        <v>0.10910375</v>
      </c>
      <c r="AP113" s="79" t="n">
        <v>0</v>
      </c>
      <c r="AQ113" s="79" t="n">
        <v>0</v>
      </c>
      <c r="AR113" s="79" t="n">
        <v>0.10910375</v>
      </c>
      <c r="AS113" s="79" t="n">
        <v>0</v>
      </c>
      <c r="AT113" s="79" t="n">
        <v>3.61890438</v>
      </c>
      <c r="AU113" s="79" t="n">
        <v>2.24704565</v>
      </c>
      <c r="AV113" s="79" t="n">
        <v>1.21475802</v>
      </c>
      <c r="AW113" s="79" t="n">
        <v>0.15710071</v>
      </c>
      <c r="AX113" s="79" t="n">
        <v>168.50205813</v>
      </c>
      <c r="AY113" s="79" t="n">
        <v>0.11051509</v>
      </c>
      <c r="AZ113" s="79" t="n">
        <v>110.96826452</v>
      </c>
      <c r="BA113" s="79" t="n">
        <v>57.42327852</v>
      </c>
      <c r="BB113" s="79" t="n">
        <v>7.93712218</v>
      </c>
      <c r="BC113" s="79" t="n">
        <v>5.77457126</v>
      </c>
      <c r="BD113" s="79" t="n">
        <v>0</v>
      </c>
      <c r="BE113" s="79" t="n">
        <v>0</v>
      </c>
      <c r="BF113" s="79" t="n">
        <v>2.16255092</v>
      </c>
      <c r="BG113" s="79" t="n">
        <v>0</v>
      </c>
      <c r="BH113" s="79" t="n">
        <v>6.995E-005</v>
      </c>
      <c r="BI113" s="79" t="n">
        <v>0</v>
      </c>
      <c r="BJ113" s="79" t="n">
        <v>6.995E-005</v>
      </c>
      <c r="BK113" s="79" t="n">
        <v>2.39990556</v>
      </c>
      <c r="BL113" s="79" t="n">
        <v>0</v>
      </c>
      <c r="BM113" s="79" t="n">
        <v>2.30269898</v>
      </c>
      <c r="BN113" s="79" t="n">
        <v>0</v>
      </c>
      <c r="BO113" s="79" t="n">
        <v>0</v>
      </c>
      <c r="BP113" s="79" t="n">
        <v>0.09720658</v>
      </c>
      <c r="BQ113" s="79" t="n">
        <v>0</v>
      </c>
      <c r="BR113" s="79" t="n">
        <v>0.66821648</v>
      </c>
      <c r="BS113" s="79" t="n">
        <v>0.45564321</v>
      </c>
      <c r="BT113" s="79" t="n">
        <v>0.04200687</v>
      </c>
      <c r="BU113" s="79" t="n">
        <v>0.02237977</v>
      </c>
      <c r="BV113" s="79" t="n">
        <v>0.39093136</v>
      </c>
      <c r="BW113" s="79" t="n">
        <v>0</v>
      </c>
      <c r="BX113" s="79" t="n">
        <v>0</v>
      </c>
      <c r="BY113" s="79" t="n">
        <v>0.00032521</v>
      </c>
      <c r="BZ113" s="79" t="n">
        <v>0</v>
      </c>
      <c r="CA113" s="79" t="n">
        <v>2.07E-006</v>
      </c>
      <c r="CB113" s="79" t="n">
        <v>0</v>
      </c>
      <c r="CC113" s="79" t="n">
        <v>0</v>
      </c>
      <c r="CD113" s="79" t="n">
        <v>0</v>
      </c>
      <c r="CE113" s="79" t="n">
        <v>0</v>
      </c>
      <c r="CF113" s="79" t="n">
        <v>2.07E-006</v>
      </c>
      <c r="CG113" s="79" t="n">
        <v>0</v>
      </c>
      <c r="CH113" s="79" t="n">
        <v>0</v>
      </c>
      <c r="CI113" s="79" t="n">
        <v>0</v>
      </c>
      <c r="CJ113" s="79" t="n">
        <v>0</v>
      </c>
      <c r="CK113" s="79" t="n">
        <v>0</v>
      </c>
      <c r="CL113" s="79" t="n">
        <v>0</v>
      </c>
      <c r="CM113" s="79" t="n">
        <v>0</v>
      </c>
      <c r="CN113" s="79" t="n">
        <v>0</v>
      </c>
      <c r="CO113" s="79" t="n">
        <v>0</v>
      </c>
      <c r="CP113" s="79" t="n">
        <v>0</v>
      </c>
      <c r="CQ113" s="79" t="n">
        <v>0</v>
      </c>
      <c r="CR113" s="79" t="n">
        <v>0.76228376</v>
      </c>
      <c r="CS113" s="79"/>
      <c r="CT113" s="87"/>
      <c r="CU113" s="80"/>
      <c r="CV113" s="87"/>
      <c r="CW113" s="87"/>
      <c r="CX113" s="87"/>
      <c r="CY113" s="87"/>
      <c r="CZ113" s="79"/>
      <c r="DB113" s="86"/>
    </row>
    <row r="114" s="85" customFormat="true" ht="12.75" hidden="true" customHeight="false" outlineLevel="1" collapsed="false">
      <c r="A114" s="82"/>
      <c r="B114" s="83"/>
      <c r="C114" s="84" t="s">
        <v>32</v>
      </c>
      <c r="D114" s="79" t="n">
        <v>42.71848898</v>
      </c>
      <c r="E114" s="79" t="n">
        <v>0.21450752</v>
      </c>
      <c r="F114" s="79" t="n">
        <v>0.21446972</v>
      </c>
      <c r="G114" s="79" t="n">
        <v>0</v>
      </c>
      <c r="H114" s="79" t="n">
        <v>3.78E-005</v>
      </c>
      <c r="I114" s="79" t="n">
        <v>0.8899784</v>
      </c>
      <c r="J114" s="79" t="n">
        <v>0.8899784</v>
      </c>
      <c r="K114" s="79" t="n">
        <v>0</v>
      </c>
      <c r="L114" s="79" t="n">
        <v>0</v>
      </c>
      <c r="M114" s="79" t="n">
        <v>0</v>
      </c>
      <c r="N114" s="79" t="n">
        <v>0</v>
      </c>
      <c r="O114" s="79" t="n">
        <v>2.24934303</v>
      </c>
      <c r="P114" s="79" t="n">
        <v>0</v>
      </c>
      <c r="Q114" s="79" t="n">
        <v>0</v>
      </c>
      <c r="R114" s="79" t="n">
        <v>0</v>
      </c>
      <c r="S114" s="79" t="n">
        <v>1.9893082</v>
      </c>
      <c r="T114" s="79" t="n">
        <v>0</v>
      </c>
      <c r="U114" s="79" t="n">
        <v>0</v>
      </c>
      <c r="V114" s="79" t="n">
        <v>0</v>
      </c>
      <c r="W114" s="79" t="n">
        <v>0</v>
      </c>
      <c r="X114" s="79" t="n">
        <v>0</v>
      </c>
      <c r="Y114" s="79" t="n">
        <v>0</v>
      </c>
      <c r="Z114" s="79" t="n">
        <v>0</v>
      </c>
      <c r="AA114" s="79" t="n">
        <v>0</v>
      </c>
      <c r="AB114" s="79" t="n">
        <v>0</v>
      </c>
      <c r="AC114" s="79" t="n">
        <v>0</v>
      </c>
      <c r="AD114" s="79" t="n">
        <v>0</v>
      </c>
      <c r="AE114" s="79" t="n">
        <v>0</v>
      </c>
      <c r="AF114" s="79" t="n">
        <v>0</v>
      </c>
      <c r="AG114" s="79" t="n">
        <v>0</v>
      </c>
      <c r="AH114" s="79" t="n">
        <v>0</v>
      </c>
      <c r="AI114" s="79" t="n">
        <v>0.00922347</v>
      </c>
      <c r="AJ114" s="79" t="n">
        <v>0</v>
      </c>
      <c r="AK114" s="79" t="n">
        <v>0</v>
      </c>
      <c r="AL114" s="79" t="n">
        <v>3.36E-006</v>
      </c>
      <c r="AM114" s="79" t="n">
        <v>0.250808</v>
      </c>
      <c r="AN114" s="79" t="n">
        <v>0</v>
      </c>
      <c r="AO114" s="79" t="n">
        <v>0</v>
      </c>
      <c r="AP114" s="79" t="n">
        <v>0</v>
      </c>
      <c r="AQ114" s="79" t="n">
        <v>0</v>
      </c>
      <c r="AR114" s="79" t="n">
        <v>0</v>
      </c>
      <c r="AS114" s="79" t="n">
        <v>0</v>
      </c>
      <c r="AT114" s="79" t="n">
        <v>2.8990743</v>
      </c>
      <c r="AU114" s="79" t="n">
        <v>2.87947861</v>
      </c>
      <c r="AV114" s="79" t="n">
        <v>0.01957955</v>
      </c>
      <c r="AW114" s="79" t="n">
        <v>1.614E-005</v>
      </c>
      <c r="AX114" s="79" t="n">
        <v>33.1816474</v>
      </c>
      <c r="AY114" s="79" t="n">
        <v>0.15980854</v>
      </c>
      <c r="AZ114" s="79" t="n">
        <v>10.94230094</v>
      </c>
      <c r="BA114" s="79" t="n">
        <v>22.07953792</v>
      </c>
      <c r="BB114" s="79" t="n">
        <v>0.50527005</v>
      </c>
      <c r="BC114" s="79" t="n">
        <v>0.41152137</v>
      </c>
      <c r="BD114" s="79" t="n">
        <v>0</v>
      </c>
      <c r="BE114" s="79" t="n">
        <v>0</v>
      </c>
      <c r="BF114" s="79" t="n">
        <v>0.09374868</v>
      </c>
      <c r="BG114" s="79" t="n">
        <v>0</v>
      </c>
      <c r="BH114" s="79" t="n">
        <v>1.5773807</v>
      </c>
      <c r="BI114" s="79" t="n">
        <v>0</v>
      </c>
      <c r="BJ114" s="79" t="n">
        <v>1.5773807</v>
      </c>
      <c r="BK114" s="79" t="n">
        <v>0</v>
      </c>
      <c r="BL114" s="79" t="n">
        <v>0</v>
      </c>
      <c r="BM114" s="79" t="n">
        <v>0</v>
      </c>
      <c r="BN114" s="79" t="n">
        <v>0</v>
      </c>
      <c r="BO114" s="79" t="n">
        <v>0</v>
      </c>
      <c r="BP114" s="79" t="n">
        <v>0</v>
      </c>
      <c r="BQ114" s="79" t="n">
        <v>0</v>
      </c>
      <c r="BR114" s="79" t="n">
        <v>0.20677597</v>
      </c>
      <c r="BS114" s="79" t="n">
        <v>0.00019968</v>
      </c>
      <c r="BT114" s="79" t="n">
        <v>0</v>
      </c>
      <c r="BU114" s="79" t="n">
        <v>0</v>
      </c>
      <c r="BV114" s="79" t="n">
        <v>0</v>
      </c>
      <c r="BW114" s="79" t="n">
        <v>0</v>
      </c>
      <c r="BX114" s="79" t="n">
        <v>0</v>
      </c>
      <c r="BY114" s="79" t="n">
        <v>0.00019968</v>
      </c>
      <c r="BZ114" s="79" t="n">
        <v>0</v>
      </c>
      <c r="CA114" s="79" t="n">
        <v>0.03382575</v>
      </c>
      <c r="CB114" s="79" t="n">
        <v>0</v>
      </c>
      <c r="CC114" s="79" t="n">
        <v>0</v>
      </c>
      <c r="CD114" s="79" t="n">
        <v>0</v>
      </c>
      <c r="CE114" s="79" t="n">
        <v>4.461E-005</v>
      </c>
      <c r="CF114" s="79" t="n">
        <v>0.03378114</v>
      </c>
      <c r="CG114" s="79" t="n">
        <v>0</v>
      </c>
      <c r="CH114" s="79" t="n">
        <v>0</v>
      </c>
      <c r="CI114" s="79" t="n">
        <v>0</v>
      </c>
      <c r="CJ114" s="79" t="n">
        <v>0</v>
      </c>
      <c r="CK114" s="79" t="n">
        <v>0</v>
      </c>
      <c r="CL114" s="79" t="n">
        <v>0</v>
      </c>
      <c r="CM114" s="79" t="n">
        <v>0.96048618</v>
      </c>
      <c r="CN114" s="79" t="n">
        <v>0</v>
      </c>
      <c r="CO114" s="79" t="n">
        <v>0</v>
      </c>
      <c r="CP114" s="79" t="n">
        <v>0</v>
      </c>
      <c r="CQ114" s="79" t="n">
        <v>0.96048618</v>
      </c>
      <c r="CR114" s="79" t="n">
        <v>0</v>
      </c>
      <c r="CS114" s="79"/>
      <c r="CT114" s="87"/>
      <c r="CU114" s="80"/>
      <c r="CV114" s="87"/>
      <c r="CW114" s="87"/>
      <c r="CX114" s="87"/>
      <c r="CY114" s="87"/>
      <c r="CZ114" s="79"/>
      <c r="DB114" s="86"/>
    </row>
    <row r="115" s="85" customFormat="true" ht="12.75" hidden="true" customHeight="true" outlineLevel="1" collapsed="false">
      <c r="A115" s="82"/>
      <c r="B115" s="83" t="s">
        <v>33</v>
      </c>
      <c r="C115" s="84" t="s">
        <v>19</v>
      </c>
      <c r="D115" s="79" t="n">
        <v>952.94545872</v>
      </c>
      <c r="E115" s="79" t="n">
        <v>256.11828721</v>
      </c>
      <c r="F115" s="79" t="n">
        <v>256.11828721</v>
      </c>
      <c r="G115" s="79" t="n">
        <v>0</v>
      </c>
      <c r="H115" s="79" t="n">
        <v>0</v>
      </c>
      <c r="I115" s="79" t="n">
        <v>0</v>
      </c>
      <c r="J115" s="79" t="n">
        <v>0</v>
      </c>
      <c r="K115" s="79" t="n">
        <v>0</v>
      </c>
      <c r="L115" s="79" t="n">
        <v>0</v>
      </c>
      <c r="M115" s="79" t="n">
        <v>0</v>
      </c>
      <c r="N115" s="79" t="n">
        <v>0</v>
      </c>
      <c r="O115" s="79" t="n">
        <v>134.50968455</v>
      </c>
      <c r="P115" s="79" t="n">
        <v>40.93537018</v>
      </c>
      <c r="Q115" s="79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  <c r="V115" s="79" t="n">
        <v>86.58080569</v>
      </c>
      <c r="W115" s="79" t="n">
        <v>0</v>
      </c>
      <c r="X115" s="79" t="n">
        <v>0</v>
      </c>
      <c r="Y115" s="79" t="n">
        <v>0</v>
      </c>
      <c r="Z115" s="79" t="n">
        <v>6.99350868</v>
      </c>
      <c r="AA115" s="79" t="n">
        <v>0</v>
      </c>
      <c r="AB115" s="79" t="n">
        <v>0</v>
      </c>
      <c r="AC115" s="79" t="n">
        <v>0</v>
      </c>
      <c r="AD115" s="79" t="n">
        <v>0</v>
      </c>
      <c r="AE115" s="79" t="n">
        <v>0</v>
      </c>
      <c r="AF115" s="79" t="n">
        <v>0</v>
      </c>
      <c r="AG115" s="79" t="n">
        <v>0</v>
      </c>
      <c r="AH115" s="79" t="n">
        <v>0</v>
      </c>
      <c r="AI115" s="79" t="n">
        <v>0</v>
      </c>
      <c r="AJ115" s="79" t="n">
        <v>0</v>
      </c>
      <c r="AK115" s="79" t="n">
        <v>0</v>
      </c>
      <c r="AL115" s="79" t="n">
        <v>0</v>
      </c>
      <c r="AM115" s="79" t="n">
        <v>0</v>
      </c>
      <c r="AN115" s="79" t="n">
        <v>460.05095784</v>
      </c>
      <c r="AO115" s="79" t="n">
        <v>0</v>
      </c>
      <c r="AP115" s="79" t="n">
        <v>0</v>
      </c>
      <c r="AQ115" s="79" t="n">
        <v>0</v>
      </c>
      <c r="AR115" s="79" t="n">
        <v>0</v>
      </c>
      <c r="AS115" s="79" t="n">
        <v>0</v>
      </c>
      <c r="AT115" s="79" t="n">
        <v>1.85987439</v>
      </c>
      <c r="AU115" s="79" t="n">
        <v>1.85987439</v>
      </c>
      <c r="AV115" s="79" t="n">
        <v>0</v>
      </c>
      <c r="AW115" s="79" t="n">
        <v>0</v>
      </c>
      <c r="AX115" s="79" t="n">
        <v>94.12716349</v>
      </c>
      <c r="AY115" s="79" t="n">
        <v>5.55805013</v>
      </c>
      <c r="AZ115" s="79" t="n">
        <v>88.56911336</v>
      </c>
      <c r="BA115" s="79" t="n">
        <v>0</v>
      </c>
      <c r="BB115" s="79" t="n">
        <v>4.08707359</v>
      </c>
      <c r="BC115" s="79" t="n">
        <v>4.08707359</v>
      </c>
      <c r="BD115" s="79" t="n">
        <v>0</v>
      </c>
      <c r="BE115" s="79" t="n">
        <v>0</v>
      </c>
      <c r="BF115" s="79" t="n">
        <v>0</v>
      </c>
      <c r="BG115" s="79" t="n">
        <v>0</v>
      </c>
      <c r="BH115" s="79" t="n">
        <v>0</v>
      </c>
      <c r="BI115" s="79" t="n">
        <v>0</v>
      </c>
      <c r="BJ115" s="79" t="n">
        <v>0</v>
      </c>
      <c r="BK115" s="79" t="n">
        <v>0</v>
      </c>
      <c r="BL115" s="79" t="n">
        <v>0</v>
      </c>
      <c r="BM115" s="79" t="n">
        <v>0</v>
      </c>
      <c r="BN115" s="79" t="n">
        <v>0</v>
      </c>
      <c r="BO115" s="79" t="n">
        <v>0</v>
      </c>
      <c r="BP115" s="79" t="n">
        <v>0</v>
      </c>
      <c r="BQ115" s="79" t="n">
        <v>0</v>
      </c>
      <c r="BR115" s="79" t="n">
        <v>0</v>
      </c>
      <c r="BS115" s="79" t="n">
        <v>2.19241765</v>
      </c>
      <c r="BT115" s="79" t="n">
        <v>0</v>
      </c>
      <c r="BU115" s="79" t="n">
        <v>0</v>
      </c>
      <c r="BV115" s="79" t="n">
        <v>2.19241765</v>
      </c>
      <c r="BW115" s="79" t="n">
        <v>0</v>
      </c>
      <c r="BX115" s="79" t="n">
        <v>0</v>
      </c>
      <c r="BY115" s="79" t="n">
        <v>0</v>
      </c>
      <c r="BZ115" s="79" t="n">
        <v>0</v>
      </c>
      <c r="CA115" s="79" t="n">
        <v>0</v>
      </c>
      <c r="CB115" s="79" t="n">
        <v>0</v>
      </c>
      <c r="CC115" s="79" t="n">
        <v>0</v>
      </c>
      <c r="CD115" s="79" t="n">
        <v>0</v>
      </c>
      <c r="CE115" s="79" t="n">
        <v>0</v>
      </c>
      <c r="CF115" s="79" t="n">
        <v>0</v>
      </c>
      <c r="CG115" s="79" t="n">
        <v>0</v>
      </c>
      <c r="CH115" s="79" t="n">
        <v>0</v>
      </c>
      <c r="CI115" s="79" t="n">
        <v>0</v>
      </c>
      <c r="CJ115" s="79" t="n">
        <v>0</v>
      </c>
      <c r="CK115" s="79" t="n">
        <v>0</v>
      </c>
      <c r="CL115" s="79" t="n">
        <v>0</v>
      </c>
      <c r="CM115" s="79" t="n">
        <v>0</v>
      </c>
      <c r="CN115" s="79" t="n">
        <v>0</v>
      </c>
      <c r="CO115" s="79" t="n">
        <v>0</v>
      </c>
      <c r="CP115" s="79" t="n">
        <v>0</v>
      </c>
      <c r="CQ115" s="79" t="n">
        <v>0</v>
      </c>
      <c r="CR115" s="79" t="n">
        <v>0</v>
      </c>
      <c r="CS115" s="79"/>
      <c r="CT115" s="87"/>
      <c r="CU115" s="80"/>
      <c r="CV115" s="87"/>
      <c r="CW115" s="87"/>
      <c r="CX115" s="87"/>
      <c r="CY115" s="87"/>
      <c r="CZ115" s="79"/>
      <c r="DB115" s="86"/>
    </row>
    <row r="116" s="85" customFormat="true" ht="12.75" hidden="true" customHeight="false" outlineLevel="1" collapsed="false">
      <c r="A116" s="82"/>
      <c r="B116" s="83"/>
      <c r="C116" s="84" t="s">
        <v>30</v>
      </c>
      <c r="D116" s="79" t="n">
        <v>624.4914747</v>
      </c>
      <c r="E116" s="79" t="n">
        <v>0</v>
      </c>
      <c r="F116" s="79" t="n">
        <v>0</v>
      </c>
      <c r="G116" s="79" t="n">
        <v>0</v>
      </c>
      <c r="H116" s="79" t="n">
        <v>0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 t="n">
        <v>0</v>
      </c>
      <c r="N116" s="79" t="n">
        <v>0</v>
      </c>
      <c r="O116" s="79" t="n">
        <v>89.70398982</v>
      </c>
      <c r="P116" s="79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86.58080569</v>
      </c>
      <c r="W116" s="79" t="n">
        <v>0</v>
      </c>
      <c r="X116" s="79" t="n">
        <v>0</v>
      </c>
      <c r="Y116" s="79" t="n">
        <v>0</v>
      </c>
      <c r="Z116" s="79" t="n">
        <v>3.12318413</v>
      </c>
      <c r="AA116" s="79" t="n">
        <v>0</v>
      </c>
      <c r="AB116" s="79" t="n">
        <v>0</v>
      </c>
      <c r="AC116" s="79" t="n">
        <v>0</v>
      </c>
      <c r="AD116" s="79" t="n">
        <v>0</v>
      </c>
      <c r="AE116" s="79" t="n">
        <v>0</v>
      </c>
      <c r="AF116" s="79" t="n">
        <v>0</v>
      </c>
      <c r="AG116" s="79" t="n">
        <v>0</v>
      </c>
      <c r="AH116" s="79" t="n">
        <v>0</v>
      </c>
      <c r="AI116" s="79" t="n">
        <v>0</v>
      </c>
      <c r="AJ116" s="79" t="n">
        <v>0</v>
      </c>
      <c r="AK116" s="79" t="n">
        <v>0</v>
      </c>
      <c r="AL116" s="79" t="n">
        <v>0</v>
      </c>
      <c r="AM116" s="79" t="n">
        <v>0</v>
      </c>
      <c r="AN116" s="79" t="n">
        <v>460.05095784</v>
      </c>
      <c r="AO116" s="79" t="n">
        <v>0</v>
      </c>
      <c r="AP116" s="79" t="n">
        <v>0</v>
      </c>
      <c r="AQ116" s="79" t="n">
        <v>0</v>
      </c>
      <c r="AR116" s="79" t="n">
        <v>0</v>
      </c>
      <c r="AS116" s="79" t="n">
        <v>0</v>
      </c>
      <c r="AT116" s="79" t="n">
        <v>0</v>
      </c>
      <c r="AU116" s="79" t="n">
        <v>0</v>
      </c>
      <c r="AV116" s="79" t="n">
        <v>0</v>
      </c>
      <c r="AW116" s="79" t="n">
        <v>0</v>
      </c>
      <c r="AX116" s="79" t="n">
        <v>74.73652704</v>
      </c>
      <c r="AY116" s="79" t="n">
        <v>0</v>
      </c>
      <c r="AZ116" s="79" t="n">
        <v>74.73652704</v>
      </c>
      <c r="BA116" s="79" t="n">
        <v>0</v>
      </c>
      <c r="BB116" s="79" t="n">
        <v>0</v>
      </c>
      <c r="BC116" s="79" t="n">
        <v>0</v>
      </c>
      <c r="BD116" s="79" t="n">
        <v>0</v>
      </c>
      <c r="BE116" s="79" t="n">
        <v>0</v>
      </c>
      <c r="BF116" s="79" t="n">
        <v>0</v>
      </c>
      <c r="BG116" s="79" t="n">
        <v>0</v>
      </c>
      <c r="BH116" s="79" t="n">
        <v>0</v>
      </c>
      <c r="BI116" s="79" t="n">
        <v>0</v>
      </c>
      <c r="BJ116" s="79" t="n">
        <v>0</v>
      </c>
      <c r="BK116" s="79" t="n">
        <v>0</v>
      </c>
      <c r="BL116" s="79" t="n">
        <v>0</v>
      </c>
      <c r="BM116" s="79" t="n">
        <v>0</v>
      </c>
      <c r="BN116" s="79" t="n">
        <v>0</v>
      </c>
      <c r="BO116" s="79" t="n">
        <v>0</v>
      </c>
      <c r="BP116" s="79" t="n">
        <v>0</v>
      </c>
      <c r="BQ116" s="79" t="n">
        <v>0</v>
      </c>
      <c r="BR116" s="79" t="n">
        <v>0</v>
      </c>
      <c r="BS116" s="79" t="n">
        <v>0</v>
      </c>
      <c r="BT116" s="79" t="n">
        <v>0</v>
      </c>
      <c r="BU116" s="79" t="n">
        <v>0</v>
      </c>
      <c r="BV116" s="79" t="n">
        <v>0</v>
      </c>
      <c r="BW116" s="79" t="n">
        <v>0</v>
      </c>
      <c r="BX116" s="79" t="n">
        <v>0</v>
      </c>
      <c r="BY116" s="79" t="n">
        <v>0</v>
      </c>
      <c r="BZ116" s="79" t="n">
        <v>0</v>
      </c>
      <c r="CA116" s="79" t="n">
        <v>0</v>
      </c>
      <c r="CB116" s="79" t="n">
        <v>0</v>
      </c>
      <c r="CC116" s="79" t="n">
        <v>0</v>
      </c>
      <c r="CD116" s="79" t="n">
        <v>0</v>
      </c>
      <c r="CE116" s="79" t="n">
        <v>0</v>
      </c>
      <c r="CF116" s="79" t="n">
        <v>0</v>
      </c>
      <c r="CG116" s="79" t="n">
        <v>0</v>
      </c>
      <c r="CH116" s="79" t="n">
        <v>0</v>
      </c>
      <c r="CI116" s="79" t="n">
        <v>0</v>
      </c>
      <c r="CJ116" s="79" t="n">
        <v>0</v>
      </c>
      <c r="CK116" s="79" t="n">
        <v>0</v>
      </c>
      <c r="CL116" s="79" t="n">
        <v>0</v>
      </c>
      <c r="CM116" s="79" t="n">
        <v>0</v>
      </c>
      <c r="CN116" s="79" t="n">
        <v>0</v>
      </c>
      <c r="CO116" s="79" t="n">
        <v>0</v>
      </c>
      <c r="CP116" s="79" t="n">
        <v>0</v>
      </c>
      <c r="CQ116" s="79" t="n">
        <v>0</v>
      </c>
      <c r="CR116" s="79" t="n">
        <v>0</v>
      </c>
      <c r="CS116" s="79"/>
      <c r="CT116" s="87"/>
      <c r="CU116" s="80"/>
      <c r="CV116" s="87"/>
      <c r="CW116" s="87"/>
      <c r="CX116" s="87"/>
      <c r="CY116" s="87"/>
      <c r="CZ116" s="79"/>
      <c r="DB116" s="86"/>
    </row>
    <row r="117" s="85" customFormat="true" ht="12.75" hidden="true" customHeight="false" outlineLevel="1" collapsed="false">
      <c r="A117" s="82"/>
      <c r="B117" s="83"/>
      <c r="C117" s="84" t="s">
        <v>31</v>
      </c>
      <c r="D117" s="79" t="n">
        <v>327.67858354</v>
      </c>
      <c r="E117" s="79" t="n">
        <v>256.11828721</v>
      </c>
      <c r="F117" s="79" t="n">
        <v>256.11828721</v>
      </c>
      <c r="G117" s="79" t="n">
        <v>0</v>
      </c>
      <c r="H117" s="79" t="n">
        <v>0</v>
      </c>
      <c r="I117" s="79" t="n">
        <v>0</v>
      </c>
      <c r="J117" s="79" t="n">
        <v>0</v>
      </c>
      <c r="K117" s="79" t="n">
        <v>0</v>
      </c>
      <c r="L117" s="79" t="n">
        <v>0</v>
      </c>
      <c r="M117" s="79" t="n">
        <v>0</v>
      </c>
      <c r="N117" s="79" t="n">
        <v>0</v>
      </c>
      <c r="O117" s="79" t="n">
        <v>44.03029425</v>
      </c>
      <c r="P117" s="79" t="n">
        <v>40.1599697</v>
      </c>
      <c r="Q117" s="79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0</v>
      </c>
      <c r="W117" s="79" t="n">
        <v>0</v>
      </c>
      <c r="X117" s="79" t="n">
        <v>0</v>
      </c>
      <c r="Y117" s="79" t="n">
        <v>0</v>
      </c>
      <c r="Z117" s="79" t="n">
        <v>3.87032455</v>
      </c>
      <c r="AA117" s="79" t="n">
        <v>0</v>
      </c>
      <c r="AB117" s="79" t="n">
        <v>0</v>
      </c>
      <c r="AC117" s="79" t="n">
        <v>0</v>
      </c>
      <c r="AD117" s="79" t="n">
        <v>0</v>
      </c>
      <c r="AE117" s="79" t="n">
        <v>0</v>
      </c>
      <c r="AF117" s="79" t="n">
        <v>0</v>
      </c>
      <c r="AG117" s="79" t="n">
        <v>0</v>
      </c>
      <c r="AH117" s="79" t="n">
        <v>0</v>
      </c>
      <c r="AI117" s="79" t="n">
        <v>0</v>
      </c>
      <c r="AJ117" s="79" t="n">
        <v>0</v>
      </c>
      <c r="AK117" s="79" t="n">
        <v>0</v>
      </c>
      <c r="AL117" s="79" t="n">
        <v>0</v>
      </c>
      <c r="AM117" s="79" t="n">
        <v>0</v>
      </c>
      <c r="AN117" s="79" t="n">
        <v>0</v>
      </c>
      <c r="AO117" s="79" t="n">
        <v>0</v>
      </c>
      <c r="AP117" s="79" t="n">
        <v>0</v>
      </c>
      <c r="AQ117" s="79" t="n">
        <v>0</v>
      </c>
      <c r="AR117" s="79" t="n">
        <v>0</v>
      </c>
      <c r="AS117" s="79" t="n">
        <v>0</v>
      </c>
      <c r="AT117" s="79" t="n">
        <v>1.85987439</v>
      </c>
      <c r="AU117" s="79" t="n">
        <v>1.85987439</v>
      </c>
      <c r="AV117" s="79" t="n">
        <v>0</v>
      </c>
      <c r="AW117" s="79" t="n">
        <v>0</v>
      </c>
      <c r="AX117" s="79" t="n">
        <v>19.39063645</v>
      </c>
      <c r="AY117" s="79" t="n">
        <v>5.55805013</v>
      </c>
      <c r="AZ117" s="79" t="n">
        <v>13.83258632</v>
      </c>
      <c r="BA117" s="79" t="n">
        <v>0</v>
      </c>
      <c r="BB117" s="79" t="n">
        <v>4.08707359</v>
      </c>
      <c r="BC117" s="79" t="n">
        <v>4.08707359</v>
      </c>
      <c r="BD117" s="79" t="n">
        <v>0</v>
      </c>
      <c r="BE117" s="79" t="n">
        <v>0</v>
      </c>
      <c r="BF117" s="79" t="n">
        <v>0</v>
      </c>
      <c r="BG117" s="79" t="n">
        <v>0</v>
      </c>
      <c r="BH117" s="79" t="n">
        <v>0</v>
      </c>
      <c r="BI117" s="79" t="n">
        <v>0</v>
      </c>
      <c r="BJ117" s="79" t="n">
        <v>0</v>
      </c>
      <c r="BK117" s="79" t="n">
        <v>0</v>
      </c>
      <c r="BL117" s="79" t="n">
        <v>0</v>
      </c>
      <c r="BM117" s="79" t="n">
        <v>0</v>
      </c>
      <c r="BN117" s="79" t="n">
        <v>0</v>
      </c>
      <c r="BO117" s="79" t="n">
        <v>0</v>
      </c>
      <c r="BP117" s="79" t="n">
        <v>0</v>
      </c>
      <c r="BQ117" s="79" t="n">
        <v>0</v>
      </c>
      <c r="BR117" s="79" t="n">
        <v>0</v>
      </c>
      <c r="BS117" s="79" t="n">
        <v>2.19241765</v>
      </c>
      <c r="BT117" s="79" t="n">
        <v>0</v>
      </c>
      <c r="BU117" s="79" t="n">
        <v>0</v>
      </c>
      <c r="BV117" s="79" t="n">
        <v>2.19241765</v>
      </c>
      <c r="BW117" s="79" t="n">
        <v>0</v>
      </c>
      <c r="BX117" s="79" t="n">
        <v>0</v>
      </c>
      <c r="BY117" s="79" t="n">
        <v>0</v>
      </c>
      <c r="BZ117" s="79" t="n">
        <v>0</v>
      </c>
      <c r="CA117" s="79" t="n">
        <v>0</v>
      </c>
      <c r="CB117" s="79" t="n">
        <v>0</v>
      </c>
      <c r="CC117" s="79" t="n">
        <v>0</v>
      </c>
      <c r="CD117" s="79" t="n">
        <v>0</v>
      </c>
      <c r="CE117" s="79" t="n">
        <v>0</v>
      </c>
      <c r="CF117" s="79" t="n">
        <v>0</v>
      </c>
      <c r="CG117" s="79" t="n">
        <v>0</v>
      </c>
      <c r="CH117" s="79" t="n">
        <v>0</v>
      </c>
      <c r="CI117" s="79" t="n">
        <v>0</v>
      </c>
      <c r="CJ117" s="79" t="n">
        <v>0</v>
      </c>
      <c r="CK117" s="79" t="n">
        <v>0</v>
      </c>
      <c r="CL117" s="79" t="n">
        <v>0</v>
      </c>
      <c r="CM117" s="79" t="n">
        <v>0</v>
      </c>
      <c r="CN117" s="79" t="n">
        <v>0</v>
      </c>
      <c r="CO117" s="79" t="n">
        <v>0</v>
      </c>
      <c r="CP117" s="79" t="n">
        <v>0</v>
      </c>
      <c r="CQ117" s="79" t="n">
        <v>0</v>
      </c>
      <c r="CR117" s="79" t="n">
        <v>0</v>
      </c>
      <c r="CS117" s="79"/>
      <c r="CT117" s="87"/>
      <c r="CU117" s="80"/>
      <c r="CV117" s="87"/>
      <c r="CW117" s="87"/>
      <c r="CX117" s="87"/>
      <c r="CY117" s="87"/>
      <c r="CZ117" s="79"/>
      <c r="DB117" s="86"/>
    </row>
    <row r="118" s="85" customFormat="true" ht="12.75" hidden="true" customHeight="false" outlineLevel="1" collapsed="false">
      <c r="A118" s="82"/>
      <c r="B118" s="83"/>
      <c r="C118" s="84" t="s">
        <v>32</v>
      </c>
      <c r="D118" s="79" t="n">
        <v>0.77540048</v>
      </c>
      <c r="E118" s="79" t="n">
        <v>0</v>
      </c>
      <c r="F118" s="79" t="n">
        <v>0</v>
      </c>
      <c r="G118" s="79" t="n">
        <v>0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79" t="n">
        <v>0</v>
      </c>
      <c r="N118" s="79" t="n">
        <v>0</v>
      </c>
      <c r="O118" s="79" t="n">
        <v>0.77540048</v>
      </c>
      <c r="P118" s="79" t="n">
        <v>0.77540048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  <c r="V118" s="79" t="n">
        <v>0</v>
      </c>
      <c r="W118" s="79" t="n">
        <v>0</v>
      </c>
      <c r="X118" s="79" t="n">
        <v>0</v>
      </c>
      <c r="Y118" s="79" t="n">
        <v>0</v>
      </c>
      <c r="Z118" s="79" t="n">
        <v>0</v>
      </c>
      <c r="AA118" s="79" t="n">
        <v>0</v>
      </c>
      <c r="AB118" s="79" t="n">
        <v>0</v>
      </c>
      <c r="AC118" s="79" t="n">
        <v>0</v>
      </c>
      <c r="AD118" s="79" t="n">
        <v>0</v>
      </c>
      <c r="AE118" s="79" t="n">
        <v>0</v>
      </c>
      <c r="AF118" s="79" t="n">
        <v>0</v>
      </c>
      <c r="AG118" s="79" t="n">
        <v>0</v>
      </c>
      <c r="AH118" s="79" t="n">
        <v>0</v>
      </c>
      <c r="AI118" s="79" t="n">
        <v>0</v>
      </c>
      <c r="AJ118" s="79" t="n">
        <v>0</v>
      </c>
      <c r="AK118" s="79" t="n">
        <v>0</v>
      </c>
      <c r="AL118" s="79" t="n">
        <v>0</v>
      </c>
      <c r="AM118" s="79" t="n">
        <v>0</v>
      </c>
      <c r="AN118" s="79" t="n">
        <v>0</v>
      </c>
      <c r="AO118" s="79" t="n">
        <v>0</v>
      </c>
      <c r="AP118" s="79" t="n">
        <v>0</v>
      </c>
      <c r="AQ118" s="79" t="n">
        <v>0</v>
      </c>
      <c r="AR118" s="79" t="n">
        <v>0</v>
      </c>
      <c r="AS118" s="79" t="n">
        <v>0</v>
      </c>
      <c r="AT118" s="79" t="n">
        <v>0</v>
      </c>
      <c r="AU118" s="79" t="n">
        <v>0</v>
      </c>
      <c r="AV118" s="79" t="n">
        <v>0</v>
      </c>
      <c r="AW118" s="79" t="n">
        <v>0</v>
      </c>
      <c r="AX118" s="79" t="n">
        <v>0</v>
      </c>
      <c r="AY118" s="79" t="n">
        <v>0</v>
      </c>
      <c r="AZ118" s="79" t="n">
        <v>0</v>
      </c>
      <c r="BA118" s="79" t="n">
        <v>0</v>
      </c>
      <c r="BB118" s="79" t="n">
        <v>0</v>
      </c>
      <c r="BC118" s="79" t="n">
        <v>0</v>
      </c>
      <c r="BD118" s="79" t="n">
        <v>0</v>
      </c>
      <c r="BE118" s="79" t="n">
        <v>0</v>
      </c>
      <c r="BF118" s="79" t="n">
        <v>0</v>
      </c>
      <c r="BG118" s="79" t="n">
        <v>0</v>
      </c>
      <c r="BH118" s="79" t="n">
        <v>0</v>
      </c>
      <c r="BI118" s="79" t="n">
        <v>0</v>
      </c>
      <c r="BJ118" s="79" t="n">
        <v>0</v>
      </c>
      <c r="BK118" s="79" t="n">
        <v>0</v>
      </c>
      <c r="BL118" s="79" t="n">
        <v>0</v>
      </c>
      <c r="BM118" s="79" t="n">
        <v>0</v>
      </c>
      <c r="BN118" s="79" t="n">
        <v>0</v>
      </c>
      <c r="BO118" s="79" t="n">
        <v>0</v>
      </c>
      <c r="BP118" s="79" t="n">
        <v>0</v>
      </c>
      <c r="BQ118" s="79" t="n">
        <v>0</v>
      </c>
      <c r="BR118" s="79" t="n">
        <v>0</v>
      </c>
      <c r="BS118" s="79" t="n">
        <v>0</v>
      </c>
      <c r="BT118" s="79" t="n">
        <v>0</v>
      </c>
      <c r="BU118" s="79" t="n">
        <v>0</v>
      </c>
      <c r="BV118" s="79" t="n">
        <v>0</v>
      </c>
      <c r="BW118" s="79" t="n">
        <v>0</v>
      </c>
      <c r="BX118" s="79" t="n">
        <v>0</v>
      </c>
      <c r="BY118" s="79" t="n">
        <v>0</v>
      </c>
      <c r="BZ118" s="79" t="n">
        <v>0</v>
      </c>
      <c r="CA118" s="79" t="n">
        <v>0</v>
      </c>
      <c r="CB118" s="79" t="n">
        <v>0</v>
      </c>
      <c r="CC118" s="79" t="n">
        <v>0</v>
      </c>
      <c r="CD118" s="79" t="n">
        <v>0</v>
      </c>
      <c r="CE118" s="79" t="n">
        <v>0</v>
      </c>
      <c r="CF118" s="79" t="n">
        <v>0</v>
      </c>
      <c r="CG118" s="79" t="n">
        <v>0</v>
      </c>
      <c r="CH118" s="79" t="n">
        <v>0</v>
      </c>
      <c r="CI118" s="79" t="n">
        <v>0</v>
      </c>
      <c r="CJ118" s="79" t="n">
        <v>0</v>
      </c>
      <c r="CK118" s="79" t="n">
        <v>0</v>
      </c>
      <c r="CL118" s="79" t="n">
        <v>0</v>
      </c>
      <c r="CM118" s="79" t="n">
        <v>0</v>
      </c>
      <c r="CN118" s="79" t="n">
        <v>0</v>
      </c>
      <c r="CO118" s="79" t="n">
        <v>0</v>
      </c>
      <c r="CP118" s="79" t="n">
        <v>0</v>
      </c>
      <c r="CQ118" s="79" t="n">
        <v>0</v>
      </c>
      <c r="CR118" s="79" t="n">
        <v>0</v>
      </c>
      <c r="CS118" s="79"/>
      <c r="CT118" s="87"/>
      <c r="CU118" s="80"/>
      <c r="CV118" s="87"/>
      <c r="CW118" s="87"/>
      <c r="CX118" s="87"/>
      <c r="CY118" s="87"/>
      <c r="CZ118" s="79"/>
      <c r="DB118" s="86"/>
    </row>
    <row r="119" s="85" customFormat="true" ht="12.75" hidden="false" customHeight="false" outlineLevel="0" collapsed="false">
      <c r="A119" s="42" t="s">
        <v>46</v>
      </c>
      <c r="B119" s="43"/>
      <c r="C119" s="44"/>
      <c r="D119" s="79" t="n">
        <v>618.79487558</v>
      </c>
      <c r="E119" s="79" t="n">
        <v>169.96402619</v>
      </c>
      <c r="F119" s="79" t="n">
        <v>169.96378451</v>
      </c>
      <c r="G119" s="79" t="n">
        <v>0.00024168</v>
      </c>
      <c r="H119" s="79" t="n">
        <v>0</v>
      </c>
      <c r="I119" s="79" t="n">
        <v>2.80060359</v>
      </c>
      <c r="J119" s="79" t="n">
        <v>2.73474622</v>
      </c>
      <c r="K119" s="79" t="n">
        <v>0</v>
      </c>
      <c r="L119" s="79" t="n">
        <v>0</v>
      </c>
      <c r="M119" s="79" t="n">
        <v>0.06585737</v>
      </c>
      <c r="N119" s="79" t="n">
        <v>0</v>
      </c>
      <c r="O119" s="79" t="n">
        <v>161.2438786</v>
      </c>
      <c r="P119" s="79" t="n">
        <v>15.16231714</v>
      </c>
      <c r="Q119" s="79" t="n">
        <v>0</v>
      </c>
      <c r="R119" s="79" t="n">
        <v>0</v>
      </c>
      <c r="S119" s="79" t="n">
        <v>0.01544241</v>
      </c>
      <c r="T119" s="79" t="n">
        <v>2.14601272</v>
      </c>
      <c r="U119" s="79" t="n">
        <v>0</v>
      </c>
      <c r="V119" s="79" t="n">
        <v>17.45423318</v>
      </c>
      <c r="W119" s="79" t="n">
        <v>0</v>
      </c>
      <c r="X119" s="79" t="n">
        <v>0</v>
      </c>
      <c r="Y119" s="79" t="n">
        <v>0</v>
      </c>
      <c r="Z119" s="79" t="n">
        <v>13.33851039</v>
      </c>
      <c r="AA119" s="79" t="n">
        <v>0</v>
      </c>
      <c r="AB119" s="79" t="n">
        <v>13.54352551</v>
      </c>
      <c r="AC119" s="79" t="n">
        <v>0.02796456</v>
      </c>
      <c r="AD119" s="79" t="n">
        <v>6.92432429</v>
      </c>
      <c r="AE119" s="79" t="n">
        <v>4.11410834</v>
      </c>
      <c r="AF119" s="79" t="n">
        <v>0</v>
      </c>
      <c r="AG119" s="79" t="n">
        <v>14.13803937</v>
      </c>
      <c r="AH119" s="79" t="n">
        <v>69.58403337</v>
      </c>
      <c r="AI119" s="79" t="n">
        <v>0.14696976</v>
      </c>
      <c r="AJ119" s="79" t="n">
        <v>1.77123527</v>
      </c>
      <c r="AK119" s="79" t="n">
        <v>2.27658746</v>
      </c>
      <c r="AL119" s="79" t="n">
        <v>0.02003853</v>
      </c>
      <c r="AM119" s="79" t="n">
        <v>0.5805363</v>
      </c>
      <c r="AN119" s="79" t="n">
        <v>5.39242849</v>
      </c>
      <c r="AO119" s="79" t="n">
        <v>1.00368277</v>
      </c>
      <c r="AP119" s="79" t="n">
        <v>0.22568888</v>
      </c>
      <c r="AQ119" s="79" t="n">
        <v>0.15913379</v>
      </c>
      <c r="AR119" s="79" t="n">
        <v>0.6188601</v>
      </c>
      <c r="AS119" s="79" t="n">
        <v>0</v>
      </c>
      <c r="AT119" s="79" t="n">
        <v>13.70753137</v>
      </c>
      <c r="AU119" s="79" t="n">
        <v>10.79291847</v>
      </c>
      <c r="AV119" s="79" t="n">
        <v>1.75096639</v>
      </c>
      <c r="AW119" s="79" t="n">
        <v>1.16364651</v>
      </c>
      <c r="AX119" s="79" t="n">
        <v>147.04518511</v>
      </c>
      <c r="AY119" s="79" t="n">
        <v>3.76091355</v>
      </c>
      <c r="AZ119" s="79" t="n">
        <v>132.89868961</v>
      </c>
      <c r="BA119" s="79" t="n">
        <v>10.38558195</v>
      </c>
      <c r="BB119" s="79" t="n">
        <v>75.43015565</v>
      </c>
      <c r="BC119" s="79" t="n">
        <v>58.46683943</v>
      </c>
      <c r="BD119" s="79" t="n">
        <v>0</v>
      </c>
      <c r="BE119" s="79" t="n">
        <v>0</v>
      </c>
      <c r="BF119" s="79" t="n">
        <v>16.93179312</v>
      </c>
      <c r="BG119" s="79" t="n">
        <v>0.0315231</v>
      </c>
      <c r="BH119" s="79" t="n">
        <v>1.17453137</v>
      </c>
      <c r="BI119" s="79" t="n">
        <v>0.4189292</v>
      </c>
      <c r="BJ119" s="79" t="n">
        <v>0.75560217</v>
      </c>
      <c r="BK119" s="79" t="n">
        <v>3.68354792</v>
      </c>
      <c r="BL119" s="79" t="n">
        <v>0.21954886</v>
      </c>
      <c r="BM119" s="79" t="n">
        <v>1.60217025</v>
      </c>
      <c r="BN119" s="79" t="n">
        <v>1.52127207</v>
      </c>
      <c r="BO119" s="79" t="n">
        <v>0.14010431</v>
      </c>
      <c r="BP119" s="79" t="n">
        <v>0.04000407</v>
      </c>
      <c r="BQ119" s="79" t="n">
        <v>0.16044836</v>
      </c>
      <c r="BR119" s="79" t="n">
        <v>1.97391337</v>
      </c>
      <c r="BS119" s="79" t="n">
        <v>22.44307424</v>
      </c>
      <c r="BT119" s="79" t="n">
        <v>1.34505066</v>
      </c>
      <c r="BU119" s="79" t="n">
        <v>0</v>
      </c>
      <c r="BV119" s="79" t="n">
        <v>0.16527522</v>
      </c>
      <c r="BW119" s="79" t="n">
        <v>20.90728006</v>
      </c>
      <c r="BX119" s="79" t="n">
        <v>0</v>
      </c>
      <c r="BY119" s="79" t="n">
        <v>0.0253958</v>
      </c>
      <c r="BZ119" s="79" t="n">
        <v>7.25E-005</v>
      </c>
      <c r="CA119" s="79" t="n">
        <v>2.84398628</v>
      </c>
      <c r="CB119" s="79" t="n">
        <v>0.04029317</v>
      </c>
      <c r="CC119" s="79" t="n">
        <v>0.04583594</v>
      </c>
      <c r="CD119" s="79" t="n">
        <v>1.8097525</v>
      </c>
      <c r="CE119" s="79" t="n">
        <v>0.28922396</v>
      </c>
      <c r="CF119" s="79" t="n">
        <v>0.65888071</v>
      </c>
      <c r="CG119" s="79" t="n">
        <v>0</v>
      </c>
      <c r="CH119" s="79" t="n">
        <v>0.00676015</v>
      </c>
      <c r="CI119" s="79" t="n">
        <v>4.83492058</v>
      </c>
      <c r="CJ119" s="79" t="n">
        <v>4.83492058</v>
      </c>
      <c r="CK119" s="79" t="n">
        <v>0</v>
      </c>
      <c r="CL119" s="79" t="n">
        <v>0</v>
      </c>
      <c r="CM119" s="79" t="n">
        <v>0.09265496</v>
      </c>
      <c r="CN119" s="79" t="n">
        <v>0.04046404</v>
      </c>
      <c r="CO119" s="79" t="n">
        <v>0</v>
      </c>
      <c r="CP119" s="79" t="n">
        <v>0</v>
      </c>
      <c r="CQ119" s="79" t="n">
        <v>0.05219092</v>
      </c>
      <c r="CR119" s="79" t="n">
        <v>5.15399494</v>
      </c>
      <c r="CS119" s="79"/>
      <c r="CT119" s="87"/>
      <c r="CU119" s="80"/>
      <c r="CV119" s="87"/>
      <c r="CW119" s="87"/>
      <c r="CX119" s="87"/>
      <c r="CY119" s="87"/>
      <c r="CZ119" s="79"/>
      <c r="DB119" s="86"/>
    </row>
    <row r="120" s="85" customFormat="true" ht="12.75" hidden="true" customHeight="true" outlineLevel="1" collapsed="false">
      <c r="A120" s="82" t="s">
        <v>19</v>
      </c>
      <c r="B120" s="83" t="s">
        <v>29</v>
      </c>
      <c r="C120" s="84" t="s">
        <v>19</v>
      </c>
      <c r="D120" s="79" t="n">
        <v>610.03848356</v>
      </c>
      <c r="E120" s="79" t="n">
        <v>169.96402619</v>
      </c>
      <c r="F120" s="79" t="n">
        <v>169.96378451</v>
      </c>
      <c r="G120" s="79" t="n">
        <v>0.00024168</v>
      </c>
      <c r="H120" s="79" t="n">
        <v>0</v>
      </c>
      <c r="I120" s="79" t="n">
        <v>2.80060359</v>
      </c>
      <c r="J120" s="79" t="n">
        <v>2.73474622</v>
      </c>
      <c r="K120" s="79" t="n">
        <v>0</v>
      </c>
      <c r="L120" s="79" t="n">
        <v>0</v>
      </c>
      <c r="M120" s="79" t="n">
        <v>0.06585737</v>
      </c>
      <c r="N120" s="79" t="n">
        <v>0</v>
      </c>
      <c r="O120" s="79" t="n">
        <v>159.39951659</v>
      </c>
      <c r="P120" s="79" t="n">
        <v>15.16231714</v>
      </c>
      <c r="Q120" s="79" t="n">
        <v>0</v>
      </c>
      <c r="R120" s="79" t="n">
        <v>0</v>
      </c>
      <c r="S120" s="79" t="n">
        <v>0.01544241</v>
      </c>
      <c r="T120" s="79" t="n">
        <v>2.14601272</v>
      </c>
      <c r="U120" s="79" t="n">
        <v>0</v>
      </c>
      <c r="V120" s="79" t="n">
        <v>17.45423318</v>
      </c>
      <c r="W120" s="79" t="n">
        <v>0</v>
      </c>
      <c r="X120" s="79" t="n">
        <v>0</v>
      </c>
      <c r="Y120" s="79" t="n">
        <v>0</v>
      </c>
      <c r="Z120" s="79" t="n">
        <v>11.49414838</v>
      </c>
      <c r="AA120" s="79" t="n">
        <v>0</v>
      </c>
      <c r="AB120" s="79" t="n">
        <v>13.54352551</v>
      </c>
      <c r="AC120" s="79" t="n">
        <v>0.02796456</v>
      </c>
      <c r="AD120" s="79" t="n">
        <v>6.92432429</v>
      </c>
      <c r="AE120" s="79" t="n">
        <v>4.11410834</v>
      </c>
      <c r="AF120" s="79" t="n">
        <v>0</v>
      </c>
      <c r="AG120" s="79" t="n">
        <v>14.13803937</v>
      </c>
      <c r="AH120" s="79" t="n">
        <v>69.58403337</v>
      </c>
      <c r="AI120" s="79" t="n">
        <v>0.14696976</v>
      </c>
      <c r="AJ120" s="79" t="n">
        <v>1.77123527</v>
      </c>
      <c r="AK120" s="79" t="n">
        <v>2.27658746</v>
      </c>
      <c r="AL120" s="79" t="n">
        <v>0.02003853</v>
      </c>
      <c r="AM120" s="79" t="n">
        <v>0.5805363</v>
      </c>
      <c r="AN120" s="79" t="n">
        <v>5.39242849</v>
      </c>
      <c r="AO120" s="79" t="n">
        <v>1.00368277</v>
      </c>
      <c r="AP120" s="79" t="n">
        <v>0.22568888</v>
      </c>
      <c r="AQ120" s="79" t="n">
        <v>0.15913379</v>
      </c>
      <c r="AR120" s="79" t="n">
        <v>0.6188601</v>
      </c>
      <c r="AS120" s="79" t="n">
        <v>0</v>
      </c>
      <c r="AT120" s="79" t="n">
        <v>13.70753137</v>
      </c>
      <c r="AU120" s="79" t="n">
        <v>10.79291847</v>
      </c>
      <c r="AV120" s="79" t="n">
        <v>1.75096639</v>
      </c>
      <c r="AW120" s="79" t="n">
        <v>1.16364651</v>
      </c>
      <c r="AX120" s="79" t="n">
        <v>145.07248344</v>
      </c>
      <c r="AY120" s="79" t="n">
        <v>3.76091355</v>
      </c>
      <c r="AZ120" s="79" t="n">
        <v>130.92598794</v>
      </c>
      <c r="BA120" s="79" t="n">
        <v>10.38558195</v>
      </c>
      <c r="BB120" s="79" t="n">
        <v>75.32417753</v>
      </c>
      <c r="BC120" s="79" t="n">
        <v>58.36086131</v>
      </c>
      <c r="BD120" s="79" t="n">
        <v>0</v>
      </c>
      <c r="BE120" s="79" t="n">
        <v>0</v>
      </c>
      <c r="BF120" s="79" t="n">
        <v>16.93179312</v>
      </c>
      <c r="BG120" s="79" t="n">
        <v>0.0315231</v>
      </c>
      <c r="BH120" s="79" t="n">
        <v>1.17453137</v>
      </c>
      <c r="BI120" s="79" t="n">
        <v>0.4189292</v>
      </c>
      <c r="BJ120" s="79" t="n">
        <v>0.75560217</v>
      </c>
      <c r="BK120" s="79" t="n">
        <v>3.68354792</v>
      </c>
      <c r="BL120" s="79" t="n">
        <v>0.21954886</v>
      </c>
      <c r="BM120" s="79" t="n">
        <v>1.60217025</v>
      </c>
      <c r="BN120" s="79" t="n">
        <v>1.52127207</v>
      </c>
      <c r="BO120" s="79" t="n">
        <v>0.14010431</v>
      </c>
      <c r="BP120" s="79" t="n">
        <v>0.04000407</v>
      </c>
      <c r="BQ120" s="79" t="n">
        <v>0.16044836</v>
      </c>
      <c r="BR120" s="79" t="n">
        <v>1.97391337</v>
      </c>
      <c r="BS120" s="79" t="n">
        <v>22.44307424</v>
      </c>
      <c r="BT120" s="79" t="n">
        <v>1.34505066</v>
      </c>
      <c r="BU120" s="79" t="n">
        <v>0</v>
      </c>
      <c r="BV120" s="79" t="n">
        <v>0.16527522</v>
      </c>
      <c r="BW120" s="79" t="n">
        <v>20.90728006</v>
      </c>
      <c r="BX120" s="79" t="n">
        <v>0</v>
      </c>
      <c r="BY120" s="79" t="n">
        <v>0.0253958</v>
      </c>
      <c r="BZ120" s="79" t="n">
        <v>7.25E-005</v>
      </c>
      <c r="CA120" s="79" t="n">
        <v>2.84398628</v>
      </c>
      <c r="CB120" s="79" t="n">
        <v>0.04029317</v>
      </c>
      <c r="CC120" s="79" t="n">
        <v>0.04583594</v>
      </c>
      <c r="CD120" s="79" t="n">
        <v>1.8097525</v>
      </c>
      <c r="CE120" s="79" t="n">
        <v>0.28922396</v>
      </c>
      <c r="CF120" s="79" t="n">
        <v>0.65888071</v>
      </c>
      <c r="CG120" s="79" t="n">
        <v>0</v>
      </c>
      <c r="CH120" s="79" t="n">
        <v>0.00676015</v>
      </c>
      <c r="CI120" s="79" t="n">
        <v>4.83492058</v>
      </c>
      <c r="CJ120" s="79" t="n">
        <v>4.83492058</v>
      </c>
      <c r="CK120" s="79" t="n">
        <v>0</v>
      </c>
      <c r="CL120" s="79" t="n">
        <v>0</v>
      </c>
      <c r="CM120" s="79" t="n">
        <v>0.09265496</v>
      </c>
      <c r="CN120" s="79" t="n">
        <v>0.04046404</v>
      </c>
      <c r="CO120" s="79" t="n">
        <v>0</v>
      </c>
      <c r="CP120" s="79" t="n">
        <v>0</v>
      </c>
      <c r="CQ120" s="79" t="n">
        <v>0.05219092</v>
      </c>
      <c r="CR120" s="79" t="n">
        <v>0.32064472</v>
      </c>
      <c r="CS120" s="79"/>
      <c r="CT120" s="87"/>
      <c r="CU120" s="80"/>
      <c r="CV120" s="87"/>
      <c r="CW120" s="87"/>
      <c r="CX120" s="87"/>
      <c r="CY120" s="87"/>
      <c r="CZ120" s="79"/>
      <c r="DB120" s="86"/>
    </row>
    <row r="121" s="85" customFormat="true" ht="12.75" hidden="true" customHeight="false" outlineLevel="1" collapsed="false">
      <c r="A121" s="82"/>
      <c r="B121" s="83"/>
      <c r="C121" s="84" t="s">
        <v>30</v>
      </c>
      <c r="D121" s="79" t="n">
        <v>148.87301464</v>
      </c>
      <c r="E121" s="79" t="n">
        <v>49.8517511</v>
      </c>
      <c r="F121" s="79" t="n">
        <v>49.8517511</v>
      </c>
      <c r="G121" s="79" t="n">
        <v>0</v>
      </c>
      <c r="H121" s="79" t="n">
        <v>0</v>
      </c>
      <c r="I121" s="79" t="n">
        <v>0.35634055</v>
      </c>
      <c r="J121" s="79" t="n">
        <v>0.35634055</v>
      </c>
      <c r="K121" s="79" t="n">
        <v>0</v>
      </c>
      <c r="L121" s="79" t="n">
        <v>0</v>
      </c>
      <c r="M121" s="79" t="n">
        <v>0</v>
      </c>
      <c r="N121" s="79" t="n">
        <v>0</v>
      </c>
      <c r="O121" s="79" t="n">
        <v>38.60891276</v>
      </c>
      <c r="P121" s="79" t="n">
        <v>7.48974291</v>
      </c>
      <c r="Q121" s="79" t="n">
        <v>0</v>
      </c>
      <c r="R121" s="79" t="n">
        <v>0</v>
      </c>
      <c r="S121" s="79" t="n">
        <v>0.01544241</v>
      </c>
      <c r="T121" s="79" t="n">
        <v>0.33432597</v>
      </c>
      <c r="U121" s="79" t="n">
        <v>0</v>
      </c>
      <c r="V121" s="79" t="n">
        <v>0.48906486</v>
      </c>
      <c r="W121" s="79" t="n">
        <v>0</v>
      </c>
      <c r="X121" s="79" t="n">
        <v>0</v>
      </c>
      <c r="Y121" s="79" t="n">
        <v>0</v>
      </c>
      <c r="Z121" s="79" t="n">
        <v>10.33698751</v>
      </c>
      <c r="AA121" s="79" t="n">
        <v>0</v>
      </c>
      <c r="AB121" s="79" t="n">
        <v>8.24958284</v>
      </c>
      <c r="AC121" s="79" t="n">
        <v>0.02796355</v>
      </c>
      <c r="AD121" s="79" t="n">
        <v>0.04047446</v>
      </c>
      <c r="AE121" s="79" t="n">
        <v>0.22574083</v>
      </c>
      <c r="AF121" s="79" t="n">
        <v>0</v>
      </c>
      <c r="AG121" s="79" t="n">
        <v>0</v>
      </c>
      <c r="AH121" s="79" t="n">
        <v>9.39998464</v>
      </c>
      <c r="AI121" s="79" t="n">
        <v>0</v>
      </c>
      <c r="AJ121" s="79" t="n">
        <v>1.77123527</v>
      </c>
      <c r="AK121" s="79" t="n">
        <v>0</v>
      </c>
      <c r="AL121" s="79" t="n">
        <v>0</v>
      </c>
      <c r="AM121" s="79" t="n">
        <v>0.22836751</v>
      </c>
      <c r="AN121" s="79" t="n">
        <v>5.39225158</v>
      </c>
      <c r="AO121" s="79" t="n">
        <v>0.16934633</v>
      </c>
      <c r="AP121" s="79" t="n">
        <v>1E-007</v>
      </c>
      <c r="AQ121" s="79" t="n">
        <v>0.15913379</v>
      </c>
      <c r="AR121" s="79" t="n">
        <v>0.01021244</v>
      </c>
      <c r="AS121" s="79" t="n">
        <v>0</v>
      </c>
      <c r="AT121" s="79" t="n">
        <v>8.52939016</v>
      </c>
      <c r="AU121" s="79" t="n">
        <v>7.85591946</v>
      </c>
      <c r="AV121" s="79" t="n">
        <v>0.41755315</v>
      </c>
      <c r="AW121" s="79" t="n">
        <v>0.25591755</v>
      </c>
      <c r="AX121" s="79" t="n">
        <v>43.03208328</v>
      </c>
      <c r="AY121" s="79" t="n">
        <v>2.10960804</v>
      </c>
      <c r="AZ121" s="79" t="n">
        <v>37.12064938</v>
      </c>
      <c r="BA121" s="79" t="n">
        <v>3.80182586</v>
      </c>
      <c r="BB121" s="79" t="n">
        <v>0.53163941</v>
      </c>
      <c r="BC121" s="79" t="n">
        <v>0.43185702</v>
      </c>
      <c r="BD121" s="79" t="n">
        <v>0</v>
      </c>
      <c r="BE121" s="79" t="n">
        <v>0</v>
      </c>
      <c r="BF121" s="79" t="n">
        <v>0.09978239</v>
      </c>
      <c r="BG121" s="79" t="n">
        <v>0</v>
      </c>
      <c r="BH121" s="79" t="n">
        <v>0.0498121</v>
      </c>
      <c r="BI121" s="79" t="n">
        <v>0.0498121</v>
      </c>
      <c r="BJ121" s="79" t="n">
        <v>0</v>
      </c>
      <c r="BK121" s="79" t="n">
        <v>0.24032178</v>
      </c>
      <c r="BL121" s="79" t="n">
        <v>0.00930025</v>
      </c>
      <c r="BM121" s="79" t="n">
        <v>0.0032155</v>
      </c>
      <c r="BN121" s="79" t="n">
        <v>0</v>
      </c>
      <c r="BO121" s="79" t="n">
        <v>0.06735767</v>
      </c>
      <c r="BP121" s="79" t="n">
        <v>0</v>
      </c>
      <c r="BQ121" s="79" t="n">
        <v>0.16044836</v>
      </c>
      <c r="BR121" s="79" t="n">
        <v>0.05680315</v>
      </c>
      <c r="BS121" s="79" t="n">
        <v>1.1161141</v>
      </c>
      <c r="BT121" s="79" t="n">
        <v>0.02653771</v>
      </c>
      <c r="BU121" s="79" t="n">
        <v>0</v>
      </c>
      <c r="BV121" s="79" t="n">
        <v>8.01E-006</v>
      </c>
      <c r="BW121" s="79" t="n">
        <v>1.08956838</v>
      </c>
      <c r="BX121" s="79" t="n">
        <v>0</v>
      </c>
      <c r="BY121" s="79" t="n">
        <v>0</v>
      </c>
      <c r="BZ121" s="79" t="n">
        <v>0</v>
      </c>
      <c r="CA121" s="79" t="n">
        <v>0.48241145</v>
      </c>
      <c r="CB121" s="79" t="n">
        <v>0.04029317</v>
      </c>
      <c r="CC121" s="79" t="n">
        <v>0</v>
      </c>
      <c r="CD121" s="79" t="n">
        <v>0.00217541</v>
      </c>
      <c r="CE121" s="79" t="n">
        <v>0.15423277</v>
      </c>
      <c r="CF121" s="79" t="n">
        <v>0.2857101</v>
      </c>
      <c r="CG121" s="79" t="n">
        <v>0</v>
      </c>
      <c r="CH121" s="79" t="n">
        <v>1.99E-006</v>
      </c>
      <c r="CI121" s="79" t="n">
        <v>0.3367164</v>
      </c>
      <c r="CJ121" s="79" t="n">
        <v>0.3367164</v>
      </c>
      <c r="CK121" s="79" t="n">
        <v>0</v>
      </c>
      <c r="CL121" s="79" t="n">
        <v>0</v>
      </c>
      <c r="CM121" s="79" t="n">
        <v>0.04046404</v>
      </c>
      <c r="CN121" s="79" t="n">
        <v>0.04046404</v>
      </c>
      <c r="CO121" s="79" t="n">
        <v>0</v>
      </c>
      <c r="CP121" s="79" t="n">
        <v>0</v>
      </c>
      <c r="CQ121" s="79" t="n">
        <v>0</v>
      </c>
      <c r="CR121" s="79" t="n">
        <v>0.07865446</v>
      </c>
      <c r="CS121" s="79"/>
      <c r="CT121" s="87"/>
      <c r="CU121" s="80"/>
      <c r="CV121" s="87"/>
      <c r="CW121" s="87"/>
      <c r="CX121" s="87"/>
      <c r="CY121" s="87"/>
      <c r="CZ121" s="79"/>
      <c r="DB121" s="86"/>
    </row>
    <row r="122" s="85" customFormat="true" ht="12.75" hidden="true" customHeight="false" outlineLevel="1" collapsed="false">
      <c r="A122" s="82"/>
      <c r="B122" s="83"/>
      <c r="C122" s="84" t="s">
        <v>31</v>
      </c>
      <c r="D122" s="79" t="n">
        <v>403.91139804</v>
      </c>
      <c r="E122" s="79" t="n">
        <v>118.80021378</v>
      </c>
      <c r="F122" s="79" t="n">
        <v>118.7999721</v>
      </c>
      <c r="G122" s="79" t="n">
        <v>0.00024168</v>
      </c>
      <c r="H122" s="79" t="n">
        <v>0</v>
      </c>
      <c r="I122" s="79" t="n">
        <v>2.42573132</v>
      </c>
      <c r="J122" s="79" t="n">
        <v>2.35987395</v>
      </c>
      <c r="K122" s="79" t="n">
        <v>0</v>
      </c>
      <c r="L122" s="79" t="n">
        <v>0</v>
      </c>
      <c r="M122" s="79" t="n">
        <v>0.06585737</v>
      </c>
      <c r="N122" s="79" t="n">
        <v>0</v>
      </c>
      <c r="O122" s="79" t="n">
        <v>116.74979157</v>
      </c>
      <c r="P122" s="79" t="n">
        <v>7.58914048</v>
      </c>
      <c r="Q122" s="79" t="n">
        <v>0</v>
      </c>
      <c r="R122" s="79" t="n">
        <v>0</v>
      </c>
      <c r="S122" s="79" t="n">
        <v>0</v>
      </c>
      <c r="T122" s="79" t="n">
        <v>0.88822535</v>
      </c>
      <c r="U122" s="79" t="n">
        <v>0</v>
      </c>
      <c r="V122" s="79" t="n">
        <v>16.88404654</v>
      </c>
      <c r="W122" s="79" t="n">
        <v>0</v>
      </c>
      <c r="X122" s="79" t="n">
        <v>0</v>
      </c>
      <c r="Y122" s="79" t="n">
        <v>0</v>
      </c>
      <c r="Z122" s="79" t="n">
        <v>1.15716087</v>
      </c>
      <c r="AA122" s="79" t="n">
        <v>0</v>
      </c>
      <c r="AB122" s="79" t="n">
        <v>5.29300202</v>
      </c>
      <c r="AC122" s="79" t="n">
        <v>1.01E-006</v>
      </c>
      <c r="AD122" s="79" t="n">
        <v>5.24209119</v>
      </c>
      <c r="AE122" s="79" t="n">
        <v>3.78722862</v>
      </c>
      <c r="AF122" s="79" t="n">
        <v>0</v>
      </c>
      <c r="AG122" s="79" t="n">
        <v>14.13488345</v>
      </c>
      <c r="AH122" s="79" t="n">
        <v>60.18404873</v>
      </c>
      <c r="AI122" s="79" t="n">
        <v>0.10677126</v>
      </c>
      <c r="AJ122" s="79" t="n">
        <v>0</v>
      </c>
      <c r="AK122" s="79" t="n">
        <v>1.11098473</v>
      </c>
      <c r="AL122" s="79" t="n">
        <v>0.02003853</v>
      </c>
      <c r="AM122" s="79" t="n">
        <v>0.35216879</v>
      </c>
      <c r="AN122" s="79" t="n">
        <v>0.00017691</v>
      </c>
      <c r="AO122" s="79" t="n">
        <v>0.83433644</v>
      </c>
      <c r="AP122" s="79" t="n">
        <v>0.22568878</v>
      </c>
      <c r="AQ122" s="79" t="n">
        <v>0</v>
      </c>
      <c r="AR122" s="79" t="n">
        <v>0.60864766</v>
      </c>
      <c r="AS122" s="79" t="n">
        <v>0</v>
      </c>
      <c r="AT122" s="79" t="n">
        <v>4.06743381</v>
      </c>
      <c r="AU122" s="79" t="n">
        <v>2.24458424</v>
      </c>
      <c r="AV122" s="79" t="n">
        <v>0.95214272</v>
      </c>
      <c r="AW122" s="79" t="n">
        <v>0.87070685</v>
      </c>
      <c r="AX122" s="79" t="n">
        <v>87.17779641</v>
      </c>
      <c r="AY122" s="79" t="n">
        <v>0.93384143</v>
      </c>
      <c r="AZ122" s="79" t="n">
        <v>80.76099588</v>
      </c>
      <c r="BA122" s="79" t="n">
        <v>5.4829591</v>
      </c>
      <c r="BB122" s="79" t="n">
        <v>41.04051013</v>
      </c>
      <c r="BC122" s="79" t="n">
        <v>35.55826307</v>
      </c>
      <c r="BD122" s="79" t="n">
        <v>0</v>
      </c>
      <c r="BE122" s="79" t="n">
        <v>0</v>
      </c>
      <c r="BF122" s="79" t="n">
        <v>5.45072396</v>
      </c>
      <c r="BG122" s="79" t="n">
        <v>0.0315231</v>
      </c>
      <c r="BH122" s="79" t="n">
        <v>0.56718178</v>
      </c>
      <c r="BI122" s="79" t="n">
        <v>0</v>
      </c>
      <c r="BJ122" s="79" t="n">
        <v>0.56718178</v>
      </c>
      <c r="BK122" s="79" t="n">
        <v>3.39935984</v>
      </c>
      <c r="BL122" s="79" t="n">
        <v>0.18739405</v>
      </c>
      <c r="BM122" s="79" t="n">
        <v>1.59863015</v>
      </c>
      <c r="BN122" s="79" t="n">
        <v>1.52127207</v>
      </c>
      <c r="BO122" s="79" t="n">
        <v>0.0520595</v>
      </c>
      <c r="BP122" s="79" t="n">
        <v>0.04000407</v>
      </c>
      <c r="BQ122" s="79" t="n">
        <v>0</v>
      </c>
      <c r="BR122" s="79" t="n">
        <v>1.75902504</v>
      </c>
      <c r="BS122" s="79" t="n">
        <v>21.18796841</v>
      </c>
      <c r="BT122" s="79" t="n">
        <v>1.28431236</v>
      </c>
      <c r="BU122" s="79" t="n">
        <v>0</v>
      </c>
      <c r="BV122" s="79" t="n">
        <v>0.13036221</v>
      </c>
      <c r="BW122" s="79" t="n">
        <v>19.74789804</v>
      </c>
      <c r="BX122" s="79" t="n">
        <v>0</v>
      </c>
      <c r="BY122" s="79" t="n">
        <v>0.0253958</v>
      </c>
      <c r="BZ122" s="79" t="n">
        <v>0</v>
      </c>
      <c r="CA122" s="79" t="n">
        <v>1.28871358</v>
      </c>
      <c r="CB122" s="79" t="n">
        <v>0</v>
      </c>
      <c r="CC122" s="79" t="n">
        <v>0.04583594</v>
      </c>
      <c r="CD122" s="79" t="n">
        <v>0.87161834</v>
      </c>
      <c r="CE122" s="79" t="n">
        <v>0.07135894</v>
      </c>
      <c r="CF122" s="79" t="n">
        <v>0.29990036</v>
      </c>
      <c r="CG122" s="79" t="n">
        <v>0</v>
      </c>
      <c r="CH122" s="79" t="n">
        <v>0.00675816</v>
      </c>
      <c r="CI122" s="79" t="n">
        <v>4.36820229</v>
      </c>
      <c r="CJ122" s="79" t="n">
        <v>4.36820229</v>
      </c>
      <c r="CK122" s="79" t="n">
        <v>0</v>
      </c>
      <c r="CL122" s="79" t="n">
        <v>0</v>
      </c>
      <c r="CM122" s="79" t="n">
        <v>0.05219092</v>
      </c>
      <c r="CN122" s="79" t="n">
        <v>0</v>
      </c>
      <c r="CO122" s="79" t="n">
        <v>0</v>
      </c>
      <c r="CP122" s="79" t="n">
        <v>0</v>
      </c>
      <c r="CQ122" s="79" t="n">
        <v>0.05219092</v>
      </c>
      <c r="CR122" s="79" t="n">
        <v>0.18600765</v>
      </c>
      <c r="CS122" s="79"/>
      <c r="CT122" s="87"/>
      <c r="CU122" s="80"/>
      <c r="CV122" s="87"/>
      <c r="CW122" s="87"/>
      <c r="CX122" s="87"/>
      <c r="CY122" s="87"/>
      <c r="CZ122" s="79"/>
      <c r="DB122" s="86"/>
    </row>
    <row r="123" s="85" customFormat="true" ht="12.75" hidden="true" customHeight="false" outlineLevel="1" collapsed="false">
      <c r="A123" s="82"/>
      <c r="B123" s="83"/>
      <c r="C123" s="84" t="s">
        <v>32</v>
      </c>
      <c r="D123" s="79" t="n">
        <v>57.25407088</v>
      </c>
      <c r="E123" s="79" t="n">
        <v>1.31206131</v>
      </c>
      <c r="F123" s="79" t="n">
        <v>1.31206131</v>
      </c>
      <c r="G123" s="79" t="n">
        <v>0</v>
      </c>
      <c r="H123" s="79" t="n">
        <v>0</v>
      </c>
      <c r="I123" s="79" t="n">
        <v>0.01853172</v>
      </c>
      <c r="J123" s="79" t="n">
        <v>0.01853172</v>
      </c>
      <c r="K123" s="79" t="n">
        <v>0</v>
      </c>
      <c r="L123" s="79" t="n">
        <v>0</v>
      </c>
      <c r="M123" s="79" t="n">
        <v>0</v>
      </c>
      <c r="N123" s="79" t="n">
        <v>0</v>
      </c>
      <c r="O123" s="79" t="n">
        <v>4.04081226</v>
      </c>
      <c r="P123" s="79" t="n">
        <v>0.08343375</v>
      </c>
      <c r="Q123" s="79" t="n">
        <v>0</v>
      </c>
      <c r="R123" s="79" t="n">
        <v>0</v>
      </c>
      <c r="S123" s="79" t="n">
        <v>0</v>
      </c>
      <c r="T123" s="79" t="n">
        <v>0.9234614</v>
      </c>
      <c r="U123" s="79" t="n">
        <v>0</v>
      </c>
      <c r="V123" s="79" t="n">
        <v>0.08112178</v>
      </c>
      <c r="W123" s="79" t="n">
        <v>0</v>
      </c>
      <c r="X123" s="79" t="n">
        <v>0</v>
      </c>
      <c r="Y123" s="79" t="n">
        <v>0</v>
      </c>
      <c r="Z123" s="79" t="n">
        <v>0</v>
      </c>
      <c r="AA123" s="79" t="n">
        <v>0</v>
      </c>
      <c r="AB123" s="79" t="n">
        <v>0.00094065</v>
      </c>
      <c r="AC123" s="79" t="n">
        <v>0</v>
      </c>
      <c r="AD123" s="79" t="n">
        <v>1.64175864</v>
      </c>
      <c r="AE123" s="79" t="n">
        <v>0.10113889</v>
      </c>
      <c r="AF123" s="79" t="n">
        <v>0</v>
      </c>
      <c r="AG123" s="79" t="n">
        <v>0.00315592</v>
      </c>
      <c r="AH123" s="79" t="n">
        <v>0</v>
      </c>
      <c r="AI123" s="79" t="n">
        <v>0.0401985</v>
      </c>
      <c r="AJ123" s="79" t="n">
        <v>0</v>
      </c>
      <c r="AK123" s="79" t="n">
        <v>1.16560273</v>
      </c>
      <c r="AL123" s="79" t="n">
        <v>0</v>
      </c>
      <c r="AM123" s="79" t="n">
        <v>0</v>
      </c>
      <c r="AN123" s="79" t="n">
        <v>0</v>
      </c>
      <c r="AO123" s="79" t="n">
        <v>0</v>
      </c>
      <c r="AP123" s="79" t="n">
        <v>0</v>
      </c>
      <c r="AQ123" s="79" t="n">
        <v>0</v>
      </c>
      <c r="AR123" s="79" t="n">
        <v>0</v>
      </c>
      <c r="AS123" s="79" t="n">
        <v>0</v>
      </c>
      <c r="AT123" s="79" t="n">
        <v>1.1107074</v>
      </c>
      <c r="AU123" s="79" t="n">
        <v>0.69241477</v>
      </c>
      <c r="AV123" s="79" t="n">
        <v>0.38127052</v>
      </c>
      <c r="AW123" s="79" t="n">
        <v>0.03702211</v>
      </c>
      <c r="AX123" s="79" t="n">
        <v>14.86260375</v>
      </c>
      <c r="AY123" s="79" t="n">
        <v>0.71746408</v>
      </c>
      <c r="AZ123" s="79" t="n">
        <v>13.04434268</v>
      </c>
      <c r="BA123" s="79" t="n">
        <v>1.10079699</v>
      </c>
      <c r="BB123" s="79" t="n">
        <v>33.75202799</v>
      </c>
      <c r="BC123" s="79" t="n">
        <v>22.37074122</v>
      </c>
      <c r="BD123" s="79" t="n">
        <v>0</v>
      </c>
      <c r="BE123" s="79" t="n">
        <v>0</v>
      </c>
      <c r="BF123" s="79" t="n">
        <v>11.38128677</v>
      </c>
      <c r="BG123" s="79" t="n">
        <v>0</v>
      </c>
      <c r="BH123" s="79" t="n">
        <v>0.55753749</v>
      </c>
      <c r="BI123" s="79" t="n">
        <v>0.3691171</v>
      </c>
      <c r="BJ123" s="79" t="n">
        <v>0.18842039</v>
      </c>
      <c r="BK123" s="79" t="n">
        <v>0.0438663</v>
      </c>
      <c r="BL123" s="79" t="n">
        <v>0.02285456</v>
      </c>
      <c r="BM123" s="79" t="n">
        <v>0.0003246</v>
      </c>
      <c r="BN123" s="79" t="n">
        <v>0</v>
      </c>
      <c r="BO123" s="79" t="n">
        <v>0.02068714</v>
      </c>
      <c r="BP123" s="79" t="n">
        <v>0</v>
      </c>
      <c r="BQ123" s="79" t="n">
        <v>0</v>
      </c>
      <c r="BR123" s="79" t="n">
        <v>0.15808518</v>
      </c>
      <c r="BS123" s="79" t="n">
        <v>0.13899173</v>
      </c>
      <c r="BT123" s="79" t="n">
        <v>0.03420059</v>
      </c>
      <c r="BU123" s="79" t="n">
        <v>0</v>
      </c>
      <c r="BV123" s="79" t="n">
        <v>0.034905</v>
      </c>
      <c r="BW123" s="79" t="n">
        <v>0.06981364</v>
      </c>
      <c r="BX123" s="79" t="n">
        <v>0</v>
      </c>
      <c r="BY123" s="79" t="n">
        <v>0</v>
      </c>
      <c r="BZ123" s="79" t="n">
        <v>7.25E-005</v>
      </c>
      <c r="CA123" s="79" t="n">
        <v>1.07286125</v>
      </c>
      <c r="CB123" s="79" t="n">
        <v>0</v>
      </c>
      <c r="CC123" s="79" t="n">
        <v>0</v>
      </c>
      <c r="CD123" s="79" t="n">
        <v>0.93595875</v>
      </c>
      <c r="CE123" s="79" t="n">
        <v>0.06363225</v>
      </c>
      <c r="CF123" s="79" t="n">
        <v>0.07327025</v>
      </c>
      <c r="CG123" s="79" t="n">
        <v>0</v>
      </c>
      <c r="CH123" s="79" t="n">
        <v>0</v>
      </c>
      <c r="CI123" s="79" t="n">
        <v>0.13000189</v>
      </c>
      <c r="CJ123" s="79" t="n">
        <v>0.13000189</v>
      </c>
      <c r="CK123" s="79" t="n">
        <v>0</v>
      </c>
      <c r="CL123" s="79" t="n">
        <v>0</v>
      </c>
      <c r="CM123" s="79" t="n">
        <v>0</v>
      </c>
      <c r="CN123" s="79" t="n">
        <v>0</v>
      </c>
      <c r="CO123" s="79" t="n">
        <v>0</v>
      </c>
      <c r="CP123" s="79" t="n">
        <v>0</v>
      </c>
      <c r="CQ123" s="79" t="n">
        <v>0</v>
      </c>
      <c r="CR123" s="79" t="n">
        <v>0.05598261</v>
      </c>
      <c r="CS123" s="79"/>
      <c r="CT123" s="87"/>
      <c r="CU123" s="80"/>
      <c r="CV123" s="87"/>
      <c r="CW123" s="87"/>
      <c r="CX123" s="87"/>
      <c r="CY123" s="87"/>
      <c r="CZ123" s="79"/>
      <c r="DB123" s="86"/>
    </row>
    <row r="124" s="85" customFormat="true" ht="12.75" hidden="true" customHeight="true" outlineLevel="1" collapsed="false">
      <c r="A124" s="82"/>
      <c r="B124" s="83" t="s">
        <v>33</v>
      </c>
      <c r="C124" s="84" t="s">
        <v>19</v>
      </c>
      <c r="D124" s="79" t="n">
        <v>8.75639202</v>
      </c>
      <c r="E124" s="79" t="n">
        <v>0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79" t="n">
        <v>1.84436201</v>
      </c>
      <c r="P124" s="79" t="n">
        <v>0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  <c r="V124" s="79" t="n">
        <v>0</v>
      </c>
      <c r="W124" s="79" t="n">
        <v>0</v>
      </c>
      <c r="X124" s="79" t="n">
        <v>0</v>
      </c>
      <c r="Y124" s="79" t="n">
        <v>0</v>
      </c>
      <c r="Z124" s="79" t="n">
        <v>1.84436201</v>
      </c>
      <c r="AA124" s="79" t="n">
        <v>0</v>
      </c>
      <c r="AB124" s="79" t="n">
        <v>0</v>
      </c>
      <c r="AC124" s="79" t="n">
        <v>0</v>
      </c>
      <c r="AD124" s="79" t="n">
        <v>0</v>
      </c>
      <c r="AE124" s="79" t="n">
        <v>0</v>
      </c>
      <c r="AF124" s="79" t="n">
        <v>0</v>
      </c>
      <c r="AG124" s="79" t="n">
        <v>0</v>
      </c>
      <c r="AH124" s="79" t="n">
        <v>0</v>
      </c>
      <c r="AI124" s="79" t="n">
        <v>0</v>
      </c>
      <c r="AJ124" s="79" t="n">
        <v>0</v>
      </c>
      <c r="AK124" s="79" t="n">
        <v>0</v>
      </c>
      <c r="AL124" s="79" t="n">
        <v>0</v>
      </c>
      <c r="AM124" s="79" t="n">
        <v>0</v>
      </c>
      <c r="AN124" s="79" t="n">
        <v>0</v>
      </c>
      <c r="AO124" s="79" t="n">
        <v>0</v>
      </c>
      <c r="AP124" s="79" t="n">
        <v>0</v>
      </c>
      <c r="AQ124" s="79" t="n">
        <v>0</v>
      </c>
      <c r="AR124" s="79" t="n">
        <v>0</v>
      </c>
      <c r="AS124" s="79" t="n">
        <v>0</v>
      </c>
      <c r="AT124" s="79" t="n">
        <v>0</v>
      </c>
      <c r="AU124" s="79" t="n">
        <v>0</v>
      </c>
      <c r="AV124" s="79" t="n">
        <v>0</v>
      </c>
      <c r="AW124" s="79" t="n">
        <v>0</v>
      </c>
      <c r="AX124" s="79" t="n">
        <v>1.97270167</v>
      </c>
      <c r="AY124" s="79" t="n">
        <v>0</v>
      </c>
      <c r="AZ124" s="79" t="n">
        <v>1.97270167</v>
      </c>
      <c r="BA124" s="79" t="n">
        <v>0</v>
      </c>
      <c r="BB124" s="79" t="n">
        <v>0.10597812</v>
      </c>
      <c r="BC124" s="79" t="n">
        <v>0.10597812</v>
      </c>
      <c r="BD124" s="79" t="n">
        <v>0</v>
      </c>
      <c r="BE124" s="79" t="n">
        <v>0</v>
      </c>
      <c r="BF124" s="79" t="n">
        <v>0</v>
      </c>
      <c r="BG124" s="79" t="n">
        <v>0</v>
      </c>
      <c r="BH124" s="79" t="n">
        <v>0</v>
      </c>
      <c r="BI124" s="79" t="n">
        <v>0</v>
      </c>
      <c r="BJ124" s="79" t="n">
        <v>0</v>
      </c>
      <c r="BK124" s="79" t="n">
        <v>0</v>
      </c>
      <c r="BL124" s="79" t="n">
        <v>0</v>
      </c>
      <c r="BM124" s="79" t="n">
        <v>0</v>
      </c>
      <c r="BN124" s="79" t="n">
        <v>0</v>
      </c>
      <c r="BO124" s="79" t="n">
        <v>0</v>
      </c>
      <c r="BP124" s="79" t="n">
        <v>0</v>
      </c>
      <c r="BQ124" s="79" t="n">
        <v>0</v>
      </c>
      <c r="BR124" s="79" t="n">
        <v>0</v>
      </c>
      <c r="BS124" s="79" t="n">
        <v>0</v>
      </c>
      <c r="BT124" s="79" t="n">
        <v>0</v>
      </c>
      <c r="BU124" s="79" t="n">
        <v>0</v>
      </c>
      <c r="BV124" s="79" t="n">
        <v>0</v>
      </c>
      <c r="BW124" s="79" t="n">
        <v>0</v>
      </c>
      <c r="BX124" s="79" t="n">
        <v>0</v>
      </c>
      <c r="BY124" s="79" t="n">
        <v>0</v>
      </c>
      <c r="BZ124" s="79" t="n">
        <v>0</v>
      </c>
      <c r="CA124" s="79" t="n">
        <v>0</v>
      </c>
      <c r="CB124" s="79" t="n">
        <v>0</v>
      </c>
      <c r="CC124" s="79" t="n">
        <v>0</v>
      </c>
      <c r="CD124" s="79" t="n">
        <v>0</v>
      </c>
      <c r="CE124" s="79" t="n">
        <v>0</v>
      </c>
      <c r="CF124" s="79" t="n">
        <v>0</v>
      </c>
      <c r="CG124" s="79" t="n">
        <v>0</v>
      </c>
      <c r="CH124" s="79" t="n">
        <v>0</v>
      </c>
      <c r="CI124" s="79" t="n">
        <v>0</v>
      </c>
      <c r="CJ124" s="79" t="n">
        <v>0</v>
      </c>
      <c r="CK124" s="79" t="n">
        <v>0</v>
      </c>
      <c r="CL124" s="79" t="n">
        <v>0</v>
      </c>
      <c r="CM124" s="79" t="n">
        <v>0</v>
      </c>
      <c r="CN124" s="79" t="n">
        <v>0</v>
      </c>
      <c r="CO124" s="79" t="n">
        <v>0</v>
      </c>
      <c r="CP124" s="79" t="n">
        <v>0</v>
      </c>
      <c r="CQ124" s="79" t="n">
        <v>0</v>
      </c>
      <c r="CR124" s="79" t="n">
        <v>4.83335022</v>
      </c>
      <c r="CS124" s="79"/>
      <c r="CT124" s="87"/>
      <c r="CU124" s="80"/>
      <c r="CV124" s="87"/>
      <c r="CW124" s="87"/>
      <c r="CX124" s="87"/>
      <c r="CY124" s="87"/>
      <c r="CZ124" s="79"/>
      <c r="DB124" s="86"/>
    </row>
    <row r="125" s="85" customFormat="true" ht="12.75" hidden="true" customHeight="false" outlineLevel="1" collapsed="false">
      <c r="A125" s="82"/>
      <c r="B125" s="83"/>
      <c r="C125" s="84" t="s">
        <v>30</v>
      </c>
      <c r="D125" s="79" t="n">
        <v>3.81706368</v>
      </c>
      <c r="E125" s="79" t="n">
        <v>0</v>
      </c>
      <c r="F125" s="79" t="n">
        <v>0</v>
      </c>
      <c r="G125" s="79" t="n">
        <v>0</v>
      </c>
      <c r="H125" s="79" t="n">
        <v>0</v>
      </c>
      <c r="I125" s="79" t="n">
        <v>0</v>
      </c>
      <c r="J125" s="79" t="n">
        <v>0</v>
      </c>
      <c r="K125" s="79" t="n">
        <v>0</v>
      </c>
      <c r="L125" s="79" t="n">
        <v>0</v>
      </c>
      <c r="M125" s="79" t="n">
        <v>0</v>
      </c>
      <c r="N125" s="79" t="n">
        <v>0</v>
      </c>
      <c r="O125" s="79" t="n">
        <v>1.84436201</v>
      </c>
      <c r="P125" s="79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79" t="n">
        <v>0</v>
      </c>
      <c r="X125" s="79" t="n">
        <v>0</v>
      </c>
      <c r="Y125" s="79" t="n">
        <v>0</v>
      </c>
      <c r="Z125" s="79" t="n">
        <v>1.84436201</v>
      </c>
      <c r="AA125" s="79" t="n">
        <v>0</v>
      </c>
      <c r="AB125" s="79" t="n">
        <v>0</v>
      </c>
      <c r="AC125" s="79" t="n">
        <v>0</v>
      </c>
      <c r="AD125" s="79" t="n">
        <v>0</v>
      </c>
      <c r="AE125" s="79" t="n">
        <v>0</v>
      </c>
      <c r="AF125" s="79" t="n">
        <v>0</v>
      </c>
      <c r="AG125" s="79" t="n">
        <v>0</v>
      </c>
      <c r="AH125" s="79" t="n">
        <v>0</v>
      </c>
      <c r="AI125" s="79" t="n">
        <v>0</v>
      </c>
      <c r="AJ125" s="79" t="n">
        <v>0</v>
      </c>
      <c r="AK125" s="79" t="n">
        <v>0</v>
      </c>
      <c r="AL125" s="79" t="n">
        <v>0</v>
      </c>
      <c r="AM125" s="79" t="n">
        <v>0</v>
      </c>
      <c r="AN125" s="79" t="n">
        <v>0</v>
      </c>
      <c r="AO125" s="79" t="n">
        <v>0</v>
      </c>
      <c r="AP125" s="79" t="n">
        <v>0</v>
      </c>
      <c r="AQ125" s="79" t="n">
        <v>0</v>
      </c>
      <c r="AR125" s="79" t="n">
        <v>0</v>
      </c>
      <c r="AS125" s="79" t="n">
        <v>0</v>
      </c>
      <c r="AT125" s="79" t="n">
        <v>0</v>
      </c>
      <c r="AU125" s="79" t="n">
        <v>0</v>
      </c>
      <c r="AV125" s="79" t="n">
        <v>0</v>
      </c>
      <c r="AW125" s="79" t="n">
        <v>0</v>
      </c>
      <c r="AX125" s="79" t="n">
        <v>1.97270167</v>
      </c>
      <c r="AY125" s="79" t="n">
        <v>0</v>
      </c>
      <c r="AZ125" s="79" t="n">
        <v>1.97270167</v>
      </c>
      <c r="BA125" s="79" t="n">
        <v>0</v>
      </c>
      <c r="BB125" s="79" t="n">
        <v>0</v>
      </c>
      <c r="BC125" s="79" t="n">
        <v>0</v>
      </c>
      <c r="BD125" s="79" t="n">
        <v>0</v>
      </c>
      <c r="BE125" s="79" t="n">
        <v>0</v>
      </c>
      <c r="BF125" s="79" t="n">
        <v>0</v>
      </c>
      <c r="BG125" s="79" t="n">
        <v>0</v>
      </c>
      <c r="BH125" s="79" t="n">
        <v>0</v>
      </c>
      <c r="BI125" s="79" t="n">
        <v>0</v>
      </c>
      <c r="BJ125" s="79" t="n">
        <v>0</v>
      </c>
      <c r="BK125" s="79" t="n">
        <v>0</v>
      </c>
      <c r="BL125" s="79" t="n">
        <v>0</v>
      </c>
      <c r="BM125" s="79" t="n">
        <v>0</v>
      </c>
      <c r="BN125" s="79" t="n">
        <v>0</v>
      </c>
      <c r="BO125" s="79" t="n">
        <v>0</v>
      </c>
      <c r="BP125" s="79" t="n">
        <v>0</v>
      </c>
      <c r="BQ125" s="79" t="n">
        <v>0</v>
      </c>
      <c r="BR125" s="79" t="n">
        <v>0</v>
      </c>
      <c r="BS125" s="79" t="n">
        <v>0</v>
      </c>
      <c r="BT125" s="79" t="n">
        <v>0</v>
      </c>
      <c r="BU125" s="79" t="n">
        <v>0</v>
      </c>
      <c r="BV125" s="79" t="n">
        <v>0</v>
      </c>
      <c r="BW125" s="79" t="n">
        <v>0</v>
      </c>
      <c r="BX125" s="79" t="n">
        <v>0</v>
      </c>
      <c r="BY125" s="79" t="n">
        <v>0</v>
      </c>
      <c r="BZ125" s="79" t="n">
        <v>0</v>
      </c>
      <c r="CA125" s="79" t="n">
        <v>0</v>
      </c>
      <c r="CB125" s="79" t="n">
        <v>0</v>
      </c>
      <c r="CC125" s="79" t="n">
        <v>0</v>
      </c>
      <c r="CD125" s="79" t="n">
        <v>0</v>
      </c>
      <c r="CE125" s="79" t="n">
        <v>0</v>
      </c>
      <c r="CF125" s="79" t="n">
        <v>0</v>
      </c>
      <c r="CG125" s="79" t="n">
        <v>0</v>
      </c>
      <c r="CH125" s="79" t="n">
        <v>0</v>
      </c>
      <c r="CI125" s="79" t="n">
        <v>0</v>
      </c>
      <c r="CJ125" s="79" t="n">
        <v>0</v>
      </c>
      <c r="CK125" s="79" t="n">
        <v>0</v>
      </c>
      <c r="CL125" s="79" t="n">
        <v>0</v>
      </c>
      <c r="CM125" s="79" t="n">
        <v>0</v>
      </c>
      <c r="CN125" s="79" t="n">
        <v>0</v>
      </c>
      <c r="CO125" s="79" t="n">
        <v>0</v>
      </c>
      <c r="CP125" s="79" t="n">
        <v>0</v>
      </c>
      <c r="CQ125" s="79" t="n">
        <v>0</v>
      </c>
      <c r="CR125" s="79" t="n">
        <v>0</v>
      </c>
      <c r="CS125" s="79"/>
      <c r="CT125" s="87"/>
      <c r="CU125" s="80"/>
      <c r="CV125" s="87"/>
      <c r="CW125" s="87"/>
      <c r="CX125" s="87"/>
      <c r="CY125" s="87"/>
      <c r="CZ125" s="79"/>
      <c r="DB125" s="86"/>
    </row>
    <row r="126" s="85" customFormat="true" ht="12.75" hidden="true" customHeight="false" outlineLevel="1" collapsed="false">
      <c r="A126" s="82"/>
      <c r="B126" s="83"/>
      <c r="C126" s="84" t="s">
        <v>31</v>
      </c>
      <c r="D126" s="79" t="n">
        <v>4.93932834</v>
      </c>
      <c r="E126" s="79" t="n">
        <v>0</v>
      </c>
      <c r="F126" s="79" t="n">
        <v>0</v>
      </c>
      <c r="G126" s="79" t="n">
        <v>0</v>
      </c>
      <c r="H126" s="79" t="n">
        <v>0</v>
      </c>
      <c r="I126" s="79" t="n">
        <v>0</v>
      </c>
      <c r="J126" s="79" t="n">
        <v>0</v>
      </c>
      <c r="K126" s="79" t="n">
        <v>0</v>
      </c>
      <c r="L126" s="79" t="n">
        <v>0</v>
      </c>
      <c r="M126" s="79" t="n">
        <v>0</v>
      </c>
      <c r="N126" s="79" t="n">
        <v>0</v>
      </c>
      <c r="O126" s="79" t="n">
        <v>0</v>
      </c>
      <c r="P126" s="79" t="n">
        <v>0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  <c r="V126" s="79" t="n">
        <v>0</v>
      </c>
      <c r="W126" s="79" t="n">
        <v>0</v>
      </c>
      <c r="X126" s="79" t="n">
        <v>0</v>
      </c>
      <c r="Y126" s="79" t="n">
        <v>0</v>
      </c>
      <c r="Z126" s="79" t="n">
        <v>0</v>
      </c>
      <c r="AA126" s="79" t="n">
        <v>0</v>
      </c>
      <c r="AB126" s="79" t="n">
        <v>0</v>
      </c>
      <c r="AC126" s="79" t="n">
        <v>0</v>
      </c>
      <c r="AD126" s="79" t="n">
        <v>0</v>
      </c>
      <c r="AE126" s="79" t="n">
        <v>0</v>
      </c>
      <c r="AF126" s="79" t="n">
        <v>0</v>
      </c>
      <c r="AG126" s="79" t="n">
        <v>0</v>
      </c>
      <c r="AH126" s="79" t="n">
        <v>0</v>
      </c>
      <c r="AI126" s="79" t="n">
        <v>0</v>
      </c>
      <c r="AJ126" s="79" t="n">
        <v>0</v>
      </c>
      <c r="AK126" s="79" t="n">
        <v>0</v>
      </c>
      <c r="AL126" s="79" t="n">
        <v>0</v>
      </c>
      <c r="AM126" s="79" t="n">
        <v>0</v>
      </c>
      <c r="AN126" s="79" t="n">
        <v>0</v>
      </c>
      <c r="AO126" s="79" t="n">
        <v>0</v>
      </c>
      <c r="AP126" s="79" t="n">
        <v>0</v>
      </c>
      <c r="AQ126" s="79" t="n">
        <v>0</v>
      </c>
      <c r="AR126" s="79" t="n">
        <v>0</v>
      </c>
      <c r="AS126" s="79" t="n">
        <v>0</v>
      </c>
      <c r="AT126" s="79" t="n">
        <v>0</v>
      </c>
      <c r="AU126" s="79" t="n">
        <v>0</v>
      </c>
      <c r="AV126" s="79" t="n">
        <v>0</v>
      </c>
      <c r="AW126" s="79" t="n">
        <v>0</v>
      </c>
      <c r="AX126" s="79" t="n">
        <v>0</v>
      </c>
      <c r="AY126" s="79" t="n">
        <v>0</v>
      </c>
      <c r="AZ126" s="79" t="n">
        <v>0</v>
      </c>
      <c r="BA126" s="79" t="n">
        <v>0</v>
      </c>
      <c r="BB126" s="79" t="n">
        <v>0.10597812</v>
      </c>
      <c r="BC126" s="79" t="n">
        <v>0.10597812</v>
      </c>
      <c r="BD126" s="79" t="n">
        <v>0</v>
      </c>
      <c r="BE126" s="79" t="n">
        <v>0</v>
      </c>
      <c r="BF126" s="79" t="n">
        <v>0</v>
      </c>
      <c r="BG126" s="79" t="n">
        <v>0</v>
      </c>
      <c r="BH126" s="79" t="n">
        <v>0</v>
      </c>
      <c r="BI126" s="79" t="n">
        <v>0</v>
      </c>
      <c r="BJ126" s="79" t="n">
        <v>0</v>
      </c>
      <c r="BK126" s="79" t="n">
        <v>0</v>
      </c>
      <c r="BL126" s="79" t="n">
        <v>0</v>
      </c>
      <c r="BM126" s="79" t="n">
        <v>0</v>
      </c>
      <c r="BN126" s="79" t="n">
        <v>0</v>
      </c>
      <c r="BO126" s="79" t="n">
        <v>0</v>
      </c>
      <c r="BP126" s="79" t="n">
        <v>0</v>
      </c>
      <c r="BQ126" s="79" t="n">
        <v>0</v>
      </c>
      <c r="BR126" s="79" t="n">
        <v>0</v>
      </c>
      <c r="BS126" s="79" t="n">
        <v>0</v>
      </c>
      <c r="BT126" s="79" t="n">
        <v>0</v>
      </c>
      <c r="BU126" s="79" t="n">
        <v>0</v>
      </c>
      <c r="BV126" s="79" t="n">
        <v>0</v>
      </c>
      <c r="BW126" s="79" t="n">
        <v>0</v>
      </c>
      <c r="BX126" s="79" t="n">
        <v>0</v>
      </c>
      <c r="BY126" s="79" t="n">
        <v>0</v>
      </c>
      <c r="BZ126" s="79" t="n">
        <v>0</v>
      </c>
      <c r="CA126" s="79" t="n">
        <v>0</v>
      </c>
      <c r="CB126" s="79" t="n">
        <v>0</v>
      </c>
      <c r="CC126" s="79" t="n">
        <v>0</v>
      </c>
      <c r="CD126" s="79" t="n">
        <v>0</v>
      </c>
      <c r="CE126" s="79" t="n">
        <v>0</v>
      </c>
      <c r="CF126" s="79" t="n">
        <v>0</v>
      </c>
      <c r="CG126" s="79" t="n">
        <v>0</v>
      </c>
      <c r="CH126" s="79" t="n">
        <v>0</v>
      </c>
      <c r="CI126" s="79" t="n">
        <v>0</v>
      </c>
      <c r="CJ126" s="79" t="n">
        <v>0</v>
      </c>
      <c r="CK126" s="79" t="n">
        <v>0</v>
      </c>
      <c r="CL126" s="79" t="n">
        <v>0</v>
      </c>
      <c r="CM126" s="79" t="n">
        <v>0</v>
      </c>
      <c r="CN126" s="79" t="n">
        <v>0</v>
      </c>
      <c r="CO126" s="79" t="n">
        <v>0</v>
      </c>
      <c r="CP126" s="79" t="n">
        <v>0</v>
      </c>
      <c r="CQ126" s="79" t="n">
        <v>0</v>
      </c>
      <c r="CR126" s="79" t="n">
        <v>4.83335022</v>
      </c>
      <c r="CS126" s="79"/>
      <c r="CT126" s="87"/>
      <c r="CU126" s="80"/>
      <c r="CV126" s="87"/>
      <c r="CW126" s="87"/>
      <c r="CX126" s="87"/>
      <c r="CY126" s="87"/>
      <c r="CZ126" s="79"/>
      <c r="DB126" s="86"/>
    </row>
    <row r="127" s="85" customFormat="true" ht="12.75" hidden="true" customHeight="false" outlineLevel="1" collapsed="false">
      <c r="A127" s="82"/>
      <c r="B127" s="83"/>
      <c r="C127" s="84" t="s">
        <v>32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0</v>
      </c>
      <c r="W127" s="79" t="n">
        <v>0</v>
      </c>
      <c r="X127" s="79" t="n">
        <v>0</v>
      </c>
      <c r="Y127" s="79" t="n">
        <v>0</v>
      </c>
      <c r="Z127" s="79" t="n">
        <v>0</v>
      </c>
      <c r="AA127" s="79" t="n">
        <v>0</v>
      </c>
      <c r="AB127" s="79" t="n">
        <v>0</v>
      </c>
      <c r="AC127" s="79" t="n">
        <v>0</v>
      </c>
      <c r="AD127" s="79" t="n">
        <v>0</v>
      </c>
      <c r="AE127" s="79" t="n">
        <v>0</v>
      </c>
      <c r="AF127" s="79" t="n">
        <v>0</v>
      </c>
      <c r="AG127" s="79" t="n">
        <v>0</v>
      </c>
      <c r="AH127" s="79" t="n">
        <v>0</v>
      </c>
      <c r="AI127" s="79" t="n">
        <v>0</v>
      </c>
      <c r="AJ127" s="79" t="n">
        <v>0</v>
      </c>
      <c r="AK127" s="79" t="n">
        <v>0</v>
      </c>
      <c r="AL127" s="79" t="n">
        <v>0</v>
      </c>
      <c r="AM127" s="79" t="n">
        <v>0</v>
      </c>
      <c r="AN127" s="79" t="n">
        <v>0</v>
      </c>
      <c r="AO127" s="79" t="n">
        <v>0</v>
      </c>
      <c r="AP127" s="79" t="n">
        <v>0</v>
      </c>
      <c r="AQ127" s="79" t="n">
        <v>0</v>
      </c>
      <c r="AR127" s="79" t="n">
        <v>0</v>
      </c>
      <c r="AS127" s="79" t="n">
        <v>0</v>
      </c>
      <c r="AT127" s="79" t="n">
        <v>0</v>
      </c>
      <c r="AU127" s="79" t="n">
        <v>0</v>
      </c>
      <c r="AV127" s="79" t="n">
        <v>0</v>
      </c>
      <c r="AW127" s="79" t="n">
        <v>0</v>
      </c>
      <c r="AX127" s="79" t="n">
        <v>0</v>
      </c>
      <c r="AY127" s="79" t="n">
        <v>0</v>
      </c>
      <c r="AZ127" s="79" t="n">
        <v>0</v>
      </c>
      <c r="BA127" s="79" t="n">
        <v>0</v>
      </c>
      <c r="BB127" s="79" t="n">
        <v>0</v>
      </c>
      <c r="BC127" s="79" t="n">
        <v>0</v>
      </c>
      <c r="BD127" s="79" t="n">
        <v>0</v>
      </c>
      <c r="BE127" s="79" t="n">
        <v>0</v>
      </c>
      <c r="BF127" s="79" t="n">
        <v>0</v>
      </c>
      <c r="BG127" s="79" t="n">
        <v>0</v>
      </c>
      <c r="BH127" s="79" t="n">
        <v>0</v>
      </c>
      <c r="BI127" s="79" t="n">
        <v>0</v>
      </c>
      <c r="BJ127" s="79" t="n">
        <v>0</v>
      </c>
      <c r="BK127" s="79" t="n">
        <v>0</v>
      </c>
      <c r="BL127" s="79" t="n">
        <v>0</v>
      </c>
      <c r="BM127" s="79" t="n">
        <v>0</v>
      </c>
      <c r="BN127" s="79" t="n">
        <v>0</v>
      </c>
      <c r="BO127" s="79" t="n">
        <v>0</v>
      </c>
      <c r="BP127" s="79" t="n">
        <v>0</v>
      </c>
      <c r="BQ127" s="79" t="n">
        <v>0</v>
      </c>
      <c r="BR127" s="79" t="n">
        <v>0</v>
      </c>
      <c r="BS127" s="79" t="n">
        <v>0</v>
      </c>
      <c r="BT127" s="79" t="n">
        <v>0</v>
      </c>
      <c r="BU127" s="79" t="n">
        <v>0</v>
      </c>
      <c r="BV127" s="79" t="n">
        <v>0</v>
      </c>
      <c r="BW127" s="79" t="n">
        <v>0</v>
      </c>
      <c r="BX127" s="79" t="n">
        <v>0</v>
      </c>
      <c r="BY127" s="79" t="n">
        <v>0</v>
      </c>
      <c r="BZ127" s="79" t="n">
        <v>0</v>
      </c>
      <c r="CA127" s="79" t="n">
        <v>0</v>
      </c>
      <c r="CB127" s="79" t="n">
        <v>0</v>
      </c>
      <c r="CC127" s="79" t="n">
        <v>0</v>
      </c>
      <c r="CD127" s="79" t="n">
        <v>0</v>
      </c>
      <c r="CE127" s="79" t="n">
        <v>0</v>
      </c>
      <c r="CF127" s="79" t="n">
        <v>0</v>
      </c>
      <c r="CG127" s="79" t="n">
        <v>0</v>
      </c>
      <c r="CH127" s="79" t="n">
        <v>0</v>
      </c>
      <c r="CI127" s="79" t="n">
        <v>0</v>
      </c>
      <c r="CJ127" s="79" t="n">
        <v>0</v>
      </c>
      <c r="CK127" s="79" t="n">
        <v>0</v>
      </c>
      <c r="CL127" s="79" t="n">
        <v>0</v>
      </c>
      <c r="CM127" s="79" t="n">
        <v>0</v>
      </c>
      <c r="CN127" s="79" t="n">
        <v>0</v>
      </c>
      <c r="CO127" s="79" t="n">
        <v>0</v>
      </c>
      <c r="CP127" s="79" t="n">
        <v>0</v>
      </c>
      <c r="CQ127" s="79" t="n">
        <v>0</v>
      </c>
      <c r="CR127" s="79" t="n">
        <v>0</v>
      </c>
      <c r="CS127" s="79"/>
      <c r="CT127" s="87"/>
      <c r="CU127" s="80"/>
      <c r="CV127" s="87"/>
      <c r="CW127" s="87"/>
      <c r="CX127" s="87"/>
      <c r="CY127" s="87"/>
      <c r="CZ127" s="79"/>
      <c r="DB127" s="86"/>
    </row>
    <row r="128" s="85" customFormat="true" ht="12.75" hidden="false" customHeight="false" outlineLevel="0" collapsed="false">
      <c r="A128" s="42" t="s">
        <v>47</v>
      </c>
      <c r="B128" s="43"/>
      <c r="C128" s="44"/>
      <c r="D128" s="79" t="n">
        <v>14452.9772948</v>
      </c>
      <c r="E128" s="79" t="n">
        <v>2172.66705177</v>
      </c>
      <c r="F128" s="79" t="n">
        <v>2164.16698993</v>
      </c>
      <c r="G128" s="79" t="n">
        <v>7.65193195</v>
      </c>
      <c r="H128" s="79" t="n">
        <v>0.84812989</v>
      </c>
      <c r="I128" s="79" t="n">
        <v>97.06855328</v>
      </c>
      <c r="J128" s="79" t="n">
        <v>0</v>
      </c>
      <c r="K128" s="79" t="n">
        <v>0</v>
      </c>
      <c r="L128" s="79" t="n">
        <v>0</v>
      </c>
      <c r="M128" s="79" t="n">
        <v>97.06855328</v>
      </c>
      <c r="N128" s="79" t="n">
        <v>0</v>
      </c>
      <c r="O128" s="79" t="n">
        <v>3647.41175991</v>
      </c>
      <c r="P128" s="79" t="n">
        <v>1894.56047181</v>
      </c>
      <c r="Q128" s="79" t="n">
        <v>123.94655129</v>
      </c>
      <c r="R128" s="79" t="n">
        <v>0</v>
      </c>
      <c r="S128" s="79" t="n">
        <v>5.44988519</v>
      </c>
      <c r="T128" s="79" t="n">
        <v>133.28575767</v>
      </c>
      <c r="U128" s="79" t="n">
        <v>5.04126016</v>
      </c>
      <c r="V128" s="79" t="n">
        <v>165.53943077</v>
      </c>
      <c r="W128" s="79" t="n">
        <v>384.63878166</v>
      </c>
      <c r="X128" s="79" t="n">
        <v>35.23545688</v>
      </c>
      <c r="Y128" s="79" t="n">
        <v>0</v>
      </c>
      <c r="Z128" s="79" t="n">
        <v>61.92534754</v>
      </c>
      <c r="AA128" s="79" t="n">
        <v>0.20960547</v>
      </c>
      <c r="AB128" s="79" t="n">
        <v>184.98053204</v>
      </c>
      <c r="AC128" s="79" t="n">
        <v>142.03821503</v>
      </c>
      <c r="AD128" s="79" t="n">
        <v>17.24044788</v>
      </c>
      <c r="AE128" s="79" t="n">
        <v>121.90962038</v>
      </c>
      <c r="AF128" s="79" t="n">
        <v>11.3402812</v>
      </c>
      <c r="AG128" s="79" t="n">
        <v>103.12220564</v>
      </c>
      <c r="AH128" s="79" t="n">
        <v>34.2621877</v>
      </c>
      <c r="AI128" s="79" t="n">
        <v>0.93457013</v>
      </c>
      <c r="AJ128" s="79" t="n">
        <v>84.51366648</v>
      </c>
      <c r="AK128" s="79" t="n">
        <v>125.18176799</v>
      </c>
      <c r="AL128" s="79" t="n">
        <v>0.37798526</v>
      </c>
      <c r="AM128" s="79" t="n">
        <v>11.67773174</v>
      </c>
      <c r="AN128" s="79" t="n">
        <v>471.51495616</v>
      </c>
      <c r="AO128" s="79" t="n">
        <v>34.82349708</v>
      </c>
      <c r="AP128" s="79" t="n">
        <v>9.5722523</v>
      </c>
      <c r="AQ128" s="79" t="n">
        <v>0</v>
      </c>
      <c r="AR128" s="79" t="n">
        <v>25.25124478</v>
      </c>
      <c r="AS128" s="79" t="n">
        <v>0</v>
      </c>
      <c r="AT128" s="79" t="n">
        <v>320.48350141</v>
      </c>
      <c r="AU128" s="79" t="n">
        <v>233.72838965</v>
      </c>
      <c r="AV128" s="79" t="n">
        <v>51.76758213</v>
      </c>
      <c r="AW128" s="79" t="n">
        <v>34.98752963</v>
      </c>
      <c r="AX128" s="79" t="n">
        <v>4046.90550349</v>
      </c>
      <c r="AY128" s="79" t="n">
        <v>342.1516527</v>
      </c>
      <c r="AZ128" s="79" t="n">
        <v>3312.48418222</v>
      </c>
      <c r="BA128" s="79" t="n">
        <v>392.26966857</v>
      </c>
      <c r="BB128" s="79" t="n">
        <v>2114.02939978</v>
      </c>
      <c r="BC128" s="79" t="n">
        <v>1999.77769135</v>
      </c>
      <c r="BD128" s="79" t="n">
        <v>0</v>
      </c>
      <c r="BE128" s="79" t="n">
        <v>1.89885011</v>
      </c>
      <c r="BF128" s="79" t="n">
        <v>60.64857463</v>
      </c>
      <c r="BG128" s="79" t="n">
        <v>51.70428369</v>
      </c>
      <c r="BH128" s="79" t="n">
        <v>73.86623091</v>
      </c>
      <c r="BI128" s="79" t="n">
        <v>37.85858163</v>
      </c>
      <c r="BJ128" s="79" t="n">
        <v>36.00764928</v>
      </c>
      <c r="BK128" s="79" t="n">
        <v>85.68932187</v>
      </c>
      <c r="BL128" s="79" t="n">
        <v>6.99987512</v>
      </c>
      <c r="BM128" s="79" t="n">
        <v>0.74791878</v>
      </c>
      <c r="BN128" s="79" t="n">
        <v>0.03898199</v>
      </c>
      <c r="BO128" s="79" t="n">
        <v>2.26937475</v>
      </c>
      <c r="BP128" s="79" t="n">
        <v>23.31089791</v>
      </c>
      <c r="BQ128" s="79" t="n">
        <v>52.32227332</v>
      </c>
      <c r="BR128" s="79" t="n">
        <v>988.36253382</v>
      </c>
      <c r="BS128" s="79" t="n">
        <v>21.34586903</v>
      </c>
      <c r="BT128" s="79" t="n">
        <v>0.53357936</v>
      </c>
      <c r="BU128" s="79" t="n">
        <v>0.47168784</v>
      </c>
      <c r="BV128" s="79" t="n">
        <v>7.95591939</v>
      </c>
      <c r="BW128" s="79" t="n">
        <v>8.62341873</v>
      </c>
      <c r="BX128" s="79" t="n">
        <v>2.0981799</v>
      </c>
      <c r="BY128" s="79" t="n">
        <v>1.66308381</v>
      </c>
      <c r="BZ128" s="79" t="n">
        <v>0</v>
      </c>
      <c r="CA128" s="79" t="n">
        <v>72.47231816</v>
      </c>
      <c r="CB128" s="79" t="n">
        <v>12.2812991</v>
      </c>
      <c r="CC128" s="79" t="n">
        <v>0.27973055</v>
      </c>
      <c r="CD128" s="79" t="n">
        <v>51.82189958</v>
      </c>
      <c r="CE128" s="79" t="n">
        <v>1.98132351</v>
      </c>
      <c r="CF128" s="79" t="n">
        <v>5.10892284</v>
      </c>
      <c r="CG128" s="79" t="n">
        <v>0.99914258</v>
      </c>
      <c r="CH128" s="79" t="n">
        <v>0.85592524</v>
      </c>
      <c r="CI128" s="79" t="n">
        <v>245.69488727</v>
      </c>
      <c r="CJ128" s="79" t="n">
        <v>245.69488727</v>
      </c>
      <c r="CK128" s="79" t="n">
        <v>0</v>
      </c>
      <c r="CL128" s="79" t="n">
        <v>0</v>
      </c>
      <c r="CM128" s="79" t="n">
        <v>1.40899284</v>
      </c>
      <c r="CN128" s="79" t="n">
        <v>0.45304467</v>
      </c>
      <c r="CO128" s="79" t="n">
        <v>0</v>
      </c>
      <c r="CP128" s="79" t="n">
        <v>0</v>
      </c>
      <c r="CQ128" s="79" t="n">
        <v>0.95594817</v>
      </c>
      <c r="CR128" s="79" t="n">
        <v>58.37699278</v>
      </c>
      <c r="CS128" s="79"/>
      <c r="CT128" s="87"/>
      <c r="CU128" s="80"/>
      <c r="CV128" s="87"/>
      <c r="CW128" s="87"/>
      <c r="CX128" s="87"/>
      <c r="CY128" s="87"/>
      <c r="CZ128" s="79"/>
      <c r="DB128" s="86"/>
    </row>
    <row r="129" s="85" customFormat="true" ht="12.75" hidden="true" customHeight="true" outlineLevel="1" collapsed="false">
      <c r="A129" s="82" t="s">
        <v>19</v>
      </c>
      <c r="B129" s="83" t="s">
        <v>29</v>
      </c>
      <c r="C129" s="84" t="s">
        <v>19</v>
      </c>
      <c r="D129" s="79" t="n">
        <v>7062.91332624</v>
      </c>
      <c r="E129" s="79" t="n">
        <v>1419.66382837</v>
      </c>
      <c r="F129" s="79" t="n">
        <v>1411.16376653</v>
      </c>
      <c r="G129" s="79" t="n">
        <v>7.65193195</v>
      </c>
      <c r="H129" s="79" t="n">
        <v>0.84812989</v>
      </c>
      <c r="I129" s="79" t="n">
        <v>8.81302241</v>
      </c>
      <c r="J129" s="79" t="n">
        <v>0</v>
      </c>
      <c r="K129" s="79" t="n">
        <v>0</v>
      </c>
      <c r="L129" s="79" t="n">
        <v>0</v>
      </c>
      <c r="M129" s="79" t="n">
        <v>8.81302241</v>
      </c>
      <c r="N129" s="79" t="n">
        <v>0</v>
      </c>
      <c r="O129" s="79" t="n">
        <v>1734.14418622</v>
      </c>
      <c r="P129" s="79" t="n">
        <v>829.6581878</v>
      </c>
      <c r="Q129" s="79" t="n">
        <v>120.56994258</v>
      </c>
      <c r="R129" s="79" t="n">
        <v>0</v>
      </c>
      <c r="S129" s="79" t="n">
        <v>5.11450177</v>
      </c>
      <c r="T129" s="79" t="n">
        <v>124.05666984</v>
      </c>
      <c r="U129" s="79" t="n">
        <v>5.04126016</v>
      </c>
      <c r="V129" s="79" t="n">
        <v>43.4762862</v>
      </c>
      <c r="W129" s="79" t="n">
        <v>170.0947728</v>
      </c>
      <c r="X129" s="79" t="n">
        <v>7.54750874</v>
      </c>
      <c r="Y129" s="79" t="n">
        <v>0</v>
      </c>
      <c r="Z129" s="79" t="n">
        <v>38.72585194</v>
      </c>
      <c r="AA129" s="79" t="n">
        <v>0.20960547</v>
      </c>
      <c r="AB129" s="79" t="n">
        <v>57.07473029</v>
      </c>
      <c r="AC129" s="79" t="n">
        <v>106.38583659</v>
      </c>
      <c r="AD129" s="79" t="n">
        <v>5.97527826</v>
      </c>
      <c r="AE129" s="79" t="n">
        <v>51.87394194</v>
      </c>
      <c r="AF129" s="79" t="n">
        <v>0.02752298</v>
      </c>
      <c r="AG129" s="79" t="n">
        <v>31.08831967</v>
      </c>
      <c r="AH129" s="79" t="n">
        <v>19.6003905</v>
      </c>
      <c r="AI129" s="79" t="n">
        <v>0.93457013</v>
      </c>
      <c r="AJ129" s="79" t="n">
        <v>84.51366648</v>
      </c>
      <c r="AK129" s="79" t="n">
        <v>20.35211258</v>
      </c>
      <c r="AL129" s="79" t="n">
        <v>0.14549776</v>
      </c>
      <c r="AM129" s="79" t="n">
        <v>11.67773174</v>
      </c>
      <c r="AN129" s="79" t="n">
        <v>161.73470221</v>
      </c>
      <c r="AO129" s="79" t="n">
        <v>34.82349708</v>
      </c>
      <c r="AP129" s="79" t="n">
        <v>9.5722523</v>
      </c>
      <c r="AQ129" s="79" t="n">
        <v>0</v>
      </c>
      <c r="AR129" s="79" t="n">
        <v>25.25124478</v>
      </c>
      <c r="AS129" s="79" t="n">
        <v>0</v>
      </c>
      <c r="AT129" s="79" t="n">
        <v>208.88511098</v>
      </c>
      <c r="AU129" s="79" t="n">
        <v>125.29789218</v>
      </c>
      <c r="AV129" s="79" t="n">
        <v>50.62500721</v>
      </c>
      <c r="AW129" s="79" t="n">
        <v>32.96221159</v>
      </c>
      <c r="AX129" s="79" t="n">
        <v>2766.2434237</v>
      </c>
      <c r="AY129" s="79" t="n">
        <v>225.76168994</v>
      </c>
      <c r="AZ129" s="79" t="n">
        <v>2186.4248754</v>
      </c>
      <c r="BA129" s="79" t="n">
        <v>354.05685836</v>
      </c>
      <c r="BB129" s="79" t="n">
        <v>97.41800064</v>
      </c>
      <c r="BC129" s="79" t="n">
        <v>81.38133142</v>
      </c>
      <c r="BD129" s="79" t="n">
        <v>0</v>
      </c>
      <c r="BE129" s="79" t="n">
        <v>1.89885011</v>
      </c>
      <c r="BF129" s="79" t="n">
        <v>14.13781911</v>
      </c>
      <c r="BG129" s="79" t="n">
        <v>0</v>
      </c>
      <c r="BH129" s="79" t="n">
        <v>73.28342545</v>
      </c>
      <c r="BI129" s="79" t="n">
        <v>37.27577617</v>
      </c>
      <c r="BJ129" s="79" t="n">
        <v>36.00764928</v>
      </c>
      <c r="BK129" s="79" t="n">
        <v>57.89172477</v>
      </c>
      <c r="BL129" s="79" t="n">
        <v>4.14580364</v>
      </c>
      <c r="BM129" s="79" t="n">
        <v>0.08869611</v>
      </c>
      <c r="BN129" s="79" t="n">
        <v>0.03898199</v>
      </c>
      <c r="BO129" s="79" t="n">
        <v>2.26937475</v>
      </c>
      <c r="BP129" s="79" t="n">
        <v>0.52246041</v>
      </c>
      <c r="BQ129" s="79" t="n">
        <v>50.82640787</v>
      </c>
      <c r="BR129" s="79" t="n">
        <v>399.92019318</v>
      </c>
      <c r="BS129" s="79" t="n">
        <v>15.19874892</v>
      </c>
      <c r="BT129" s="79" t="n">
        <v>0.53357936</v>
      </c>
      <c r="BU129" s="79" t="n">
        <v>0.47168784</v>
      </c>
      <c r="BV129" s="79" t="n">
        <v>7.95591939</v>
      </c>
      <c r="BW129" s="79" t="n">
        <v>2.47629862</v>
      </c>
      <c r="BX129" s="79" t="n">
        <v>2.0981799</v>
      </c>
      <c r="BY129" s="79" t="n">
        <v>1.66308381</v>
      </c>
      <c r="BZ129" s="79" t="n">
        <v>0</v>
      </c>
      <c r="CA129" s="79" t="n">
        <v>67.15901529</v>
      </c>
      <c r="CB129" s="79" t="n">
        <v>6.96799623</v>
      </c>
      <c r="CC129" s="79" t="n">
        <v>0.27973055</v>
      </c>
      <c r="CD129" s="79" t="n">
        <v>51.82189958</v>
      </c>
      <c r="CE129" s="79" t="n">
        <v>1.98132351</v>
      </c>
      <c r="CF129" s="79" t="n">
        <v>5.10892284</v>
      </c>
      <c r="CG129" s="79" t="n">
        <v>0.99914258</v>
      </c>
      <c r="CH129" s="79" t="n">
        <v>0.85592524</v>
      </c>
      <c r="CI129" s="79" t="n">
        <v>9.27580815</v>
      </c>
      <c r="CJ129" s="79" t="n">
        <v>9.27580815</v>
      </c>
      <c r="CK129" s="79" t="n">
        <v>0</v>
      </c>
      <c r="CL129" s="79" t="n">
        <v>0</v>
      </c>
      <c r="CM129" s="79" t="n">
        <v>1.40899284</v>
      </c>
      <c r="CN129" s="79" t="n">
        <v>0.45304467</v>
      </c>
      <c r="CO129" s="79" t="n">
        <v>0</v>
      </c>
      <c r="CP129" s="79" t="n">
        <v>0</v>
      </c>
      <c r="CQ129" s="79" t="n">
        <v>0.95594817</v>
      </c>
      <c r="CR129" s="79" t="n">
        <v>6.19372079</v>
      </c>
      <c r="CS129" s="79"/>
      <c r="CT129" s="87"/>
      <c r="CU129" s="80"/>
      <c r="CV129" s="87"/>
      <c r="CW129" s="87"/>
      <c r="CX129" s="87"/>
      <c r="CY129" s="87"/>
      <c r="CZ129" s="79"/>
      <c r="DB129" s="86"/>
    </row>
    <row r="130" s="85" customFormat="true" ht="12.75" hidden="true" customHeight="false" outlineLevel="1" collapsed="false">
      <c r="A130" s="82"/>
      <c r="B130" s="83"/>
      <c r="C130" s="84" t="s">
        <v>30</v>
      </c>
      <c r="D130" s="79" t="n">
        <v>3583.16559189</v>
      </c>
      <c r="E130" s="79" t="n">
        <v>360.94800555</v>
      </c>
      <c r="F130" s="79" t="n">
        <v>354.52990445</v>
      </c>
      <c r="G130" s="79" t="n">
        <v>5.87557669</v>
      </c>
      <c r="H130" s="79" t="n">
        <v>0.54252441</v>
      </c>
      <c r="I130" s="79" t="n">
        <v>0.09785647</v>
      </c>
      <c r="J130" s="79" t="n">
        <v>0</v>
      </c>
      <c r="K130" s="79" t="n">
        <v>0</v>
      </c>
      <c r="L130" s="79" t="n">
        <v>0</v>
      </c>
      <c r="M130" s="79" t="n">
        <v>0.09785647</v>
      </c>
      <c r="N130" s="79" t="n">
        <v>0</v>
      </c>
      <c r="O130" s="79" t="n">
        <v>741.78821081</v>
      </c>
      <c r="P130" s="79" t="n">
        <v>434.39457958</v>
      </c>
      <c r="Q130" s="79" t="n">
        <v>22.79353205</v>
      </c>
      <c r="R130" s="79" t="n">
        <v>0</v>
      </c>
      <c r="S130" s="79" t="n">
        <v>1.01526418</v>
      </c>
      <c r="T130" s="79" t="n">
        <v>45.8843992</v>
      </c>
      <c r="U130" s="79" t="n">
        <v>4.8434903</v>
      </c>
      <c r="V130" s="79" t="n">
        <v>13.35456526</v>
      </c>
      <c r="W130" s="79" t="n">
        <v>45.04312398</v>
      </c>
      <c r="X130" s="79" t="n">
        <v>0.46479767</v>
      </c>
      <c r="Y130" s="79" t="n">
        <v>0</v>
      </c>
      <c r="Z130" s="79" t="n">
        <v>7.34758629</v>
      </c>
      <c r="AA130" s="79" t="n">
        <v>0.20960547</v>
      </c>
      <c r="AB130" s="79" t="n">
        <v>16.43540304</v>
      </c>
      <c r="AC130" s="79" t="n">
        <v>33.49134135</v>
      </c>
      <c r="AD130" s="79" t="n">
        <v>0.23952771</v>
      </c>
      <c r="AE130" s="79" t="n">
        <v>12.13017899</v>
      </c>
      <c r="AF130" s="79" t="n">
        <v>0.02752298</v>
      </c>
      <c r="AG130" s="79" t="n">
        <v>2.62385463</v>
      </c>
      <c r="AH130" s="79" t="n">
        <v>4.43245604</v>
      </c>
      <c r="AI130" s="79" t="n">
        <v>0.93457013</v>
      </c>
      <c r="AJ130" s="79" t="n">
        <v>83.68102334</v>
      </c>
      <c r="AK130" s="79" t="n">
        <v>10.2485277</v>
      </c>
      <c r="AL130" s="79" t="n">
        <v>0.00044667</v>
      </c>
      <c r="AM130" s="79" t="n">
        <v>2.19241425</v>
      </c>
      <c r="AN130" s="79" t="n">
        <v>127.96825293</v>
      </c>
      <c r="AO130" s="79" t="n">
        <v>9.93876616</v>
      </c>
      <c r="AP130" s="79" t="n">
        <v>9.53720627</v>
      </c>
      <c r="AQ130" s="79" t="n">
        <v>0</v>
      </c>
      <c r="AR130" s="79" t="n">
        <v>0.40155989</v>
      </c>
      <c r="AS130" s="79" t="n">
        <v>0</v>
      </c>
      <c r="AT130" s="79" t="n">
        <v>105.21677163</v>
      </c>
      <c r="AU130" s="79" t="n">
        <v>50.94308518</v>
      </c>
      <c r="AV130" s="79" t="n">
        <v>37.91687931</v>
      </c>
      <c r="AW130" s="79" t="n">
        <v>16.35680714</v>
      </c>
      <c r="AX130" s="79" t="n">
        <v>2002.91994662</v>
      </c>
      <c r="AY130" s="79" t="n">
        <v>65.70000922</v>
      </c>
      <c r="AZ130" s="79" t="n">
        <v>1791.98731741</v>
      </c>
      <c r="BA130" s="79" t="n">
        <v>145.23261999</v>
      </c>
      <c r="BB130" s="79" t="n">
        <v>26.1705328</v>
      </c>
      <c r="BC130" s="79" t="n">
        <v>23.29818721</v>
      </c>
      <c r="BD130" s="79" t="n">
        <v>0</v>
      </c>
      <c r="BE130" s="79" t="n">
        <v>0.19632371</v>
      </c>
      <c r="BF130" s="79" t="n">
        <v>2.67602188</v>
      </c>
      <c r="BG130" s="79" t="n">
        <v>0</v>
      </c>
      <c r="BH130" s="79" t="n">
        <v>36.69905172</v>
      </c>
      <c r="BI130" s="79" t="n">
        <v>32.10231769</v>
      </c>
      <c r="BJ130" s="79" t="n">
        <v>4.59673403</v>
      </c>
      <c r="BK130" s="79" t="n">
        <v>54.79751955</v>
      </c>
      <c r="BL130" s="79" t="n">
        <v>4.06429799</v>
      </c>
      <c r="BM130" s="79" t="n">
        <v>0.03263402</v>
      </c>
      <c r="BN130" s="79" t="n">
        <v>0.03898199</v>
      </c>
      <c r="BO130" s="79" t="n">
        <v>0.07928612</v>
      </c>
      <c r="BP130" s="79" t="n">
        <v>0.48241016</v>
      </c>
      <c r="BQ130" s="79" t="n">
        <v>50.09990927</v>
      </c>
      <c r="BR130" s="79" t="n">
        <v>43.26687409</v>
      </c>
      <c r="BS130" s="79" t="n">
        <v>8.24229528</v>
      </c>
      <c r="BT130" s="79" t="n">
        <v>0.06608375</v>
      </c>
      <c r="BU130" s="79" t="n">
        <v>0.47168784</v>
      </c>
      <c r="BV130" s="79" t="n">
        <v>3.29398516</v>
      </c>
      <c r="BW130" s="79" t="n">
        <v>2.33618705</v>
      </c>
      <c r="BX130" s="79" t="n">
        <v>0.75113416</v>
      </c>
      <c r="BY130" s="79" t="n">
        <v>1.32321732</v>
      </c>
      <c r="BZ130" s="79" t="n">
        <v>0</v>
      </c>
      <c r="CA130" s="79" t="n">
        <v>59.14305077</v>
      </c>
      <c r="CB130" s="79" t="n">
        <v>1.42164773</v>
      </c>
      <c r="CC130" s="79" t="n">
        <v>0.16548928</v>
      </c>
      <c r="CD130" s="79" t="n">
        <v>51.4215648</v>
      </c>
      <c r="CE130" s="79" t="n">
        <v>0.6125862</v>
      </c>
      <c r="CF130" s="79" t="n">
        <v>5.05258942</v>
      </c>
      <c r="CG130" s="79" t="n">
        <v>0.46917334</v>
      </c>
      <c r="CH130" s="79" t="n">
        <v>0.04922807</v>
      </c>
      <c r="CI130" s="79" t="n">
        <v>1.92357094</v>
      </c>
      <c r="CJ130" s="79" t="n">
        <v>1.92357094</v>
      </c>
      <c r="CK130" s="79" t="n">
        <v>0</v>
      </c>
      <c r="CL130" s="79" t="n">
        <v>0</v>
      </c>
      <c r="CM130" s="79" t="n">
        <v>0.78873864</v>
      </c>
      <c r="CN130" s="79" t="n">
        <v>0.45304467</v>
      </c>
      <c r="CO130" s="79" t="n">
        <v>0</v>
      </c>
      <c r="CP130" s="79" t="n">
        <v>0</v>
      </c>
      <c r="CQ130" s="79" t="n">
        <v>0.33569397</v>
      </c>
      <c r="CR130" s="79" t="n">
        <v>3.20691986</v>
      </c>
      <c r="CS130" s="79"/>
      <c r="CT130" s="87"/>
      <c r="CU130" s="80"/>
      <c r="CV130" s="87"/>
      <c r="CW130" s="87"/>
      <c r="CX130" s="87"/>
      <c r="CY130" s="87"/>
      <c r="CZ130" s="79"/>
      <c r="DB130" s="86"/>
    </row>
    <row r="131" s="85" customFormat="true" ht="12.75" hidden="true" customHeight="false" outlineLevel="1" collapsed="false">
      <c r="A131" s="82"/>
      <c r="B131" s="83"/>
      <c r="C131" s="84" t="s">
        <v>31</v>
      </c>
      <c r="D131" s="79" t="n">
        <v>3035.76574931</v>
      </c>
      <c r="E131" s="79" t="n">
        <v>912.55531528</v>
      </c>
      <c r="F131" s="79" t="n">
        <v>910.47335454</v>
      </c>
      <c r="G131" s="79" t="n">
        <v>1.77635526</v>
      </c>
      <c r="H131" s="79" t="n">
        <v>0.30560548</v>
      </c>
      <c r="I131" s="79" t="n">
        <v>5.42822222</v>
      </c>
      <c r="J131" s="79" t="n">
        <v>0</v>
      </c>
      <c r="K131" s="79" t="n">
        <v>0</v>
      </c>
      <c r="L131" s="79" t="n">
        <v>0</v>
      </c>
      <c r="M131" s="79" t="n">
        <v>5.42822222</v>
      </c>
      <c r="N131" s="79" t="n">
        <v>0</v>
      </c>
      <c r="O131" s="79" t="n">
        <v>966.85710547</v>
      </c>
      <c r="P131" s="79" t="n">
        <v>388.47575588</v>
      </c>
      <c r="Q131" s="79" t="n">
        <v>97.59409277</v>
      </c>
      <c r="R131" s="79" t="n">
        <v>0</v>
      </c>
      <c r="S131" s="79" t="n">
        <v>4.09918847</v>
      </c>
      <c r="T131" s="79" t="n">
        <v>78.07221425</v>
      </c>
      <c r="U131" s="79" t="n">
        <v>0.19776986</v>
      </c>
      <c r="V131" s="79" t="n">
        <v>28.38273904</v>
      </c>
      <c r="W131" s="79" t="n">
        <v>115.14641148</v>
      </c>
      <c r="X131" s="79" t="n">
        <v>5.06651517</v>
      </c>
      <c r="Y131" s="79" t="n">
        <v>0</v>
      </c>
      <c r="Z131" s="79" t="n">
        <v>31.37826565</v>
      </c>
      <c r="AA131" s="79" t="n">
        <v>0</v>
      </c>
      <c r="AB131" s="79" t="n">
        <v>40.63932725</v>
      </c>
      <c r="AC131" s="79" t="n">
        <v>72.88026483</v>
      </c>
      <c r="AD131" s="79" t="n">
        <v>3.11949138</v>
      </c>
      <c r="AE131" s="79" t="n">
        <v>37.84719249</v>
      </c>
      <c r="AF131" s="79" t="n">
        <v>0</v>
      </c>
      <c r="AG131" s="79" t="n">
        <v>28.46446504</v>
      </c>
      <c r="AH131" s="79" t="n">
        <v>15.00544018</v>
      </c>
      <c r="AI131" s="79" t="n">
        <v>0</v>
      </c>
      <c r="AJ131" s="79" t="n">
        <v>0.83264314</v>
      </c>
      <c r="AK131" s="79" t="n">
        <v>10.02501927</v>
      </c>
      <c r="AL131" s="79" t="n">
        <v>0.14505109</v>
      </c>
      <c r="AM131" s="79" t="n">
        <v>9.48525823</v>
      </c>
      <c r="AN131" s="79" t="n">
        <v>33.11355712</v>
      </c>
      <c r="AO131" s="79" t="n">
        <v>24.84967905</v>
      </c>
      <c r="AP131" s="79" t="n">
        <v>7.849E-005</v>
      </c>
      <c r="AQ131" s="79" t="n">
        <v>0</v>
      </c>
      <c r="AR131" s="79" t="n">
        <v>24.84960056</v>
      </c>
      <c r="AS131" s="79" t="n">
        <v>0</v>
      </c>
      <c r="AT131" s="79" t="n">
        <v>83.59464175</v>
      </c>
      <c r="AU131" s="79" t="n">
        <v>60.64005141</v>
      </c>
      <c r="AV131" s="79" t="n">
        <v>12.7081279</v>
      </c>
      <c r="AW131" s="79" t="n">
        <v>10.24646244</v>
      </c>
      <c r="AX131" s="79" t="n">
        <v>683.92114994</v>
      </c>
      <c r="AY131" s="79" t="n">
        <v>145.02261211</v>
      </c>
      <c r="AZ131" s="79" t="n">
        <v>354.50894796</v>
      </c>
      <c r="BA131" s="79" t="n">
        <v>184.38958987</v>
      </c>
      <c r="BB131" s="79" t="n">
        <v>66.48433029</v>
      </c>
      <c r="BC131" s="79" t="n">
        <v>53.75862215</v>
      </c>
      <c r="BD131" s="79" t="n">
        <v>0</v>
      </c>
      <c r="BE131" s="79" t="n">
        <v>1.69999997</v>
      </c>
      <c r="BF131" s="79" t="n">
        <v>11.02570817</v>
      </c>
      <c r="BG131" s="79" t="n">
        <v>0</v>
      </c>
      <c r="BH131" s="79" t="n">
        <v>36.58437373</v>
      </c>
      <c r="BI131" s="79" t="n">
        <v>5.17345848</v>
      </c>
      <c r="BJ131" s="79" t="n">
        <v>31.41091525</v>
      </c>
      <c r="BK131" s="79" t="n">
        <v>3.02888437</v>
      </c>
      <c r="BL131" s="79" t="n">
        <v>0.04756566</v>
      </c>
      <c r="BM131" s="79" t="n">
        <v>0.02471817</v>
      </c>
      <c r="BN131" s="79" t="n">
        <v>0</v>
      </c>
      <c r="BO131" s="79" t="n">
        <v>2.19005169</v>
      </c>
      <c r="BP131" s="79" t="n">
        <v>0.04005025</v>
      </c>
      <c r="BQ131" s="79" t="n">
        <v>0.7264986</v>
      </c>
      <c r="BR131" s="79" t="n">
        <v>193.29382455</v>
      </c>
      <c r="BS131" s="79" t="n">
        <v>6.92330731</v>
      </c>
      <c r="BT131" s="79" t="n">
        <v>0.46749561</v>
      </c>
      <c r="BU131" s="79" t="n">
        <v>0</v>
      </c>
      <c r="BV131" s="79" t="n">
        <v>4.6287879</v>
      </c>
      <c r="BW131" s="79" t="n">
        <v>0.14011157</v>
      </c>
      <c r="BX131" s="79" t="n">
        <v>1.34704574</v>
      </c>
      <c r="BY131" s="79" t="n">
        <v>0.33986649</v>
      </c>
      <c r="BZ131" s="79" t="n">
        <v>0</v>
      </c>
      <c r="CA131" s="79" t="n">
        <v>7.89903545</v>
      </c>
      <c r="CB131" s="79" t="n">
        <v>5.54620653</v>
      </c>
      <c r="CC131" s="79" t="n">
        <v>0.00777793</v>
      </c>
      <c r="CD131" s="79" t="n">
        <v>0.40033478</v>
      </c>
      <c r="CE131" s="79" t="n">
        <v>1.36873731</v>
      </c>
      <c r="CF131" s="79" t="n">
        <v>0.05614696</v>
      </c>
      <c r="CG131" s="79" t="n">
        <v>0.51983194</v>
      </c>
      <c r="CH131" s="79" t="n">
        <v>0.80669717</v>
      </c>
      <c r="CI131" s="79" t="n">
        <v>6.81857048</v>
      </c>
      <c r="CJ131" s="79" t="n">
        <v>6.81857048</v>
      </c>
      <c r="CK131" s="79" t="n">
        <v>0</v>
      </c>
      <c r="CL131" s="79" t="n">
        <v>0</v>
      </c>
      <c r="CM131" s="79" t="n">
        <v>0.6202542</v>
      </c>
      <c r="CN131" s="79" t="n">
        <v>0</v>
      </c>
      <c r="CO131" s="79" t="n">
        <v>0</v>
      </c>
      <c r="CP131" s="79" t="n">
        <v>0</v>
      </c>
      <c r="CQ131" s="79" t="n">
        <v>0.6202542</v>
      </c>
      <c r="CR131" s="79" t="n">
        <v>2.98680093</v>
      </c>
      <c r="CS131" s="79"/>
      <c r="CT131" s="87"/>
      <c r="CU131" s="80"/>
      <c r="CV131" s="87"/>
      <c r="CW131" s="87"/>
      <c r="CX131" s="87"/>
      <c r="CY131" s="87"/>
      <c r="CZ131" s="79"/>
      <c r="DB131" s="86"/>
    </row>
    <row r="132" s="85" customFormat="true" ht="12.75" hidden="true" customHeight="false" outlineLevel="1" collapsed="false">
      <c r="A132" s="82"/>
      <c r="B132" s="83"/>
      <c r="C132" s="84" t="s">
        <v>32</v>
      </c>
      <c r="D132" s="79" t="n">
        <v>443.98198504</v>
      </c>
      <c r="E132" s="79" t="n">
        <v>146.16050754</v>
      </c>
      <c r="F132" s="79" t="n">
        <v>146.16050754</v>
      </c>
      <c r="G132" s="79" t="n">
        <v>0</v>
      </c>
      <c r="H132" s="79" t="n">
        <v>0</v>
      </c>
      <c r="I132" s="79" t="n">
        <v>3.28694372</v>
      </c>
      <c r="J132" s="79" t="n">
        <v>0</v>
      </c>
      <c r="K132" s="79" t="n">
        <v>0</v>
      </c>
      <c r="L132" s="79" t="n">
        <v>0</v>
      </c>
      <c r="M132" s="79" t="n">
        <v>3.28694372</v>
      </c>
      <c r="N132" s="79" t="n">
        <v>0</v>
      </c>
      <c r="O132" s="79" t="n">
        <v>25.49886994</v>
      </c>
      <c r="P132" s="79" t="n">
        <v>6.78785234</v>
      </c>
      <c r="Q132" s="79" t="n">
        <v>0.18231776</v>
      </c>
      <c r="R132" s="79" t="n">
        <v>0</v>
      </c>
      <c r="S132" s="79" t="n">
        <v>4.912E-005</v>
      </c>
      <c r="T132" s="79" t="n">
        <v>0.10005639</v>
      </c>
      <c r="U132" s="79" t="n">
        <v>0</v>
      </c>
      <c r="V132" s="79" t="n">
        <v>1.7389819</v>
      </c>
      <c r="W132" s="79" t="n">
        <v>9.90523734</v>
      </c>
      <c r="X132" s="79" t="n">
        <v>2.0161959</v>
      </c>
      <c r="Y132" s="79" t="n">
        <v>0</v>
      </c>
      <c r="Z132" s="79" t="n">
        <v>0</v>
      </c>
      <c r="AA132" s="79" t="n">
        <v>0</v>
      </c>
      <c r="AB132" s="79" t="n">
        <v>0</v>
      </c>
      <c r="AC132" s="79" t="n">
        <v>0.01423041</v>
      </c>
      <c r="AD132" s="79" t="n">
        <v>2.61625917</v>
      </c>
      <c r="AE132" s="79" t="n">
        <v>1.89657046</v>
      </c>
      <c r="AF132" s="79" t="n">
        <v>0</v>
      </c>
      <c r="AG132" s="79" t="n">
        <v>0</v>
      </c>
      <c r="AH132" s="79" t="n">
        <v>0.16249428</v>
      </c>
      <c r="AI132" s="79" t="n">
        <v>0</v>
      </c>
      <c r="AJ132" s="79" t="n">
        <v>0</v>
      </c>
      <c r="AK132" s="79" t="n">
        <v>0.07856561</v>
      </c>
      <c r="AL132" s="79" t="n">
        <v>0</v>
      </c>
      <c r="AM132" s="79" t="n">
        <v>5.926E-005</v>
      </c>
      <c r="AN132" s="79" t="n">
        <v>0.65289216</v>
      </c>
      <c r="AO132" s="79" t="n">
        <v>0.03505187</v>
      </c>
      <c r="AP132" s="79" t="n">
        <v>0.03496754</v>
      </c>
      <c r="AQ132" s="79" t="n">
        <v>0</v>
      </c>
      <c r="AR132" s="79" t="n">
        <v>8.433E-005</v>
      </c>
      <c r="AS132" s="79" t="n">
        <v>0</v>
      </c>
      <c r="AT132" s="79" t="n">
        <v>20.0736976</v>
      </c>
      <c r="AU132" s="79" t="n">
        <v>13.71475559</v>
      </c>
      <c r="AV132" s="79" t="n">
        <v>0</v>
      </c>
      <c r="AW132" s="79" t="n">
        <v>6.35894201</v>
      </c>
      <c r="AX132" s="79" t="n">
        <v>79.40232714</v>
      </c>
      <c r="AY132" s="79" t="n">
        <v>15.03906861</v>
      </c>
      <c r="AZ132" s="79" t="n">
        <v>39.92861003</v>
      </c>
      <c r="BA132" s="79" t="n">
        <v>24.4346485</v>
      </c>
      <c r="BB132" s="79" t="n">
        <v>4.76313755</v>
      </c>
      <c r="BC132" s="79" t="n">
        <v>4.32452206</v>
      </c>
      <c r="BD132" s="79" t="n">
        <v>0</v>
      </c>
      <c r="BE132" s="79" t="n">
        <v>0.00252643</v>
      </c>
      <c r="BF132" s="79" t="n">
        <v>0.43608906</v>
      </c>
      <c r="BG132" s="79" t="n">
        <v>0</v>
      </c>
      <c r="BH132" s="79" t="n">
        <v>0</v>
      </c>
      <c r="BI132" s="79" t="n">
        <v>0</v>
      </c>
      <c r="BJ132" s="79" t="n">
        <v>0</v>
      </c>
      <c r="BK132" s="79" t="n">
        <v>0.06532085</v>
      </c>
      <c r="BL132" s="79" t="n">
        <v>0.03393999</v>
      </c>
      <c r="BM132" s="79" t="n">
        <v>0.03134392</v>
      </c>
      <c r="BN132" s="79" t="n">
        <v>0</v>
      </c>
      <c r="BO132" s="79" t="n">
        <v>3.694E-005</v>
      </c>
      <c r="BP132" s="79" t="n">
        <v>0</v>
      </c>
      <c r="BQ132" s="79" t="n">
        <v>0</v>
      </c>
      <c r="BR132" s="79" t="n">
        <v>163.35949454</v>
      </c>
      <c r="BS132" s="79" t="n">
        <v>0.03314633</v>
      </c>
      <c r="BT132" s="79" t="n">
        <v>0</v>
      </c>
      <c r="BU132" s="79" t="n">
        <v>0</v>
      </c>
      <c r="BV132" s="79" t="n">
        <v>0.03314633</v>
      </c>
      <c r="BW132" s="79" t="n">
        <v>0</v>
      </c>
      <c r="BX132" s="79" t="n">
        <v>0</v>
      </c>
      <c r="BY132" s="79" t="n">
        <v>0</v>
      </c>
      <c r="BZ132" s="79" t="n">
        <v>0</v>
      </c>
      <c r="CA132" s="79" t="n">
        <v>0.11692907</v>
      </c>
      <c r="CB132" s="79" t="n">
        <v>0.00014197</v>
      </c>
      <c r="CC132" s="79" t="n">
        <v>0.10646334</v>
      </c>
      <c r="CD132" s="79" t="n">
        <v>0</v>
      </c>
      <c r="CE132" s="79" t="n">
        <v>0</v>
      </c>
      <c r="CF132" s="79" t="n">
        <v>0.00018646</v>
      </c>
      <c r="CG132" s="79" t="n">
        <v>0.0101373</v>
      </c>
      <c r="CH132" s="79" t="n">
        <v>0</v>
      </c>
      <c r="CI132" s="79" t="n">
        <v>0.53366673</v>
      </c>
      <c r="CJ132" s="79" t="n">
        <v>0.53366673</v>
      </c>
      <c r="CK132" s="79" t="n">
        <v>0</v>
      </c>
      <c r="CL132" s="79" t="n">
        <v>0</v>
      </c>
      <c r="CM132" s="79" t="n">
        <v>0</v>
      </c>
      <c r="CN132" s="79" t="n">
        <v>0</v>
      </c>
      <c r="CO132" s="79" t="n">
        <v>0</v>
      </c>
      <c r="CP132" s="79" t="n">
        <v>0</v>
      </c>
      <c r="CQ132" s="79" t="n">
        <v>0</v>
      </c>
      <c r="CR132" s="79" t="n">
        <v>0</v>
      </c>
      <c r="CS132" s="79"/>
      <c r="CT132" s="87"/>
      <c r="CU132" s="80"/>
      <c r="CV132" s="87"/>
      <c r="CW132" s="87"/>
      <c r="CX132" s="87"/>
      <c r="CY132" s="87"/>
      <c r="CZ132" s="79"/>
      <c r="DB132" s="86"/>
    </row>
    <row r="133" s="85" customFormat="true" ht="12.75" hidden="true" customHeight="true" outlineLevel="1" collapsed="false">
      <c r="A133" s="82"/>
      <c r="B133" s="83" t="s">
        <v>33</v>
      </c>
      <c r="C133" s="84" t="s">
        <v>19</v>
      </c>
      <c r="D133" s="79" t="n">
        <v>7390.06396856</v>
      </c>
      <c r="E133" s="79" t="n">
        <v>753.0032234</v>
      </c>
      <c r="F133" s="79" t="n">
        <v>753.0032234</v>
      </c>
      <c r="G133" s="79" t="n">
        <v>0</v>
      </c>
      <c r="H133" s="79" t="n">
        <v>0</v>
      </c>
      <c r="I133" s="79" t="n">
        <v>88.25553087</v>
      </c>
      <c r="J133" s="79" t="n">
        <v>0</v>
      </c>
      <c r="K133" s="79" t="n">
        <v>0</v>
      </c>
      <c r="L133" s="79" t="n">
        <v>0</v>
      </c>
      <c r="M133" s="79" t="n">
        <v>88.25553087</v>
      </c>
      <c r="N133" s="79" t="n">
        <v>0</v>
      </c>
      <c r="O133" s="79" t="n">
        <v>1913.26757369</v>
      </c>
      <c r="P133" s="79" t="n">
        <v>1064.90228401</v>
      </c>
      <c r="Q133" s="79" t="n">
        <v>3.37660871</v>
      </c>
      <c r="R133" s="79" t="n">
        <v>0</v>
      </c>
      <c r="S133" s="79" t="n">
        <v>0.33538342</v>
      </c>
      <c r="T133" s="79" t="n">
        <v>9.22908783</v>
      </c>
      <c r="U133" s="79" t="n">
        <v>0</v>
      </c>
      <c r="V133" s="79" t="n">
        <v>122.06314457</v>
      </c>
      <c r="W133" s="79" t="n">
        <v>214.54400886</v>
      </c>
      <c r="X133" s="79" t="n">
        <v>27.68794814</v>
      </c>
      <c r="Y133" s="79" t="n">
        <v>0</v>
      </c>
      <c r="Z133" s="79" t="n">
        <v>23.1994956</v>
      </c>
      <c r="AA133" s="79" t="n">
        <v>0</v>
      </c>
      <c r="AB133" s="79" t="n">
        <v>127.90580175</v>
      </c>
      <c r="AC133" s="79" t="n">
        <v>35.65237844</v>
      </c>
      <c r="AD133" s="79" t="n">
        <v>11.26516962</v>
      </c>
      <c r="AE133" s="79" t="n">
        <v>70.03567844</v>
      </c>
      <c r="AF133" s="79" t="n">
        <v>11.31275822</v>
      </c>
      <c r="AG133" s="79" t="n">
        <v>72.03388597</v>
      </c>
      <c r="AH133" s="79" t="n">
        <v>14.6617972</v>
      </c>
      <c r="AI133" s="79" t="n">
        <v>0</v>
      </c>
      <c r="AJ133" s="79" t="n">
        <v>0</v>
      </c>
      <c r="AK133" s="79" t="n">
        <v>104.82965541</v>
      </c>
      <c r="AL133" s="79" t="n">
        <v>0.2324875</v>
      </c>
      <c r="AM133" s="79" t="n">
        <v>0</v>
      </c>
      <c r="AN133" s="79" t="n">
        <v>309.78025395</v>
      </c>
      <c r="AO133" s="79" t="n">
        <v>0</v>
      </c>
      <c r="AP133" s="79" t="n">
        <v>0</v>
      </c>
      <c r="AQ133" s="79" t="n">
        <v>0</v>
      </c>
      <c r="AR133" s="79" t="n">
        <v>0</v>
      </c>
      <c r="AS133" s="79" t="n">
        <v>0</v>
      </c>
      <c r="AT133" s="79" t="n">
        <v>111.59839043</v>
      </c>
      <c r="AU133" s="79" t="n">
        <v>108.43049747</v>
      </c>
      <c r="AV133" s="79" t="n">
        <v>1.14257492</v>
      </c>
      <c r="AW133" s="79" t="n">
        <v>2.02531804</v>
      </c>
      <c r="AX133" s="79" t="n">
        <v>1280.66207979</v>
      </c>
      <c r="AY133" s="79" t="n">
        <v>116.38996276</v>
      </c>
      <c r="AZ133" s="79" t="n">
        <v>1126.05930682</v>
      </c>
      <c r="BA133" s="79" t="n">
        <v>38.21281021</v>
      </c>
      <c r="BB133" s="79" t="n">
        <v>2016.61139914</v>
      </c>
      <c r="BC133" s="79" t="n">
        <v>1918.39635993</v>
      </c>
      <c r="BD133" s="79" t="n">
        <v>0</v>
      </c>
      <c r="BE133" s="79" t="n">
        <v>0</v>
      </c>
      <c r="BF133" s="79" t="n">
        <v>46.51075552</v>
      </c>
      <c r="BG133" s="79" t="n">
        <v>51.70428369</v>
      </c>
      <c r="BH133" s="79" t="n">
        <v>0.58280546</v>
      </c>
      <c r="BI133" s="79" t="n">
        <v>0.58280546</v>
      </c>
      <c r="BJ133" s="79" t="n">
        <v>0</v>
      </c>
      <c r="BK133" s="79" t="n">
        <v>27.7975971</v>
      </c>
      <c r="BL133" s="79" t="n">
        <v>2.85407148</v>
      </c>
      <c r="BM133" s="79" t="n">
        <v>0.65922267</v>
      </c>
      <c r="BN133" s="79" t="n">
        <v>0</v>
      </c>
      <c r="BO133" s="79" t="n">
        <v>0</v>
      </c>
      <c r="BP133" s="79" t="n">
        <v>22.7884375</v>
      </c>
      <c r="BQ133" s="79" t="n">
        <v>1.49586545</v>
      </c>
      <c r="BR133" s="79" t="n">
        <v>588.44234064</v>
      </c>
      <c r="BS133" s="79" t="n">
        <v>6.14712011</v>
      </c>
      <c r="BT133" s="79" t="n">
        <v>0</v>
      </c>
      <c r="BU133" s="79" t="n">
        <v>0</v>
      </c>
      <c r="BV133" s="79" t="n">
        <v>0</v>
      </c>
      <c r="BW133" s="79" t="n">
        <v>6.14712011</v>
      </c>
      <c r="BX133" s="79" t="n">
        <v>0</v>
      </c>
      <c r="BY133" s="79" t="n">
        <v>0</v>
      </c>
      <c r="BZ133" s="79" t="n">
        <v>0</v>
      </c>
      <c r="CA133" s="79" t="n">
        <v>5.31330287</v>
      </c>
      <c r="CB133" s="79" t="n">
        <v>5.31330287</v>
      </c>
      <c r="CC133" s="79" t="n">
        <v>0</v>
      </c>
      <c r="CD133" s="79" t="n">
        <v>0</v>
      </c>
      <c r="CE133" s="79" t="n">
        <v>0</v>
      </c>
      <c r="CF133" s="79" t="n">
        <v>0</v>
      </c>
      <c r="CG133" s="79" t="n">
        <v>0</v>
      </c>
      <c r="CH133" s="79" t="n">
        <v>0</v>
      </c>
      <c r="CI133" s="79" t="n">
        <v>236.41907912</v>
      </c>
      <c r="CJ133" s="79" t="n">
        <v>236.41907912</v>
      </c>
      <c r="CK133" s="79" t="n">
        <v>0</v>
      </c>
      <c r="CL133" s="79" t="n">
        <v>0</v>
      </c>
      <c r="CM133" s="79" t="n">
        <v>0</v>
      </c>
      <c r="CN133" s="79" t="n">
        <v>0</v>
      </c>
      <c r="CO133" s="79" t="n">
        <v>0</v>
      </c>
      <c r="CP133" s="79" t="n">
        <v>0</v>
      </c>
      <c r="CQ133" s="79" t="n">
        <v>0</v>
      </c>
      <c r="CR133" s="79" t="n">
        <v>52.18327199</v>
      </c>
      <c r="CS133" s="79"/>
      <c r="CT133" s="87"/>
      <c r="CU133" s="80"/>
      <c r="CV133" s="87"/>
      <c r="CW133" s="87"/>
      <c r="CX133" s="87"/>
      <c r="CY133" s="87"/>
      <c r="CZ133" s="79"/>
      <c r="DB133" s="86"/>
    </row>
    <row r="134" s="85" customFormat="true" ht="12.75" hidden="true" customHeight="false" outlineLevel="1" collapsed="false">
      <c r="A134" s="82"/>
      <c r="B134" s="83"/>
      <c r="C134" s="84" t="s">
        <v>30</v>
      </c>
      <c r="D134" s="79" t="n">
        <v>2128.77789325</v>
      </c>
      <c r="E134" s="79" t="n">
        <v>393.17570416</v>
      </c>
      <c r="F134" s="79" t="n">
        <v>393.17570416</v>
      </c>
      <c r="G134" s="79" t="n">
        <v>0</v>
      </c>
      <c r="H134" s="79" t="n">
        <v>0</v>
      </c>
      <c r="I134" s="79" t="n">
        <v>0</v>
      </c>
      <c r="J134" s="79" t="n">
        <v>0</v>
      </c>
      <c r="K134" s="79" t="n">
        <v>0</v>
      </c>
      <c r="L134" s="79" t="n">
        <v>0</v>
      </c>
      <c r="M134" s="79" t="n">
        <v>0</v>
      </c>
      <c r="N134" s="79" t="n">
        <v>0</v>
      </c>
      <c r="O134" s="79" t="n">
        <v>785.00043173</v>
      </c>
      <c r="P134" s="79" t="n">
        <v>642.16773326</v>
      </c>
      <c r="Q134" s="79" t="n">
        <v>0</v>
      </c>
      <c r="R134" s="79" t="n">
        <v>0</v>
      </c>
      <c r="S134" s="79" t="n">
        <v>0</v>
      </c>
      <c r="T134" s="79" t="n">
        <v>2.66544035</v>
      </c>
      <c r="U134" s="79" t="n">
        <v>0</v>
      </c>
      <c r="V134" s="79" t="n">
        <v>4.80232454</v>
      </c>
      <c r="W134" s="79" t="n">
        <v>32.72124006</v>
      </c>
      <c r="X134" s="79" t="n">
        <v>0</v>
      </c>
      <c r="Y134" s="79" t="n">
        <v>0</v>
      </c>
      <c r="Z134" s="79" t="n">
        <v>23.1994956</v>
      </c>
      <c r="AA134" s="79" t="n">
        <v>0</v>
      </c>
      <c r="AB134" s="79" t="n">
        <v>0</v>
      </c>
      <c r="AC134" s="79" t="n">
        <v>1.4022983</v>
      </c>
      <c r="AD134" s="79" t="n">
        <v>2.49017204</v>
      </c>
      <c r="AE134" s="79" t="n">
        <v>0.3009717</v>
      </c>
      <c r="AF134" s="79" t="n">
        <v>0.77525106</v>
      </c>
      <c r="AG134" s="79" t="n">
        <v>56.17514972</v>
      </c>
      <c r="AH134" s="79" t="n">
        <v>0</v>
      </c>
      <c r="AI134" s="79" t="n">
        <v>0</v>
      </c>
      <c r="AJ134" s="79" t="n">
        <v>0</v>
      </c>
      <c r="AK134" s="79" t="n">
        <v>18.3003551</v>
      </c>
      <c r="AL134" s="79" t="n">
        <v>0</v>
      </c>
      <c r="AM134" s="79" t="n">
        <v>0</v>
      </c>
      <c r="AN134" s="79" t="n">
        <v>0</v>
      </c>
      <c r="AO134" s="79" t="n">
        <v>0</v>
      </c>
      <c r="AP134" s="79" t="n">
        <v>0</v>
      </c>
      <c r="AQ134" s="79" t="n">
        <v>0</v>
      </c>
      <c r="AR134" s="79" t="n">
        <v>0</v>
      </c>
      <c r="AS134" s="79" t="n">
        <v>0</v>
      </c>
      <c r="AT134" s="79" t="n">
        <v>52.45279689</v>
      </c>
      <c r="AU134" s="79" t="n">
        <v>51.695909</v>
      </c>
      <c r="AV134" s="79" t="n">
        <v>0.75688789</v>
      </c>
      <c r="AW134" s="79" t="n">
        <v>0</v>
      </c>
      <c r="AX134" s="79" t="n">
        <v>811.93996404</v>
      </c>
      <c r="AY134" s="79" t="n">
        <v>18.47495184</v>
      </c>
      <c r="AZ134" s="79" t="n">
        <v>793.4650122</v>
      </c>
      <c r="BA134" s="79" t="n">
        <v>0</v>
      </c>
      <c r="BB134" s="79" t="n">
        <v>79.63317021</v>
      </c>
      <c r="BC134" s="79" t="n">
        <v>30.36715517</v>
      </c>
      <c r="BD134" s="79" t="n">
        <v>0</v>
      </c>
      <c r="BE134" s="79" t="n">
        <v>0</v>
      </c>
      <c r="BF134" s="79" t="n">
        <v>0</v>
      </c>
      <c r="BG134" s="79" t="n">
        <v>49.26601504</v>
      </c>
      <c r="BH134" s="79" t="n">
        <v>0</v>
      </c>
      <c r="BI134" s="79" t="n">
        <v>0</v>
      </c>
      <c r="BJ134" s="79" t="n">
        <v>0</v>
      </c>
      <c r="BK134" s="79" t="n">
        <v>2.56911147</v>
      </c>
      <c r="BL134" s="79" t="n">
        <v>2.56607105</v>
      </c>
      <c r="BM134" s="79" t="n">
        <v>0</v>
      </c>
      <c r="BN134" s="79" t="n">
        <v>0</v>
      </c>
      <c r="BO134" s="79" t="n">
        <v>0</v>
      </c>
      <c r="BP134" s="79" t="n">
        <v>0.00304042</v>
      </c>
      <c r="BQ134" s="79" t="n">
        <v>0</v>
      </c>
      <c r="BR134" s="79" t="n">
        <v>4.00671475</v>
      </c>
      <c r="BS134" s="79" t="n">
        <v>0</v>
      </c>
      <c r="BT134" s="79" t="n">
        <v>0</v>
      </c>
      <c r="BU134" s="79" t="n">
        <v>0</v>
      </c>
      <c r="BV134" s="79" t="n">
        <v>0</v>
      </c>
      <c r="BW134" s="79" t="n">
        <v>0</v>
      </c>
      <c r="BX134" s="79" t="n">
        <v>0</v>
      </c>
      <c r="BY134" s="79" t="n">
        <v>0</v>
      </c>
      <c r="BZ134" s="79" t="n">
        <v>0</v>
      </c>
      <c r="CA134" s="79" t="n">
        <v>0</v>
      </c>
      <c r="CB134" s="79" t="n">
        <v>0</v>
      </c>
      <c r="CC134" s="79" t="n">
        <v>0</v>
      </c>
      <c r="CD134" s="79" t="n">
        <v>0</v>
      </c>
      <c r="CE134" s="79" t="n">
        <v>0</v>
      </c>
      <c r="CF134" s="79" t="n">
        <v>0</v>
      </c>
      <c r="CG134" s="79" t="n">
        <v>0</v>
      </c>
      <c r="CH134" s="79" t="n">
        <v>0</v>
      </c>
      <c r="CI134" s="79" t="n">
        <v>0</v>
      </c>
      <c r="CJ134" s="79" t="n">
        <v>0</v>
      </c>
      <c r="CK134" s="79" t="n">
        <v>0</v>
      </c>
      <c r="CL134" s="79" t="n">
        <v>0</v>
      </c>
      <c r="CM134" s="79" t="n">
        <v>0</v>
      </c>
      <c r="CN134" s="79" t="n">
        <v>0</v>
      </c>
      <c r="CO134" s="79" t="n">
        <v>0</v>
      </c>
      <c r="CP134" s="79" t="n">
        <v>0</v>
      </c>
      <c r="CQ134" s="79" t="n">
        <v>0</v>
      </c>
      <c r="CR134" s="79" t="n">
        <v>0</v>
      </c>
      <c r="CS134" s="79"/>
      <c r="CT134" s="87"/>
      <c r="CU134" s="80"/>
      <c r="CV134" s="87"/>
      <c r="CW134" s="87"/>
      <c r="CX134" s="87"/>
      <c r="CY134" s="87"/>
      <c r="CZ134" s="79"/>
      <c r="DB134" s="86"/>
    </row>
    <row r="135" s="85" customFormat="true" ht="12.75" hidden="true" customHeight="false" outlineLevel="1" collapsed="false">
      <c r="A135" s="82"/>
      <c r="B135" s="83"/>
      <c r="C135" s="84" t="s">
        <v>31</v>
      </c>
      <c r="D135" s="79" t="n">
        <v>4055.23589609</v>
      </c>
      <c r="E135" s="79" t="n">
        <v>322.01951437</v>
      </c>
      <c r="F135" s="79" t="n">
        <v>322.01951437</v>
      </c>
      <c r="G135" s="79" t="n">
        <v>0</v>
      </c>
      <c r="H135" s="79" t="n">
        <v>0</v>
      </c>
      <c r="I135" s="79" t="n">
        <v>0</v>
      </c>
      <c r="J135" s="79" t="n">
        <v>0</v>
      </c>
      <c r="K135" s="79" t="n">
        <v>0</v>
      </c>
      <c r="L135" s="79" t="n">
        <v>0</v>
      </c>
      <c r="M135" s="79" t="n">
        <v>0</v>
      </c>
      <c r="N135" s="79" t="n">
        <v>0</v>
      </c>
      <c r="O135" s="79" t="n">
        <v>921.17330805</v>
      </c>
      <c r="P135" s="79" t="n">
        <v>394.73650466</v>
      </c>
      <c r="Q135" s="79" t="n">
        <v>0</v>
      </c>
      <c r="R135" s="79" t="n">
        <v>0</v>
      </c>
      <c r="S135" s="79" t="n">
        <v>0</v>
      </c>
      <c r="T135" s="79" t="n">
        <v>6.56364748</v>
      </c>
      <c r="U135" s="79" t="n">
        <v>0</v>
      </c>
      <c r="V135" s="79" t="n">
        <v>116.01607038</v>
      </c>
      <c r="W135" s="79" t="n">
        <v>68.78803311</v>
      </c>
      <c r="X135" s="79" t="n">
        <v>19.36182749</v>
      </c>
      <c r="Y135" s="79" t="n">
        <v>0</v>
      </c>
      <c r="Z135" s="79" t="n">
        <v>0</v>
      </c>
      <c r="AA135" s="79" t="n">
        <v>0</v>
      </c>
      <c r="AB135" s="79" t="n">
        <v>127.90580175</v>
      </c>
      <c r="AC135" s="79" t="n">
        <v>15.35938219</v>
      </c>
      <c r="AD135" s="79" t="n">
        <v>8.77499758</v>
      </c>
      <c r="AE135" s="79" t="n">
        <v>51.70595124</v>
      </c>
      <c r="AF135" s="79" t="n">
        <v>10.53750716</v>
      </c>
      <c r="AG135" s="79" t="n">
        <v>0</v>
      </c>
      <c r="AH135" s="79" t="n">
        <v>14.6617972</v>
      </c>
      <c r="AI135" s="79" t="n">
        <v>0</v>
      </c>
      <c r="AJ135" s="79" t="n">
        <v>0</v>
      </c>
      <c r="AK135" s="79" t="n">
        <v>86.52930031</v>
      </c>
      <c r="AL135" s="79" t="n">
        <v>0.2324875</v>
      </c>
      <c r="AM135" s="79" t="n">
        <v>0</v>
      </c>
      <c r="AN135" s="79" t="n">
        <v>115.57032078</v>
      </c>
      <c r="AO135" s="79" t="n">
        <v>0</v>
      </c>
      <c r="AP135" s="79" t="n">
        <v>0</v>
      </c>
      <c r="AQ135" s="79" t="n">
        <v>0</v>
      </c>
      <c r="AR135" s="79" t="n">
        <v>0</v>
      </c>
      <c r="AS135" s="79" t="n">
        <v>0</v>
      </c>
      <c r="AT135" s="79" t="n">
        <v>12.72384772</v>
      </c>
      <c r="AU135" s="79" t="n">
        <v>10.31284265</v>
      </c>
      <c r="AV135" s="79" t="n">
        <v>0.38568703</v>
      </c>
      <c r="AW135" s="79" t="n">
        <v>2.02531804</v>
      </c>
      <c r="AX135" s="79" t="n">
        <v>365.80802699</v>
      </c>
      <c r="AY135" s="79" t="n">
        <v>40.51545801</v>
      </c>
      <c r="AZ135" s="79" t="n">
        <v>289.49323746</v>
      </c>
      <c r="BA135" s="79" t="n">
        <v>35.79933152</v>
      </c>
      <c r="BB135" s="79" t="n">
        <v>1857.12141982</v>
      </c>
      <c r="BC135" s="79" t="n">
        <v>1854.68315117</v>
      </c>
      <c r="BD135" s="79" t="n">
        <v>0</v>
      </c>
      <c r="BE135" s="79" t="n">
        <v>0</v>
      </c>
      <c r="BF135" s="79" t="n">
        <v>0</v>
      </c>
      <c r="BG135" s="79" t="n">
        <v>2.43826865</v>
      </c>
      <c r="BH135" s="79" t="n">
        <v>0.58280546</v>
      </c>
      <c r="BI135" s="79" t="n">
        <v>0.58280546</v>
      </c>
      <c r="BJ135" s="79" t="n">
        <v>0</v>
      </c>
      <c r="BK135" s="79" t="n">
        <v>9.35283212</v>
      </c>
      <c r="BL135" s="79" t="n">
        <v>0.28800043</v>
      </c>
      <c r="BM135" s="79" t="n">
        <v>0</v>
      </c>
      <c r="BN135" s="79" t="n">
        <v>0</v>
      </c>
      <c r="BO135" s="79" t="n">
        <v>0</v>
      </c>
      <c r="BP135" s="79" t="n">
        <v>9.06483169</v>
      </c>
      <c r="BQ135" s="79" t="n">
        <v>0</v>
      </c>
      <c r="BR135" s="79" t="n">
        <v>387.24012581</v>
      </c>
      <c r="BS135" s="79" t="n">
        <v>6.14712011</v>
      </c>
      <c r="BT135" s="79" t="n">
        <v>0</v>
      </c>
      <c r="BU135" s="79" t="n">
        <v>0</v>
      </c>
      <c r="BV135" s="79" t="n">
        <v>0</v>
      </c>
      <c r="BW135" s="79" t="n">
        <v>6.14712011</v>
      </c>
      <c r="BX135" s="79" t="n">
        <v>0</v>
      </c>
      <c r="BY135" s="79" t="n">
        <v>0</v>
      </c>
      <c r="BZ135" s="79" t="n">
        <v>0</v>
      </c>
      <c r="CA135" s="79" t="n">
        <v>5.31330287</v>
      </c>
      <c r="CB135" s="79" t="n">
        <v>5.31330287</v>
      </c>
      <c r="CC135" s="79" t="n">
        <v>0</v>
      </c>
      <c r="CD135" s="79" t="n">
        <v>0</v>
      </c>
      <c r="CE135" s="79" t="n">
        <v>0</v>
      </c>
      <c r="CF135" s="79" t="n">
        <v>0</v>
      </c>
      <c r="CG135" s="79" t="n">
        <v>0</v>
      </c>
      <c r="CH135" s="79" t="n">
        <v>0</v>
      </c>
      <c r="CI135" s="79" t="n">
        <v>0</v>
      </c>
      <c r="CJ135" s="79" t="n">
        <v>0</v>
      </c>
      <c r="CK135" s="79" t="n">
        <v>0</v>
      </c>
      <c r="CL135" s="79" t="n">
        <v>0</v>
      </c>
      <c r="CM135" s="79" t="n">
        <v>0</v>
      </c>
      <c r="CN135" s="79" t="n">
        <v>0</v>
      </c>
      <c r="CO135" s="79" t="n">
        <v>0</v>
      </c>
      <c r="CP135" s="79" t="n">
        <v>0</v>
      </c>
      <c r="CQ135" s="79" t="n">
        <v>0</v>
      </c>
      <c r="CR135" s="79" t="n">
        <v>52.18327199</v>
      </c>
      <c r="CS135" s="79"/>
      <c r="CT135" s="87"/>
      <c r="CU135" s="80"/>
      <c r="CV135" s="87"/>
      <c r="CW135" s="87"/>
      <c r="CX135" s="87"/>
      <c r="CY135" s="87"/>
      <c r="CZ135" s="79"/>
      <c r="DB135" s="86"/>
    </row>
    <row r="136" s="85" customFormat="true" ht="12.75" hidden="true" customHeight="false" outlineLevel="1" collapsed="false">
      <c r="A136" s="82"/>
      <c r="B136" s="83"/>
      <c r="C136" s="84" t="s">
        <v>32</v>
      </c>
      <c r="D136" s="79" t="n">
        <v>1206.05017922</v>
      </c>
      <c r="E136" s="79" t="n">
        <v>37.80800487</v>
      </c>
      <c r="F136" s="79" t="n">
        <v>37.80800487</v>
      </c>
      <c r="G136" s="79" t="n">
        <v>0</v>
      </c>
      <c r="H136" s="79" t="n">
        <v>0</v>
      </c>
      <c r="I136" s="79" t="n">
        <v>88.25553087</v>
      </c>
      <c r="J136" s="79" t="n">
        <v>0</v>
      </c>
      <c r="K136" s="79" t="n">
        <v>0</v>
      </c>
      <c r="L136" s="79" t="n">
        <v>0</v>
      </c>
      <c r="M136" s="79" t="n">
        <v>88.25553087</v>
      </c>
      <c r="N136" s="79" t="n">
        <v>0</v>
      </c>
      <c r="O136" s="79" t="n">
        <v>207.09383391</v>
      </c>
      <c r="P136" s="79" t="n">
        <v>27.99804609</v>
      </c>
      <c r="Q136" s="79" t="n">
        <v>3.37660871</v>
      </c>
      <c r="R136" s="79" t="n">
        <v>0</v>
      </c>
      <c r="S136" s="79" t="n">
        <v>0.33538342</v>
      </c>
      <c r="T136" s="79" t="n">
        <v>0</v>
      </c>
      <c r="U136" s="79" t="n">
        <v>0</v>
      </c>
      <c r="V136" s="79" t="n">
        <v>1.24474965</v>
      </c>
      <c r="W136" s="79" t="n">
        <v>113.03473569</v>
      </c>
      <c r="X136" s="79" t="n">
        <v>8.32612065</v>
      </c>
      <c r="Y136" s="79" t="n">
        <v>0</v>
      </c>
      <c r="Z136" s="79" t="n">
        <v>0</v>
      </c>
      <c r="AA136" s="79" t="n">
        <v>0</v>
      </c>
      <c r="AB136" s="79" t="n">
        <v>0</v>
      </c>
      <c r="AC136" s="79" t="n">
        <v>18.89069795</v>
      </c>
      <c r="AD136" s="79" t="n">
        <v>0</v>
      </c>
      <c r="AE136" s="79" t="n">
        <v>18.0287555</v>
      </c>
      <c r="AF136" s="79" t="n">
        <v>0</v>
      </c>
      <c r="AG136" s="79" t="n">
        <v>15.85873625</v>
      </c>
      <c r="AH136" s="79" t="n">
        <v>0</v>
      </c>
      <c r="AI136" s="79" t="n">
        <v>0</v>
      </c>
      <c r="AJ136" s="79" t="n">
        <v>0</v>
      </c>
      <c r="AK136" s="79" t="n">
        <v>0</v>
      </c>
      <c r="AL136" s="79" t="n">
        <v>0</v>
      </c>
      <c r="AM136" s="79" t="n">
        <v>0</v>
      </c>
      <c r="AN136" s="79" t="n">
        <v>194.20993317</v>
      </c>
      <c r="AO136" s="79" t="n">
        <v>0</v>
      </c>
      <c r="AP136" s="79" t="n">
        <v>0</v>
      </c>
      <c r="AQ136" s="79" t="n">
        <v>0</v>
      </c>
      <c r="AR136" s="79" t="n">
        <v>0</v>
      </c>
      <c r="AS136" s="79" t="n">
        <v>0</v>
      </c>
      <c r="AT136" s="79" t="n">
        <v>46.42174582</v>
      </c>
      <c r="AU136" s="79" t="n">
        <v>46.42174582</v>
      </c>
      <c r="AV136" s="79" t="n">
        <v>0</v>
      </c>
      <c r="AW136" s="79" t="n">
        <v>0</v>
      </c>
      <c r="AX136" s="79" t="n">
        <v>102.91408876</v>
      </c>
      <c r="AY136" s="79" t="n">
        <v>57.39955291</v>
      </c>
      <c r="AZ136" s="79" t="n">
        <v>43.10105716</v>
      </c>
      <c r="BA136" s="79" t="n">
        <v>2.41347869</v>
      </c>
      <c r="BB136" s="79" t="n">
        <v>79.85680911</v>
      </c>
      <c r="BC136" s="79" t="n">
        <v>33.34605359</v>
      </c>
      <c r="BD136" s="79" t="n">
        <v>0</v>
      </c>
      <c r="BE136" s="79" t="n">
        <v>0</v>
      </c>
      <c r="BF136" s="79" t="n">
        <v>46.51075552</v>
      </c>
      <c r="BG136" s="79" t="n">
        <v>0</v>
      </c>
      <c r="BH136" s="79" t="n">
        <v>0</v>
      </c>
      <c r="BI136" s="79" t="n">
        <v>0</v>
      </c>
      <c r="BJ136" s="79" t="n">
        <v>0</v>
      </c>
      <c r="BK136" s="79" t="n">
        <v>15.87565351</v>
      </c>
      <c r="BL136" s="79" t="n">
        <v>0</v>
      </c>
      <c r="BM136" s="79" t="n">
        <v>0.65922267</v>
      </c>
      <c r="BN136" s="79" t="n">
        <v>0</v>
      </c>
      <c r="BO136" s="79" t="n">
        <v>0</v>
      </c>
      <c r="BP136" s="79" t="n">
        <v>13.72056539</v>
      </c>
      <c r="BQ136" s="79" t="n">
        <v>1.49586545</v>
      </c>
      <c r="BR136" s="79" t="n">
        <v>197.19550008</v>
      </c>
      <c r="BS136" s="79" t="n">
        <v>0</v>
      </c>
      <c r="BT136" s="79" t="n">
        <v>0</v>
      </c>
      <c r="BU136" s="79" t="n">
        <v>0</v>
      </c>
      <c r="BV136" s="79" t="n">
        <v>0</v>
      </c>
      <c r="BW136" s="79" t="n">
        <v>0</v>
      </c>
      <c r="BX136" s="79" t="n">
        <v>0</v>
      </c>
      <c r="BY136" s="79" t="n">
        <v>0</v>
      </c>
      <c r="BZ136" s="79" t="n">
        <v>0</v>
      </c>
      <c r="CA136" s="79" t="n">
        <v>0</v>
      </c>
      <c r="CB136" s="79" t="n">
        <v>0</v>
      </c>
      <c r="CC136" s="79" t="n">
        <v>0</v>
      </c>
      <c r="CD136" s="79" t="n">
        <v>0</v>
      </c>
      <c r="CE136" s="79" t="n">
        <v>0</v>
      </c>
      <c r="CF136" s="79" t="n">
        <v>0</v>
      </c>
      <c r="CG136" s="79" t="n">
        <v>0</v>
      </c>
      <c r="CH136" s="79" t="n">
        <v>0</v>
      </c>
      <c r="CI136" s="79" t="n">
        <v>236.41907912</v>
      </c>
      <c r="CJ136" s="79" t="n">
        <v>236.41907912</v>
      </c>
      <c r="CK136" s="79" t="n">
        <v>0</v>
      </c>
      <c r="CL136" s="79" t="n">
        <v>0</v>
      </c>
      <c r="CM136" s="79" t="n">
        <v>0</v>
      </c>
      <c r="CN136" s="79" t="n">
        <v>0</v>
      </c>
      <c r="CO136" s="79" t="n">
        <v>0</v>
      </c>
      <c r="CP136" s="79" t="n">
        <v>0</v>
      </c>
      <c r="CQ136" s="79" t="n">
        <v>0</v>
      </c>
      <c r="CR136" s="79" t="n">
        <v>0</v>
      </c>
      <c r="CS136" s="79"/>
      <c r="CT136" s="87"/>
      <c r="CU136" s="80"/>
      <c r="CV136" s="87"/>
      <c r="CW136" s="87"/>
      <c r="CX136" s="87"/>
      <c r="CY136" s="87"/>
      <c r="CZ136" s="79"/>
      <c r="DB136" s="86"/>
    </row>
    <row r="137" s="85" customFormat="true" ht="12.75" hidden="false" customHeight="false" outlineLevel="0" collapsed="false">
      <c r="A137" s="42" t="s">
        <v>48</v>
      </c>
      <c r="B137" s="43"/>
      <c r="C137" s="44"/>
      <c r="D137" s="79" t="n">
        <v>11194.77013206</v>
      </c>
      <c r="E137" s="79" t="n">
        <v>1111.2475992</v>
      </c>
      <c r="F137" s="79" t="n">
        <v>1111.124519</v>
      </c>
      <c r="G137" s="79" t="n">
        <v>0.07954231</v>
      </c>
      <c r="H137" s="79" t="n">
        <v>0.04353789</v>
      </c>
      <c r="I137" s="79" t="n">
        <v>13.55418305</v>
      </c>
      <c r="J137" s="79" t="n">
        <v>0</v>
      </c>
      <c r="K137" s="79" t="n">
        <v>0</v>
      </c>
      <c r="L137" s="79" t="n">
        <v>0</v>
      </c>
      <c r="M137" s="79" t="n">
        <v>13.55418305</v>
      </c>
      <c r="N137" s="79" t="n">
        <v>0</v>
      </c>
      <c r="O137" s="79" t="n">
        <v>4780.16765246</v>
      </c>
      <c r="P137" s="79" t="n">
        <v>34.99738259</v>
      </c>
      <c r="Q137" s="79" t="n">
        <v>0</v>
      </c>
      <c r="R137" s="79" t="n">
        <v>0</v>
      </c>
      <c r="S137" s="79" t="n">
        <v>9.34496303</v>
      </c>
      <c r="T137" s="79" t="n">
        <v>1.24332481</v>
      </c>
      <c r="U137" s="79" t="n">
        <v>5.86434645</v>
      </c>
      <c r="V137" s="79" t="n">
        <v>0.12926448</v>
      </c>
      <c r="W137" s="79" t="n">
        <v>0.64501917</v>
      </c>
      <c r="X137" s="79" t="n">
        <v>0.09843118</v>
      </c>
      <c r="Y137" s="79" t="n">
        <v>1.32106122</v>
      </c>
      <c r="Z137" s="79" t="n">
        <v>0.12969768</v>
      </c>
      <c r="AA137" s="79" t="n">
        <v>0</v>
      </c>
      <c r="AB137" s="79" t="n">
        <v>5.86309018</v>
      </c>
      <c r="AC137" s="79" t="n">
        <v>1.14182161</v>
      </c>
      <c r="AD137" s="79" t="n">
        <v>232.99900673</v>
      </c>
      <c r="AE137" s="79" t="n">
        <v>2.55683993</v>
      </c>
      <c r="AF137" s="79" t="n">
        <v>0.0008883</v>
      </c>
      <c r="AG137" s="79" t="n">
        <v>1.76311454</v>
      </c>
      <c r="AH137" s="79" t="n">
        <v>4478.45936907</v>
      </c>
      <c r="AI137" s="79" t="n">
        <v>1.69408811</v>
      </c>
      <c r="AJ137" s="79" t="n">
        <v>0.03058661</v>
      </c>
      <c r="AK137" s="79" t="n">
        <v>1.28385379</v>
      </c>
      <c r="AL137" s="79" t="n">
        <v>0.01966654</v>
      </c>
      <c r="AM137" s="79" t="n">
        <v>0.58183644</v>
      </c>
      <c r="AN137" s="79" t="n">
        <v>101.56667788</v>
      </c>
      <c r="AO137" s="79" t="n">
        <v>0.58128491</v>
      </c>
      <c r="AP137" s="79" t="n">
        <v>0.2625119</v>
      </c>
      <c r="AQ137" s="79" t="n">
        <v>0.08741996</v>
      </c>
      <c r="AR137" s="79" t="n">
        <v>0.10632335</v>
      </c>
      <c r="AS137" s="79" t="n">
        <v>0.1250297</v>
      </c>
      <c r="AT137" s="79" t="n">
        <v>20.62161919</v>
      </c>
      <c r="AU137" s="79" t="n">
        <v>14.82774917</v>
      </c>
      <c r="AV137" s="79" t="n">
        <v>1.112414</v>
      </c>
      <c r="AW137" s="79" t="n">
        <v>4.68145602</v>
      </c>
      <c r="AX137" s="79" t="n">
        <v>4321.55809337</v>
      </c>
      <c r="AY137" s="79" t="n">
        <v>122.12801066</v>
      </c>
      <c r="AZ137" s="79" t="n">
        <v>4185.53699531</v>
      </c>
      <c r="BA137" s="79" t="n">
        <v>13.8930874</v>
      </c>
      <c r="BB137" s="79" t="n">
        <v>813.31720616</v>
      </c>
      <c r="BC137" s="79" t="n">
        <v>15.94699202</v>
      </c>
      <c r="BD137" s="79" t="n">
        <v>4.41001197</v>
      </c>
      <c r="BE137" s="79" t="n">
        <v>0.1842271</v>
      </c>
      <c r="BF137" s="79" t="n">
        <v>792.77597507</v>
      </c>
      <c r="BG137" s="79" t="n">
        <v>0</v>
      </c>
      <c r="BH137" s="79" t="n">
        <v>1.61980655</v>
      </c>
      <c r="BI137" s="79" t="n">
        <v>1.28666613</v>
      </c>
      <c r="BJ137" s="79" t="n">
        <v>0.33314042</v>
      </c>
      <c r="BK137" s="79" t="n">
        <v>2.67606892</v>
      </c>
      <c r="BL137" s="79" t="n">
        <v>0.03632702</v>
      </c>
      <c r="BM137" s="79" t="n">
        <v>0.13082962</v>
      </c>
      <c r="BN137" s="79" t="n">
        <v>0.05077646</v>
      </c>
      <c r="BO137" s="79" t="n">
        <v>0.38667498</v>
      </c>
      <c r="BP137" s="79" t="n">
        <v>2.0714534</v>
      </c>
      <c r="BQ137" s="79" t="n">
        <v>7.44E-006</v>
      </c>
      <c r="BR137" s="79" t="n">
        <v>6.70323134</v>
      </c>
      <c r="BS137" s="79" t="n">
        <v>8.44941227</v>
      </c>
      <c r="BT137" s="79" t="n">
        <v>0.1528868</v>
      </c>
      <c r="BU137" s="79" t="n">
        <v>0.03430757</v>
      </c>
      <c r="BV137" s="79" t="n">
        <v>7.42322941</v>
      </c>
      <c r="BW137" s="79" t="n">
        <v>0</v>
      </c>
      <c r="BX137" s="79" t="n">
        <v>0.10870123</v>
      </c>
      <c r="BY137" s="79" t="n">
        <v>0.37297137</v>
      </c>
      <c r="BZ137" s="79" t="n">
        <v>0.35731589</v>
      </c>
      <c r="CA137" s="79" t="n">
        <v>3.73431077</v>
      </c>
      <c r="CB137" s="79" t="n">
        <v>1.68527884</v>
      </c>
      <c r="CC137" s="79" t="n">
        <v>0</v>
      </c>
      <c r="CD137" s="79" t="n">
        <v>0.19245949</v>
      </c>
      <c r="CE137" s="79" t="n">
        <v>0.88317347</v>
      </c>
      <c r="CF137" s="79" t="n">
        <v>0.97339885</v>
      </c>
      <c r="CG137" s="79" t="n">
        <v>1.2E-007</v>
      </c>
      <c r="CH137" s="79" t="n">
        <v>0.11933531</v>
      </c>
      <c r="CI137" s="79" t="n">
        <v>0.35444838</v>
      </c>
      <c r="CJ137" s="79" t="n">
        <v>0.35444838</v>
      </c>
      <c r="CK137" s="79" t="n">
        <v>0</v>
      </c>
      <c r="CL137" s="79" t="n">
        <v>0</v>
      </c>
      <c r="CM137" s="79" t="n">
        <v>1.18255034</v>
      </c>
      <c r="CN137" s="79" t="n">
        <v>1.18211172</v>
      </c>
      <c r="CO137" s="79" t="n">
        <v>0.00043862</v>
      </c>
      <c r="CP137" s="79" t="n">
        <v>0</v>
      </c>
      <c r="CQ137" s="79" t="n">
        <v>0</v>
      </c>
      <c r="CR137" s="79" t="n">
        <v>7.31665196</v>
      </c>
      <c r="CS137" s="79"/>
      <c r="CT137" s="87"/>
      <c r="CU137" s="80"/>
      <c r="CV137" s="87"/>
      <c r="CW137" s="87"/>
      <c r="CX137" s="87"/>
      <c r="CY137" s="87"/>
      <c r="CZ137" s="79"/>
      <c r="DB137" s="86"/>
    </row>
    <row r="138" s="85" customFormat="true" ht="12.75" hidden="true" customHeight="true" outlineLevel="1" collapsed="false">
      <c r="A138" s="82" t="s">
        <v>19</v>
      </c>
      <c r="B138" s="83" t="s">
        <v>29</v>
      </c>
      <c r="C138" s="84" t="s">
        <v>19</v>
      </c>
      <c r="D138" s="79" t="n">
        <v>2445.8070487</v>
      </c>
      <c r="E138" s="79" t="n">
        <v>997.29922512</v>
      </c>
      <c r="F138" s="79" t="n">
        <v>997.17614492</v>
      </c>
      <c r="G138" s="79" t="n">
        <v>0.07954231</v>
      </c>
      <c r="H138" s="79" t="n">
        <v>0.04353789</v>
      </c>
      <c r="I138" s="79" t="n">
        <v>13.55418305</v>
      </c>
      <c r="J138" s="79" t="n">
        <v>0</v>
      </c>
      <c r="K138" s="79" t="n">
        <v>0</v>
      </c>
      <c r="L138" s="79" t="n">
        <v>0</v>
      </c>
      <c r="M138" s="79" t="n">
        <v>13.55418305</v>
      </c>
      <c r="N138" s="79" t="n">
        <v>0</v>
      </c>
      <c r="O138" s="79" t="n">
        <v>88.02808164</v>
      </c>
      <c r="P138" s="79" t="n">
        <v>34.69453574</v>
      </c>
      <c r="Q138" s="79" t="n">
        <v>0</v>
      </c>
      <c r="R138" s="79" t="n">
        <v>0</v>
      </c>
      <c r="S138" s="79" t="n">
        <v>1.23173696</v>
      </c>
      <c r="T138" s="79" t="n">
        <v>1.24332481</v>
      </c>
      <c r="U138" s="79" t="n">
        <v>4.66257403</v>
      </c>
      <c r="V138" s="79" t="n">
        <v>0.12926448</v>
      </c>
      <c r="W138" s="79" t="n">
        <v>0.64501917</v>
      </c>
      <c r="X138" s="79" t="n">
        <v>0.09843118</v>
      </c>
      <c r="Y138" s="79" t="n">
        <v>1.32106122</v>
      </c>
      <c r="Z138" s="79" t="n">
        <v>0.12968017</v>
      </c>
      <c r="AA138" s="79" t="n">
        <v>0</v>
      </c>
      <c r="AB138" s="79" t="n">
        <v>2.81908944</v>
      </c>
      <c r="AC138" s="79" t="n">
        <v>1.14182161</v>
      </c>
      <c r="AD138" s="79" t="n">
        <v>24.92290833</v>
      </c>
      <c r="AE138" s="79" t="n">
        <v>2.55683993</v>
      </c>
      <c r="AF138" s="79" t="n">
        <v>0.0008883</v>
      </c>
      <c r="AG138" s="79" t="n">
        <v>1.76311454</v>
      </c>
      <c r="AH138" s="79" t="n">
        <v>7.05776024</v>
      </c>
      <c r="AI138" s="79" t="n">
        <v>1.69408811</v>
      </c>
      <c r="AJ138" s="79" t="n">
        <v>0.03058661</v>
      </c>
      <c r="AK138" s="79" t="n">
        <v>1.28385379</v>
      </c>
      <c r="AL138" s="79" t="n">
        <v>0.01966654</v>
      </c>
      <c r="AM138" s="79" t="n">
        <v>0.58183644</v>
      </c>
      <c r="AN138" s="79" t="n">
        <v>49.30815628</v>
      </c>
      <c r="AO138" s="79" t="n">
        <v>0.58128491</v>
      </c>
      <c r="AP138" s="79" t="n">
        <v>0.2625119</v>
      </c>
      <c r="AQ138" s="79" t="n">
        <v>0.08741996</v>
      </c>
      <c r="AR138" s="79" t="n">
        <v>0.10632335</v>
      </c>
      <c r="AS138" s="79" t="n">
        <v>0.1250297</v>
      </c>
      <c r="AT138" s="79" t="n">
        <v>20.62161919</v>
      </c>
      <c r="AU138" s="79" t="n">
        <v>14.82774917</v>
      </c>
      <c r="AV138" s="79" t="n">
        <v>1.112414</v>
      </c>
      <c r="AW138" s="79" t="n">
        <v>4.68145602</v>
      </c>
      <c r="AX138" s="79" t="n">
        <v>1144.75879428</v>
      </c>
      <c r="AY138" s="79" t="n">
        <v>44.09254786</v>
      </c>
      <c r="AZ138" s="79" t="n">
        <v>1086.77315902</v>
      </c>
      <c r="BA138" s="79" t="n">
        <v>13.8930874</v>
      </c>
      <c r="BB138" s="79" t="n">
        <v>99.63071801</v>
      </c>
      <c r="BC138" s="79" t="n">
        <v>15.94699202</v>
      </c>
      <c r="BD138" s="79" t="n">
        <v>0.00024625</v>
      </c>
      <c r="BE138" s="79" t="n">
        <v>0.1842271</v>
      </c>
      <c r="BF138" s="79" t="n">
        <v>83.49925264</v>
      </c>
      <c r="BG138" s="79" t="n">
        <v>0</v>
      </c>
      <c r="BH138" s="79" t="n">
        <v>1.61980655</v>
      </c>
      <c r="BI138" s="79" t="n">
        <v>1.28666613</v>
      </c>
      <c r="BJ138" s="79" t="n">
        <v>0.33314042</v>
      </c>
      <c r="BK138" s="79" t="n">
        <v>2.5452393</v>
      </c>
      <c r="BL138" s="79" t="n">
        <v>0.03632702</v>
      </c>
      <c r="BM138" s="79" t="n">
        <v>0</v>
      </c>
      <c r="BN138" s="79" t="n">
        <v>0.05077646</v>
      </c>
      <c r="BO138" s="79" t="n">
        <v>0.38667498</v>
      </c>
      <c r="BP138" s="79" t="n">
        <v>2.0714534</v>
      </c>
      <c r="BQ138" s="79" t="n">
        <v>7.44E-006</v>
      </c>
      <c r="BR138" s="79" t="n">
        <v>6.70323134</v>
      </c>
      <c r="BS138" s="79" t="n">
        <v>8.44941227</v>
      </c>
      <c r="BT138" s="79" t="n">
        <v>0.1528868</v>
      </c>
      <c r="BU138" s="79" t="n">
        <v>0.03430757</v>
      </c>
      <c r="BV138" s="79" t="n">
        <v>7.42322941</v>
      </c>
      <c r="BW138" s="79" t="n">
        <v>0</v>
      </c>
      <c r="BX138" s="79" t="n">
        <v>0.10870123</v>
      </c>
      <c r="BY138" s="79" t="n">
        <v>0.37297137</v>
      </c>
      <c r="BZ138" s="79" t="n">
        <v>0.35731589</v>
      </c>
      <c r="CA138" s="79" t="n">
        <v>3.73431077</v>
      </c>
      <c r="CB138" s="79" t="n">
        <v>1.68527884</v>
      </c>
      <c r="CC138" s="79" t="n">
        <v>0</v>
      </c>
      <c r="CD138" s="79" t="n">
        <v>0.19245949</v>
      </c>
      <c r="CE138" s="79" t="n">
        <v>0.88317347</v>
      </c>
      <c r="CF138" s="79" t="n">
        <v>0.97339885</v>
      </c>
      <c r="CG138" s="79" t="n">
        <v>1.2E-007</v>
      </c>
      <c r="CH138" s="79" t="n">
        <v>0.11933531</v>
      </c>
      <c r="CI138" s="79" t="n">
        <v>0.35444838</v>
      </c>
      <c r="CJ138" s="79" t="n">
        <v>0.35444838</v>
      </c>
      <c r="CK138" s="79" t="n">
        <v>0</v>
      </c>
      <c r="CL138" s="79" t="n">
        <v>0</v>
      </c>
      <c r="CM138" s="79" t="n">
        <v>1.18255034</v>
      </c>
      <c r="CN138" s="79" t="n">
        <v>1.18211172</v>
      </c>
      <c r="CO138" s="79" t="n">
        <v>0.00043862</v>
      </c>
      <c r="CP138" s="79" t="n">
        <v>0</v>
      </c>
      <c r="CQ138" s="79" t="n">
        <v>0</v>
      </c>
      <c r="CR138" s="79" t="n">
        <v>7.31665196</v>
      </c>
      <c r="CS138" s="79"/>
      <c r="CT138" s="87"/>
      <c r="CU138" s="80"/>
      <c r="CV138" s="87"/>
      <c r="CW138" s="87"/>
      <c r="CX138" s="87"/>
      <c r="CY138" s="87"/>
      <c r="CZ138" s="79"/>
      <c r="DB138" s="86"/>
    </row>
    <row r="139" s="85" customFormat="true" ht="12.75" hidden="true" customHeight="false" outlineLevel="1" collapsed="false">
      <c r="A139" s="82"/>
      <c r="B139" s="83"/>
      <c r="C139" s="84" t="s">
        <v>30</v>
      </c>
      <c r="D139" s="79" t="n">
        <v>1625.45437437</v>
      </c>
      <c r="E139" s="79" t="n">
        <v>387.93512757</v>
      </c>
      <c r="F139" s="79" t="n">
        <v>387.85600656</v>
      </c>
      <c r="G139" s="79" t="n">
        <v>0.07912101</v>
      </c>
      <c r="H139" s="79" t="n">
        <v>0</v>
      </c>
      <c r="I139" s="79" t="n">
        <v>13.55418305</v>
      </c>
      <c r="J139" s="79" t="n">
        <v>0</v>
      </c>
      <c r="K139" s="79" t="n">
        <v>0</v>
      </c>
      <c r="L139" s="79" t="n">
        <v>0</v>
      </c>
      <c r="M139" s="79" t="n">
        <v>13.55418305</v>
      </c>
      <c r="N139" s="79" t="n">
        <v>0</v>
      </c>
      <c r="O139" s="79" t="n">
        <v>55.62433156</v>
      </c>
      <c r="P139" s="79" t="n">
        <v>30.22300144</v>
      </c>
      <c r="Q139" s="79" t="n">
        <v>0</v>
      </c>
      <c r="R139" s="79" t="n">
        <v>0</v>
      </c>
      <c r="S139" s="79" t="n">
        <v>1.23173696</v>
      </c>
      <c r="T139" s="79" t="n">
        <v>0.44696415</v>
      </c>
      <c r="U139" s="79" t="n">
        <v>4.55123783</v>
      </c>
      <c r="V139" s="79" t="n">
        <v>0.06855289</v>
      </c>
      <c r="W139" s="79" t="n">
        <v>0.64501917</v>
      </c>
      <c r="X139" s="79" t="n">
        <v>0.07550387</v>
      </c>
      <c r="Y139" s="79" t="n">
        <v>0.67267035</v>
      </c>
      <c r="Z139" s="79" t="n">
        <v>0.00255724</v>
      </c>
      <c r="AA139" s="79" t="n">
        <v>0</v>
      </c>
      <c r="AB139" s="79" t="n">
        <v>2.55765961</v>
      </c>
      <c r="AC139" s="79" t="n">
        <v>0.23675839</v>
      </c>
      <c r="AD139" s="79" t="n">
        <v>3.24989387</v>
      </c>
      <c r="AE139" s="79" t="n">
        <v>2.15686928</v>
      </c>
      <c r="AF139" s="79" t="n">
        <v>0.0008883</v>
      </c>
      <c r="AG139" s="79" t="n">
        <v>1.76311454</v>
      </c>
      <c r="AH139" s="79" t="n">
        <v>6.33772961</v>
      </c>
      <c r="AI139" s="79" t="n">
        <v>0.02401601</v>
      </c>
      <c r="AJ139" s="79" t="n">
        <v>0</v>
      </c>
      <c r="AK139" s="79" t="n">
        <v>0.90880499</v>
      </c>
      <c r="AL139" s="79" t="n">
        <v>0.01966654</v>
      </c>
      <c r="AM139" s="79" t="n">
        <v>0.45168652</v>
      </c>
      <c r="AN139" s="79" t="n">
        <v>48.98436228</v>
      </c>
      <c r="AO139" s="79" t="n">
        <v>0.54108326</v>
      </c>
      <c r="AP139" s="79" t="n">
        <v>0.26231025</v>
      </c>
      <c r="AQ139" s="79" t="n">
        <v>0.08741996</v>
      </c>
      <c r="AR139" s="79" t="n">
        <v>0.10632335</v>
      </c>
      <c r="AS139" s="79" t="n">
        <v>0.0850297</v>
      </c>
      <c r="AT139" s="79" t="n">
        <v>14.18376172</v>
      </c>
      <c r="AU139" s="79" t="n">
        <v>10.78731968</v>
      </c>
      <c r="AV139" s="79" t="n">
        <v>1.06045052</v>
      </c>
      <c r="AW139" s="79" t="n">
        <v>2.33599152</v>
      </c>
      <c r="AX139" s="79" t="n">
        <v>997.57244243</v>
      </c>
      <c r="AY139" s="79" t="n">
        <v>43.6966418</v>
      </c>
      <c r="AZ139" s="79" t="n">
        <v>945.00340187</v>
      </c>
      <c r="BA139" s="79" t="n">
        <v>8.87239876</v>
      </c>
      <c r="BB139" s="79" t="n">
        <v>96.06860464</v>
      </c>
      <c r="BC139" s="79" t="n">
        <v>12.53845743</v>
      </c>
      <c r="BD139" s="79" t="n">
        <v>0.00024625</v>
      </c>
      <c r="BE139" s="79" t="n">
        <v>0.1842271</v>
      </c>
      <c r="BF139" s="79" t="n">
        <v>83.34567386</v>
      </c>
      <c r="BG139" s="79" t="n">
        <v>0</v>
      </c>
      <c r="BH139" s="79" t="n">
        <v>0.2032533</v>
      </c>
      <c r="BI139" s="79" t="n">
        <v>0.09104997</v>
      </c>
      <c r="BJ139" s="79" t="n">
        <v>0.11220333</v>
      </c>
      <c r="BK139" s="79" t="n">
        <v>0.68112405</v>
      </c>
      <c r="BL139" s="79" t="n">
        <v>0.03632702</v>
      </c>
      <c r="BM139" s="79" t="n">
        <v>0</v>
      </c>
      <c r="BN139" s="79" t="n">
        <v>0.00282471</v>
      </c>
      <c r="BO139" s="79" t="n">
        <v>0.28927104</v>
      </c>
      <c r="BP139" s="79" t="n">
        <v>0.35270128</v>
      </c>
      <c r="BQ139" s="79" t="n">
        <v>0</v>
      </c>
      <c r="BR139" s="79" t="n">
        <v>0.29384961</v>
      </c>
      <c r="BS139" s="79" t="n">
        <v>1.09116911</v>
      </c>
      <c r="BT139" s="79" t="n">
        <v>0.07701666</v>
      </c>
      <c r="BU139" s="79" t="n">
        <v>0.03430757</v>
      </c>
      <c r="BV139" s="79" t="n">
        <v>0.47748155</v>
      </c>
      <c r="BW139" s="79" t="n">
        <v>0</v>
      </c>
      <c r="BX139" s="79" t="n">
        <v>0.10870123</v>
      </c>
      <c r="BY139" s="79" t="n">
        <v>0.37297137</v>
      </c>
      <c r="BZ139" s="79" t="n">
        <v>0.02069073</v>
      </c>
      <c r="CA139" s="79" t="n">
        <v>1.67066256</v>
      </c>
      <c r="CB139" s="79" t="n">
        <v>4E-008</v>
      </c>
      <c r="CC139" s="79" t="n">
        <v>0</v>
      </c>
      <c r="CD139" s="79" t="n">
        <v>0.05741171</v>
      </c>
      <c r="CE139" s="79" t="n">
        <v>0.63985184</v>
      </c>
      <c r="CF139" s="79" t="n">
        <v>0.97339885</v>
      </c>
      <c r="CG139" s="79" t="n">
        <v>1.2E-007</v>
      </c>
      <c r="CH139" s="79" t="n">
        <v>0.10888546</v>
      </c>
      <c r="CI139" s="79" t="n">
        <v>0.06098999</v>
      </c>
      <c r="CJ139" s="79" t="n">
        <v>0.06098999</v>
      </c>
      <c r="CK139" s="79" t="n">
        <v>0</v>
      </c>
      <c r="CL139" s="79" t="n">
        <v>0</v>
      </c>
      <c r="CM139" s="79" t="n">
        <v>0</v>
      </c>
      <c r="CN139" s="79" t="n">
        <v>0</v>
      </c>
      <c r="CO139" s="79" t="n">
        <v>0</v>
      </c>
      <c r="CP139" s="79" t="n">
        <v>0</v>
      </c>
      <c r="CQ139" s="79" t="n">
        <v>0</v>
      </c>
      <c r="CR139" s="79" t="n">
        <v>6.88054378</v>
      </c>
      <c r="CS139" s="79"/>
      <c r="CT139" s="87"/>
      <c r="CU139" s="80"/>
      <c r="CV139" s="87"/>
      <c r="CW139" s="87"/>
      <c r="CX139" s="87"/>
      <c r="CY139" s="87"/>
      <c r="CZ139" s="79"/>
      <c r="DB139" s="86"/>
    </row>
    <row r="140" s="85" customFormat="true" ht="12.75" hidden="true" customHeight="false" outlineLevel="1" collapsed="false">
      <c r="A140" s="82"/>
      <c r="B140" s="83"/>
      <c r="C140" s="84" t="s">
        <v>31</v>
      </c>
      <c r="D140" s="79" t="n">
        <v>796.61283953</v>
      </c>
      <c r="E140" s="79" t="n">
        <v>607.01241117</v>
      </c>
      <c r="F140" s="79" t="n">
        <v>606.96887328</v>
      </c>
      <c r="G140" s="79" t="n">
        <v>0</v>
      </c>
      <c r="H140" s="79" t="n">
        <v>0.04353789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  <c r="O140" s="79" t="n">
        <v>30.34810442</v>
      </c>
      <c r="P140" s="79" t="n">
        <v>3.4574764</v>
      </c>
      <c r="Q140" s="79" t="n">
        <v>0</v>
      </c>
      <c r="R140" s="79" t="n">
        <v>0</v>
      </c>
      <c r="S140" s="79" t="n">
        <v>0</v>
      </c>
      <c r="T140" s="79" t="n">
        <v>0.79457149</v>
      </c>
      <c r="U140" s="79" t="n">
        <v>0.1113362</v>
      </c>
      <c r="V140" s="79" t="n">
        <v>5E-008</v>
      </c>
      <c r="W140" s="79" t="n">
        <v>0</v>
      </c>
      <c r="X140" s="79" t="n">
        <v>0</v>
      </c>
      <c r="Y140" s="79" t="n">
        <v>0</v>
      </c>
      <c r="Z140" s="79" t="n">
        <v>0.12712293</v>
      </c>
      <c r="AA140" s="79" t="n">
        <v>0</v>
      </c>
      <c r="AB140" s="79" t="n">
        <v>0.26142983</v>
      </c>
      <c r="AC140" s="79" t="n">
        <v>0.90506322</v>
      </c>
      <c r="AD140" s="79" t="n">
        <v>21.67301446</v>
      </c>
      <c r="AE140" s="79" t="n">
        <v>0.39997065</v>
      </c>
      <c r="AF140" s="79" t="n">
        <v>0</v>
      </c>
      <c r="AG140" s="79" t="n">
        <v>0</v>
      </c>
      <c r="AH140" s="79" t="n">
        <v>0.72003063</v>
      </c>
      <c r="AI140" s="79" t="n">
        <v>1.6700721</v>
      </c>
      <c r="AJ140" s="79" t="n">
        <v>0.02650994</v>
      </c>
      <c r="AK140" s="79" t="n">
        <v>0.0713566</v>
      </c>
      <c r="AL140" s="79" t="n">
        <v>0</v>
      </c>
      <c r="AM140" s="79" t="n">
        <v>0.13014992</v>
      </c>
      <c r="AN140" s="79" t="n">
        <v>0.323794</v>
      </c>
      <c r="AO140" s="79" t="n">
        <v>0.00020165</v>
      </c>
      <c r="AP140" s="79" t="n">
        <v>0.00020165</v>
      </c>
      <c r="AQ140" s="79" t="n">
        <v>0</v>
      </c>
      <c r="AR140" s="79" t="n">
        <v>0</v>
      </c>
      <c r="AS140" s="79" t="n">
        <v>0</v>
      </c>
      <c r="AT140" s="79" t="n">
        <v>5.33861047</v>
      </c>
      <c r="AU140" s="79" t="n">
        <v>3.38273969</v>
      </c>
      <c r="AV140" s="79" t="n">
        <v>0.02885125</v>
      </c>
      <c r="AW140" s="79" t="n">
        <v>1.92701953</v>
      </c>
      <c r="AX140" s="79" t="n">
        <v>142.41781182</v>
      </c>
      <c r="AY140" s="79" t="n">
        <v>0.38688128</v>
      </c>
      <c r="AZ140" s="79" t="n">
        <v>137.06524559</v>
      </c>
      <c r="BA140" s="79" t="n">
        <v>4.96568495</v>
      </c>
      <c r="BB140" s="79" t="n">
        <v>3.24871948</v>
      </c>
      <c r="BC140" s="79" t="n">
        <v>3.1059507</v>
      </c>
      <c r="BD140" s="79" t="n">
        <v>0</v>
      </c>
      <c r="BE140" s="79" t="n">
        <v>0</v>
      </c>
      <c r="BF140" s="79" t="n">
        <v>0.14276878</v>
      </c>
      <c r="BG140" s="79" t="n">
        <v>0</v>
      </c>
      <c r="BH140" s="79" t="n">
        <v>0.22093709</v>
      </c>
      <c r="BI140" s="79" t="n">
        <v>0</v>
      </c>
      <c r="BJ140" s="79" t="n">
        <v>0.22093709</v>
      </c>
      <c r="BK140" s="79" t="n">
        <v>1.86411525</v>
      </c>
      <c r="BL140" s="79" t="n">
        <v>0</v>
      </c>
      <c r="BM140" s="79" t="n">
        <v>0</v>
      </c>
      <c r="BN140" s="79" t="n">
        <v>0.04795175</v>
      </c>
      <c r="BO140" s="79" t="n">
        <v>0.09740394</v>
      </c>
      <c r="BP140" s="79" t="n">
        <v>1.71875212</v>
      </c>
      <c r="BQ140" s="79" t="n">
        <v>7.44E-006</v>
      </c>
      <c r="BR140" s="79" t="n">
        <v>1.2974347</v>
      </c>
      <c r="BS140" s="79" t="n">
        <v>2.18283136</v>
      </c>
      <c r="BT140" s="79" t="n">
        <v>0.04518774</v>
      </c>
      <c r="BU140" s="79" t="n">
        <v>0</v>
      </c>
      <c r="BV140" s="79" t="n">
        <v>1.80101846</v>
      </c>
      <c r="BW140" s="79" t="n">
        <v>0</v>
      </c>
      <c r="BX140" s="79" t="n">
        <v>0</v>
      </c>
      <c r="BY140" s="79" t="n">
        <v>0</v>
      </c>
      <c r="BZ140" s="79" t="n">
        <v>0.33662516</v>
      </c>
      <c r="CA140" s="79" t="n">
        <v>2.06364821</v>
      </c>
      <c r="CB140" s="79" t="n">
        <v>1.6852788</v>
      </c>
      <c r="CC140" s="79" t="n">
        <v>0</v>
      </c>
      <c r="CD140" s="79" t="n">
        <v>0.13504778</v>
      </c>
      <c r="CE140" s="79" t="n">
        <v>0.24332163</v>
      </c>
      <c r="CF140" s="79" t="n">
        <v>0</v>
      </c>
      <c r="CG140" s="79" t="n">
        <v>0</v>
      </c>
      <c r="CH140" s="79" t="n">
        <v>0</v>
      </c>
      <c r="CI140" s="79" t="n">
        <v>0.29345749</v>
      </c>
      <c r="CJ140" s="79" t="n">
        <v>0.29345749</v>
      </c>
      <c r="CK140" s="79" t="n">
        <v>0</v>
      </c>
      <c r="CL140" s="79" t="n">
        <v>0</v>
      </c>
      <c r="CM140" s="79" t="n">
        <v>0.00043862</v>
      </c>
      <c r="CN140" s="79" t="n">
        <v>0</v>
      </c>
      <c r="CO140" s="79" t="n">
        <v>0.00043862</v>
      </c>
      <c r="CP140" s="79" t="n">
        <v>0</v>
      </c>
      <c r="CQ140" s="79" t="n">
        <v>0</v>
      </c>
      <c r="CR140" s="79" t="n">
        <v>0.0003238</v>
      </c>
      <c r="CS140" s="79"/>
      <c r="CT140" s="87"/>
      <c r="CU140" s="80"/>
      <c r="CV140" s="87"/>
      <c r="CW140" s="87"/>
      <c r="CX140" s="87"/>
      <c r="CY140" s="87"/>
      <c r="CZ140" s="79"/>
      <c r="DB140" s="86"/>
    </row>
    <row r="141" s="85" customFormat="true" ht="12.75" hidden="true" customHeight="false" outlineLevel="1" collapsed="false">
      <c r="A141" s="82"/>
      <c r="B141" s="83"/>
      <c r="C141" s="84" t="s">
        <v>32</v>
      </c>
      <c r="D141" s="79" t="n">
        <v>23.7398348</v>
      </c>
      <c r="E141" s="79" t="n">
        <v>2.35168638</v>
      </c>
      <c r="F141" s="79" t="n">
        <v>2.35126508</v>
      </c>
      <c r="G141" s="79" t="n">
        <v>0.0004213</v>
      </c>
      <c r="H141" s="79" t="n"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79" t="n">
        <v>0</v>
      </c>
      <c r="N141" s="79" t="n">
        <v>0</v>
      </c>
      <c r="O141" s="79" t="n">
        <v>2.05564566</v>
      </c>
      <c r="P141" s="79" t="n">
        <v>1.0140579</v>
      </c>
      <c r="Q141" s="79" t="n">
        <v>0</v>
      </c>
      <c r="R141" s="79" t="n">
        <v>0</v>
      </c>
      <c r="S141" s="79" t="n">
        <v>0</v>
      </c>
      <c r="T141" s="79" t="n">
        <v>0.00178917</v>
      </c>
      <c r="U141" s="79" t="n">
        <v>0</v>
      </c>
      <c r="V141" s="79" t="n">
        <v>0.06071154</v>
      </c>
      <c r="W141" s="79" t="n">
        <v>0</v>
      </c>
      <c r="X141" s="79" t="n">
        <v>0.02292731</v>
      </c>
      <c r="Y141" s="79" t="n">
        <v>0.64839087</v>
      </c>
      <c r="Z141" s="79" t="n">
        <v>0</v>
      </c>
      <c r="AA141" s="79" t="n">
        <v>0</v>
      </c>
      <c r="AB141" s="79" t="n">
        <v>0</v>
      </c>
      <c r="AC141" s="79" t="n">
        <v>0</v>
      </c>
      <c r="AD141" s="79" t="n">
        <v>0</v>
      </c>
      <c r="AE141" s="79" t="n">
        <v>0</v>
      </c>
      <c r="AF141" s="79" t="n">
        <v>0</v>
      </c>
      <c r="AG141" s="79" t="n">
        <v>0</v>
      </c>
      <c r="AH141" s="79" t="n">
        <v>0</v>
      </c>
      <c r="AI141" s="79" t="n">
        <v>0</v>
      </c>
      <c r="AJ141" s="79" t="n">
        <v>0.00407667</v>
      </c>
      <c r="AK141" s="79" t="n">
        <v>0.3036922</v>
      </c>
      <c r="AL141" s="79" t="n">
        <v>0</v>
      </c>
      <c r="AM141" s="79" t="n">
        <v>0</v>
      </c>
      <c r="AN141" s="79" t="n">
        <v>0</v>
      </c>
      <c r="AO141" s="79" t="n">
        <v>0.04</v>
      </c>
      <c r="AP141" s="79" t="n">
        <v>0</v>
      </c>
      <c r="AQ141" s="79" t="n">
        <v>0</v>
      </c>
      <c r="AR141" s="79" t="n">
        <v>0</v>
      </c>
      <c r="AS141" s="79" t="n">
        <v>0.04</v>
      </c>
      <c r="AT141" s="79" t="n">
        <v>1.099247</v>
      </c>
      <c r="AU141" s="79" t="n">
        <v>0.6576898</v>
      </c>
      <c r="AV141" s="79" t="n">
        <v>0.02311223</v>
      </c>
      <c r="AW141" s="79" t="n">
        <v>0.41844497</v>
      </c>
      <c r="AX141" s="79" t="n">
        <v>4.76854003</v>
      </c>
      <c r="AY141" s="79" t="n">
        <v>0.00902478</v>
      </c>
      <c r="AZ141" s="79" t="n">
        <v>4.70451156</v>
      </c>
      <c r="BA141" s="79" t="n">
        <v>0.05500369</v>
      </c>
      <c r="BB141" s="79" t="n">
        <v>0.31339389</v>
      </c>
      <c r="BC141" s="79" t="n">
        <v>0.30258389</v>
      </c>
      <c r="BD141" s="79" t="n">
        <v>0</v>
      </c>
      <c r="BE141" s="79" t="n">
        <v>0</v>
      </c>
      <c r="BF141" s="79" t="n">
        <v>0.01081</v>
      </c>
      <c r="BG141" s="79" t="n">
        <v>0</v>
      </c>
      <c r="BH141" s="79" t="n">
        <v>1.19561616</v>
      </c>
      <c r="BI141" s="79" t="n">
        <v>1.19561616</v>
      </c>
      <c r="BJ141" s="79" t="n">
        <v>0</v>
      </c>
      <c r="BK141" s="79" t="n">
        <v>0</v>
      </c>
      <c r="BL141" s="79" t="n">
        <v>0</v>
      </c>
      <c r="BM141" s="79" t="n">
        <v>0</v>
      </c>
      <c r="BN141" s="79" t="n">
        <v>0</v>
      </c>
      <c r="BO141" s="79" t="n">
        <v>0</v>
      </c>
      <c r="BP141" s="79" t="n">
        <v>0</v>
      </c>
      <c r="BQ141" s="79" t="n">
        <v>0</v>
      </c>
      <c r="BR141" s="79" t="n">
        <v>5.11194703</v>
      </c>
      <c r="BS141" s="79" t="n">
        <v>5.1754118</v>
      </c>
      <c r="BT141" s="79" t="n">
        <v>0.0306824</v>
      </c>
      <c r="BU141" s="79" t="n">
        <v>0</v>
      </c>
      <c r="BV141" s="79" t="n">
        <v>5.1447294</v>
      </c>
      <c r="BW141" s="79" t="n">
        <v>0</v>
      </c>
      <c r="BX141" s="79" t="n">
        <v>0</v>
      </c>
      <c r="BY141" s="79" t="n">
        <v>0</v>
      </c>
      <c r="BZ141" s="79" t="n">
        <v>0</v>
      </c>
      <c r="CA141" s="79" t="n">
        <v>0</v>
      </c>
      <c r="CB141" s="79" t="n">
        <v>0</v>
      </c>
      <c r="CC141" s="79" t="n">
        <v>0</v>
      </c>
      <c r="CD141" s="79" t="n">
        <v>0</v>
      </c>
      <c r="CE141" s="79" t="n">
        <v>0</v>
      </c>
      <c r="CF141" s="79" t="n">
        <v>0</v>
      </c>
      <c r="CG141" s="79" t="n">
        <v>0</v>
      </c>
      <c r="CH141" s="79" t="n">
        <v>0.01044985</v>
      </c>
      <c r="CI141" s="79" t="n">
        <v>9E-007</v>
      </c>
      <c r="CJ141" s="79" t="n">
        <v>9E-007</v>
      </c>
      <c r="CK141" s="79" t="n">
        <v>0</v>
      </c>
      <c r="CL141" s="79" t="n">
        <v>0</v>
      </c>
      <c r="CM141" s="79" t="n">
        <v>1.18211172</v>
      </c>
      <c r="CN141" s="79" t="n">
        <v>1.18211172</v>
      </c>
      <c r="CO141" s="79" t="n">
        <v>0</v>
      </c>
      <c r="CP141" s="79" t="n">
        <v>0</v>
      </c>
      <c r="CQ141" s="79" t="n">
        <v>0</v>
      </c>
      <c r="CR141" s="79" t="n">
        <v>0.43578438</v>
      </c>
      <c r="CS141" s="79"/>
      <c r="CT141" s="87"/>
      <c r="CU141" s="80"/>
      <c r="CV141" s="87"/>
      <c r="CW141" s="87"/>
      <c r="CX141" s="87"/>
      <c r="CY141" s="87"/>
      <c r="CZ141" s="79"/>
      <c r="DB141" s="86"/>
    </row>
    <row r="142" s="85" customFormat="true" ht="12.75" hidden="true" customHeight="true" outlineLevel="1" collapsed="false">
      <c r="A142" s="82"/>
      <c r="B142" s="83" t="s">
        <v>33</v>
      </c>
      <c r="C142" s="84" t="s">
        <v>19</v>
      </c>
      <c r="D142" s="79" t="n">
        <v>8748.96308336</v>
      </c>
      <c r="E142" s="79" t="n">
        <v>113.94837408</v>
      </c>
      <c r="F142" s="79" t="n">
        <v>113.94837408</v>
      </c>
      <c r="G142" s="79" t="n"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79" t="n">
        <v>0</v>
      </c>
      <c r="N142" s="79" t="n">
        <v>0</v>
      </c>
      <c r="O142" s="79" t="n">
        <v>4692.13957082</v>
      </c>
      <c r="P142" s="79" t="n">
        <v>0.30284685</v>
      </c>
      <c r="Q142" s="79" t="n">
        <v>0</v>
      </c>
      <c r="R142" s="79" t="n">
        <v>0</v>
      </c>
      <c r="S142" s="79" t="n">
        <v>8.11322607</v>
      </c>
      <c r="T142" s="79" t="n">
        <v>0</v>
      </c>
      <c r="U142" s="79" t="n">
        <v>1.20177242</v>
      </c>
      <c r="V142" s="79" t="n">
        <v>0</v>
      </c>
      <c r="W142" s="79" t="n">
        <v>0</v>
      </c>
      <c r="X142" s="79" t="n">
        <v>0</v>
      </c>
      <c r="Y142" s="79" t="n">
        <v>0</v>
      </c>
      <c r="Z142" s="79" t="n">
        <v>1.751E-005</v>
      </c>
      <c r="AA142" s="79" t="n">
        <v>0</v>
      </c>
      <c r="AB142" s="79" t="n">
        <v>3.04400074</v>
      </c>
      <c r="AC142" s="79" t="n">
        <v>0</v>
      </c>
      <c r="AD142" s="79" t="n">
        <v>208.0760984</v>
      </c>
      <c r="AE142" s="79" t="n">
        <v>0</v>
      </c>
      <c r="AF142" s="79" t="n">
        <v>0</v>
      </c>
      <c r="AG142" s="79" t="n">
        <v>0</v>
      </c>
      <c r="AH142" s="79" t="n">
        <v>4471.40160883</v>
      </c>
      <c r="AI142" s="79" t="n">
        <v>0</v>
      </c>
      <c r="AJ142" s="79" t="n">
        <v>0</v>
      </c>
      <c r="AK142" s="79" t="n">
        <v>0</v>
      </c>
      <c r="AL142" s="79" t="n">
        <v>0</v>
      </c>
      <c r="AM142" s="79" t="n">
        <v>0</v>
      </c>
      <c r="AN142" s="79" t="n">
        <v>52.2585216</v>
      </c>
      <c r="AO142" s="79" t="n">
        <v>0</v>
      </c>
      <c r="AP142" s="79" t="n">
        <v>0</v>
      </c>
      <c r="AQ142" s="79" t="n">
        <v>0</v>
      </c>
      <c r="AR142" s="79" t="n">
        <v>0</v>
      </c>
      <c r="AS142" s="79" t="n">
        <v>0</v>
      </c>
      <c r="AT142" s="79" t="n">
        <v>0</v>
      </c>
      <c r="AU142" s="79" t="n">
        <v>0</v>
      </c>
      <c r="AV142" s="79" t="n">
        <v>0</v>
      </c>
      <c r="AW142" s="79" t="n">
        <v>0</v>
      </c>
      <c r="AX142" s="79" t="n">
        <v>3176.79929909</v>
      </c>
      <c r="AY142" s="79" t="n">
        <v>78.0354628</v>
      </c>
      <c r="AZ142" s="79" t="n">
        <v>3098.76383629</v>
      </c>
      <c r="BA142" s="79" t="n">
        <v>0</v>
      </c>
      <c r="BB142" s="79" t="n">
        <v>713.68648815</v>
      </c>
      <c r="BC142" s="79" t="n">
        <v>0</v>
      </c>
      <c r="BD142" s="79" t="n">
        <v>4.40976572</v>
      </c>
      <c r="BE142" s="79" t="n">
        <v>0</v>
      </c>
      <c r="BF142" s="79" t="n">
        <v>709.27672243</v>
      </c>
      <c r="BG142" s="79" t="n">
        <v>0</v>
      </c>
      <c r="BH142" s="79" t="n">
        <v>0</v>
      </c>
      <c r="BI142" s="79" t="n">
        <v>0</v>
      </c>
      <c r="BJ142" s="79" t="n">
        <v>0</v>
      </c>
      <c r="BK142" s="79" t="n">
        <v>0.13082962</v>
      </c>
      <c r="BL142" s="79" t="n">
        <v>0</v>
      </c>
      <c r="BM142" s="79" t="n">
        <v>0.13082962</v>
      </c>
      <c r="BN142" s="79" t="n">
        <v>0</v>
      </c>
      <c r="BO142" s="79" t="n">
        <v>0</v>
      </c>
      <c r="BP142" s="79" t="n">
        <v>0</v>
      </c>
      <c r="BQ142" s="79" t="n">
        <v>0</v>
      </c>
      <c r="BR142" s="79" t="n">
        <v>0</v>
      </c>
      <c r="BS142" s="79" t="n">
        <v>0</v>
      </c>
      <c r="BT142" s="79" t="n">
        <v>0</v>
      </c>
      <c r="BU142" s="79" t="n">
        <v>0</v>
      </c>
      <c r="BV142" s="79" t="n">
        <v>0</v>
      </c>
      <c r="BW142" s="79" t="n">
        <v>0</v>
      </c>
      <c r="BX142" s="79" t="n">
        <v>0</v>
      </c>
      <c r="BY142" s="79" t="n">
        <v>0</v>
      </c>
      <c r="BZ142" s="79" t="n">
        <v>0</v>
      </c>
      <c r="CA142" s="79" t="n">
        <v>0</v>
      </c>
      <c r="CB142" s="79" t="n">
        <v>0</v>
      </c>
      <c r="CC142" s="79" t="n">
        <v>0</v>
      </c>
      <c r="CD142" s="79" t="n">
        <v>0</v>
      </c>
      <c r="CE142" s="79" t="n">
        <v>0</v>
      </c>
      <c r="CF142" s="79" t="n">
        <v>0</v>
      </c>
      <c r="CG142" s="79" t="n">
        <v>0</v>
      </c>
      <c r="CH142" s="79" t="n">
        <v>0</v>
      </c>
      <c r="CI142" s="79" t="n">
        <v>0</v>
      </c>
      <c r="CJ142" s="79" t="n">
        <v>0</v>
      </c>
      <c r="CK142" s="79" t="n">
        <v>0</v>
      </c>
      <c r="CL142" s="79" t="n">
        <v>0</v>
      </c>
      <c r="CM142" s="79" t="n">
        <v>0</v>
      </c>
      <c r="CN142" s="79" t="n">
        <v>0</v>
      </c>
      <c r="CO142" s="79" t="n">
        <v>0</v>
      </c>
      <c r="CP142" s="79" t="n">
        <v>0</v>
      </c>
      <c r="CQ142" s="79" t="n">
        <v>0</v>
      </c>
      <c r="CR142" s="79" t="n">
        <v>0</v>
      </c>
      <c r="CS142" s="79"/>
      <c r="CT142" s="87"/>
      <c r="CU142" s="80"/>
      <c r="CV142" s="87"/>
      <c r="CW142" s="87"/>
      <c r="CX142" s="87"/>
      <c r="CY142" s="87"/>
      <c r="CZ142" s="79"/>
      <c r="DB142" s="86"/>
    </row>
    <row r="143" s="85" customFormat="true" ht="12.75" hidden="true" customHeight="false" outlineLevel="1" collapsed="false">
      <c r="A143" s="82"/>
      <c r="B143" s="83"/>
      <c r="C143" s="84" t="s">
        <v>30</v>
      </c>
      <c r="D143" s="79" t="n">
        <v>7731.08449261</v>
      </c>
      <c r="E143" s="79" t="n">
        <v>0.90854054</v>
      </c>
      <c r="F143" s="79" t="n">
        <v>0.90854054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79" t="n">
        <v>0</v>
      </c>
      <c r="N143" s="79" t="n">
        <v>0</v>
      </c>
      <c r="O143" s="79" t="n">
        <v>4474.74847393</v>
      </c>
      <c r="P143" s="79" t="n">
        <v>0.30284685</v>
      </c>
      <c r="Q143" s="79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  <c r="V143" s="79" t="n">
        <v>0</v>
      </c>
      <c r="W143" s="79" t="n">
        <v>0</v>
      </c>
      <c r="X143" s="79" t="n">
        <v>0</v>
      </c>
      <c r="Y143" s="79" t="n">
        <v>0</v>
      </c>
      <c r="Z143" s="79" t="n">
        <v>1.751E-005</v>
      </c>
      <c r="AA143" s="79" t="n">
        <v>0</v>
      </c>
      <c r="AB143" s="79" t="n">
        <v>3.04400074</v>
      </c>
      <c r="AC143" s="79" t="n">
        <v>0</v>
      </c>
      <c r="AD143" s="79" t="n">
        <v>0</v>
      </c>
      <c r="AE143" s="79" t="n">
        <v>0</v>
      </c>
      <c r="AF143" s="79" t="n">
        <v>0</v>
      </c>
      <c r="AG143" s="79" t="n">
        <v>0</v>
      </c>
      <c r="AH143" s="79" t="n">
        <v>4471.40160883</v>
      </c>
      <c r="AI143" s="79" t="n">
        <v>0</v>
      </c>
      <c r="AJ143" s="79" t="n">
        <v>0</v>
      </c>
      <c r="AK143" s="79" t="n">
        <v>0</v>
      </c>
      <c r="AL143" s="79" t="n">
        <v>0</v>
      </c>
      <c r="AM143" s="79" t="n">
        <v>0</v>
      </c>
      <c r="AN143" s="79" t="n">
        <v>0</v>
      </c>
      <c r="AO143" s="79" t="n">
        <v>0</v>
      </c>
      <c r="AP143" s="79" t="n">
        <v>0</v>
      </c>
      <c r="AQ143" s="79" t="n">
        <v>0</v>
      </c>
      <c r="AR143" s="79" t="n">
        <v>0</v>
      </c>
      <c r="AS143" s="79" t="n">
        <v>0</v>
      </c>
      <c r="AT143" s="79" t="n">
        <v>0</v>
      </c>
      <c r="AU143" s="79" t="n">
        <v>0</v>
      </c>
      <c r="AV143" s="79" t="n">
        <v>0</v>
      </c>
      <c r="AW143" s="79" t="n">
        <v>0</v>
      </c>
      <c r="AX143" s="79" t="n">
        <v>2577.88789386</v>
      </c>
      <c r="AY143" s="79" t="n">
        <v>23.84508411</v>
      </c>
      <c r="AZ143" s="79" t="n">
        <v>2554.04280975</v>
      </c>
      <c r="BA143" s="79" t="n">
        <v>0</v>
      </c>
      <c r="BB143" s="79" t="n">
        <v>677.53958428</v>
      </c>
      <c r="BC143" s="79" t="n">
        <v>0</v>
      </c>
      <c r="BD143" s="79" t="n">
        <v>4.40976572</v>
      </c>
      <c r="BE143" s="79" t="n">
        <v>0</v>
      </c>
      <c r="BF143" s="79" t="n">
        <v>673.12981856</v>
      </c>
      <c r="BG143" s="79" t="n">
        <v>0</v>
      </c>
      <c r="BH143" s="79" t="n">
        <v>0</v>
      </c>
      <c r="BI143" s="79" t="n">
        <v>0</v>
      </c>
      <c r="BJ143" s="79" t="n">
        <v>0</v>
      </c>
      <c r="BK143" s="79" t="n">
        <v>0</v>
      </c>
      <c r="BL143" s="79" t="n">
        <v>0</v>
      </c>
      <c r="BM143" s="79" t="n">
        <v>0</v>
      </c>
      <c r="BN143" s="79" t="n">
        <v>0</v>
      </c>
      <c r="BO143" s="79" t="n">
        <v>0</v>
      </c>
      <c r="BP143" s="79" t="n">
        <v>0</v>
      </c>
      <c r="BQ143" s="79" t="n">
        <v>0</v>
      </c>
      <c r="BR143" s="79" t="n">
        <v>0</v>
      </c>
      <c r="BS143" s="79" t="n">
        <v>0</v>
      </c>
      <c r="BT143" s="79" t="n">
        <v>0</v>
      </c>
      <c r="BU143" s="79" t="n">
        <v>0</v>
      </c>
      <c r="BV143" s="79" t="n">
        <v>0</v>
      </c>
      <c r="BW143" s="79" t="n">
        <v>0</v>
      </c>
      <c r="BX143" s="79" t="n">
        <v>0</v>
      </c>
      <c r="BY143" s="79" t="n">
        <v>0</v>
      </c>
      <c r="BZ143" s="79" t="n">
        <v>0</v>
      </c>
      <c r="CA143" s="79" t="n">
        <v>0</v>
      </c>
      <c r="CB143" s="79" t="n">
        <v>0</v>
      </c>
      <c r="CC143" s="79" t="n">
        <v>0</v>
      </c>
      <c r="CD143" s="79" t="n">
        <v>0</v>
      </c>
      <c r="CE143" s="79" t="n">
        <v>0</v>
      </c>
      <c r="CF143" s="79" t="n">
        <v>0</v>
      </c>
      <c r="CG143" s="79" t="n">
        <v>0</v>
      </c>
      <c r="CH143" s="79" t="n">
        <v>0</v>
      </c>
      <c r="CI143" s="79" t="n">
        <v>0</v>
      </c>
      <c r="CJ143" s="79" t="n">
        <v>0</v>
      </c>
      <c r="CK143" s="79" t="n">
        <v>0</v>
      </c>
      <c r="CL143" s="79" t="n">
        <v>0</v>
      </c>
      <c r="CM143" s="79" t="n">
        <v>0</v>
      </c>
      <c r="CN143" s="79" t="n">
        <v>0</v>
      </c>
      <c r="CO143" s="79" t="n">
        <v>0</v>
      </c>
      <c r="CP143" s="79" t="n">
        <v>0</v>
      </c>
      <c r="CQ143" s="79" t="n">
        <v>0</v>
      </c>
      <c r="CR143" s="79" t="n">
        <v>0</v>
      </c>
      <c r="CS143" s="79"/>
      <c r="CT143" s="87"/>
      <c r="CU143" s="80"/>
      <c r="CV143" s="87"/>
      <c r="CW143" s="87"/>
      <c r="CX143" s="87"/>
      <c r="CY143" s="87"/>
      <c r="CZ143" s="79"/>
      <c r="DB143" s="86"/>
    </row>
    <row r="144" s="85" customFormat="true" ht="12.75" hidden="true" customHeight="false" outlineLevel="1" collapsed="false">
      <c r="A144" s="82"/>
      <c r="B144" s="83"/>
      <c r="C144" s="84" t="s">
        <v>31</v>
      </c>
      <c r="D144" s="79" t="n">
        <v>622.97028353</v>
      </c>
      <c r="E144" s="79" t="n">
        <v>112.86526373</v>
      </c>
      <c r="F144" s="79" t="n">
        <v>112.86526373</v>
      </c>
      <c r="G144" s="79" t="n">
        <v>0</v>
      </c>
      <c r="H144" s="79" t="n">
        <v>0</v>
      </c>
      <c r="I144" s="79" t="n">
        <v>0</v>
      </c>
      <c r="J144" s="79" t="n">
        <v>0</v>
      </c>
      <c r="K144" s="79" t="n">
        <v>0</v>
      </c>
      <c r="L144" s="79" t="n">
        <v>0</v>
      </c>
      <c r="M144" s="79" t="n">
        <v>0</v>
      </c>
      <c r="N144" s="79" t="n">
        <v>0</v>
      </c>
      <c r="O144" s="79" t="n">
        <v>217.39109689</v>
      </c>
      <c r="P144" s="79" t="n">
        <v>0</v>
      </c>
      <c r="Q144" s="79" t="n">
        <v>0</v>
      </c>
      <c r="R144" s="79" t="n">
        <v>0</v>
      </c>
      <c r="S144" s="79" t="n">
        <v>8.11322607</v>
      </c>
      <c r="T144" s="79" t="n">
        <v>0</v>
      </c>
      <c r="U144" s="79" t="n">
        <v>1.20177242</v>
      </c>
      <c r="V144" s="79" t="n">
        <v>0</v>
      </c>
      <c r="W144" s="79" t="n">
        <v>0</v>
      </c>
      <c r="X144" s="79" t="n">
        <v>0</v>
      </c>
      <c r="Y144" s="79" t="n">
        <v>0</v>
      </c>
      <c r="Z144" s="79" t="n">
        <v>0</v>
      </c>
      <c r="AA144" s="79" t="n">
        <v>0</v>
      </c>
      <c r="AB144" s="79" t="n">
        <v>0</v>
      </c>
      <c r="AC144" s="79" t="n">
        <v>0</v>
      </c>
      <c r="AD144" s="79" t="n">
        <v>208.0760984</v>
      </c>
      <c r="AE144" s="79" t="n">
        <v>0</v>
      </c>
      <c r="AF144" s="79" t="n">
        <v>0</v>
      </c>
      <c r="AG144" s="79" t="n">
        <v>0</v>
      </c>
      <c r="AH144" s="79" t="n">
        <v>0</v>
      </c>
      <c r="AI144" s="79" t="n">
        <v>0</v>
      </c>
      <c r="AJ144" s="79" t="n">
        <v>0</v>
      </c>
      <c r="AK144" s="79" t="n">
        <v>0</v>
      </c>
      <c r="AL144" s="79" t="n">
        <v>0</v>
      </c>
      <c r="AM144" s="79" t="n">
        <v>0</v>
      </c>
      <c r="AN144" s="79" t="n">
        <v>13.48226177</v>
      </c>
      <c r="AO144" s="79" t="n">
        <v>0</v>
      </c>
      <c r="AP144" s="79" t="n">
        <v>0</v>
      </c>
      <c r="AQ144" s="79" t="n">
        <v>0</v>
      </c>
      <c r="AR144" s="79" t="n">
        <v>0</v>
      </c>
      <c r="AS144" s="79" t="n">
        <v>0</v>
      </c>
      <c r="AT144" s="79" t="n">
        <v>0</v>
      </c>
      <c r="AU144" s="79" t="n">
        <v>0</v>
      </c>
      <c r="AV144" s="79" t="n">
        <v>0</v>
      </c>
      <c r="AW144" s="79" t="n">
        <v>0</v>
      </c>
      <c r="AX144" s="79" t="n">
        <v>279.23166114</v>
      </c>
      <c r="AY144" s="79" t="n">
        <v>54.19037869</v>
      </c>
      <c r="AZ144" s="79" t="n">
        <v>225.04128245</v>
      </c>
      <c r="BA144" s="79" t="n">
        <v>0</v>
      </c>
      <c r="BB144" s="79" t="n">
        <v>0</v>
      </c>
      <c r="BC144" s="79" t="n">
        <v>0</v>
      </c>
      <c r="BD144" s="79" t="n">
        <v>0</v>
      </c>
      <c r="BE144" s="79" t="n">
        <v>0</v>
      </c>
      <c r="BF144" s="79" t="n">
        <v>0</v>
      </c>
      <c r="BG144" s="79" t="n">
        <v>0</v>
      </c>
      <c r="BH144" s="79" t="n">
        <v>0</v>
      </c>
      <c r="BI144" s="79" t="n">
        <v>0</v>
      </c>
      <c r="BJ144" s="79" t="n">
        <v>0</v>
      </c>
      <c r="BK144" s="79" t="n">
        <v>0</v>
      </c>
      <c r="BL144" s="79" t="n">
        <v>0</v>
      </c>
      <c r="BM144" s="79" t="n">
        <v>0</v>
      </c>
      <c r="BN144" s="79" t="n">
        <v>0</v>
      </c>
      <c r="BO144" s="79" t="n">
        <v>0</v>
      </c>
      <c r="BP144" s="79" t="n">
        <v>0</v>
      </c>
      <c r="BQ144" s="79" t="n">
        <v>0</v>
      </c>
      <c r="BR144" s="79" t="n">
        <v>0</v>
      </c>
      <c r="BS144" s="79" t="n">
        <v>0</v>
      </c>
      <c r="BT144" s="79" t="n">
        <v>0</v>
      </c>
      <c r="BU144" s="79" t="n">
        <v>0</v>
      </c>
      <c r="BV144" s="79" t="n">
        <v>0</v>
      </c>
      <c r="BW144" s="79" t="n">
        <v>0</v>
      </c>
      <c r="BX144" s="79" t="n">
        <v>0</v>
      </c>
      <c r="BY144" s="79" t="n">
        <v>0</v>
      </c>
      <c r="BZ144" s="79" t="n">
        <v>0</v>
      </c>
      <c r="CA144" s="79" t="n">
        <v>0</v>
      </c>
      <c r="CB144" s="79" t="n">
        <v>0</v>
      </c>
      <c r="CC144" s="79" t="n">
        <v>0</v>
      </c>
      <c r="CD144" s="79" t="n">
        <v>0</v>
      </c>
      <c r="CE144" s="79" t="n">
        <v>0</v>
      </c>
      <c r="CF144" s="79" t="n">
        <v>0</v>
      </c>
      <c r="CG144" s="79" t="n">
        <v>0</v>
      </c>
      <c r="CH144" s="79" t="n">
        <v>0</v>
      </c>
      <c r="CI144" s="79" t="n">
        <v>0</v>
      </c>
      <c r="CJ144" s="79" t="n">
        <v>0</v>
      </c>
      <c r="CK144" s="79" t="n">
        <v>0</v>
      </c>
      <c r="CL144" s="79" t="n">
        <v>0</v>
      </c>
      <c r="CM144" s="79" t="n">
        <v>0</v>
      </c>
      <c r="CN144" s="79" t="n">
        <v>0</v>
      </c>
      <c r="CO144" s="79" t="n">
        <v>0</v>
      </c>
      <c r="CP144" s="79" t="n">
        <v>0</v>
      </c>
      <c r="CQ144" s="79" t="n">
        <v>0</v>
      </c>
      <c r="CR144" s="79" t="n">
        <v>0</v>
      </c>
      <c r="CS144" s="79"/>
      <c r="CT144" s="87"/>
      <c r="CU144" s="80"/>
      <c r="CV144" s="87"/>
      <c r="CW144" s="87"/>
      <c r="CX144" s="87"/>
      <c r="CY144" s="87"/>
      <c r="CZ144" s="79"/>
      <c r="DB144" s="86"/>
    </row>
    <row r="145" s="85" customFormat="true" ht="12.75" hidden="true" customHeight="false" outlineLevel="1" collapsed="false">
      <c r="A145" s="82"/>
      <c r="B145" s="83"/>
      <c r="C145" s="84" t="s">
        <v>32</v>
      </c>
      <c r="D145" s="79" t="n">
        <v>394.90830722</v>
      </c>
      <c r="E145" s="79" t="n">
        <v>0.17456981</v>
      </c>
      <c r="F145" s="79" t="n">
        <v>0.17456981</v>
      </c>
      <c r="G145" s="79" t="n">
        <v>0</v>
      </c>
      <c r="H145" s="79" t="n">
        <v>0</v>
      </c>
      <c r="I145" s="79" t="n">
        <v>0</v>
      </c>
      <c r="J145" s="79" t="n">
        <v>0</v>
      </c>
      <c r="K145" s="79" t="n">
        <v>0</v>
      </c>
      <c r="L145" s="79" t="n">
        <v>0</v>
      </c>
      <c r="M145" s="79" t="n">
        <v>0</v>
      </c>
      <c r="N145" s="79" t="n">
        <v>0</v>
      </c>
      <c r="O145" s="79" t="n">
        <v>0</v>
      </c>
      <c r="P145" s="79" t="n">
        <v>0</v>
      </c>
      <c r="Q145" s="79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  <c r="V145" s="79" t="n">
        <v>0</v>
      </c>
      <c r="W145" s="79" t="n">
        <v>0</v>
      </c>
      <c r="X145" s="79" t="n">
        <v>0</v>
      </c>
      <c r="Y145" s="79" t="n">
        <v>0</v>
      </c>
      <c r="Z145" s="79" t="n">
        <v>0</v>
      </c>
      <c r="AA145" s="79" t="n">
        <v>0</v>
      </c>
      <c r="AB145" s="79" t="n">
        <v>0</v>
      </c>
      <c r="AC145" s="79" t="n">
        <v>0</v>
      </c>
      <c r="AD145" s="79" t="n">
        <v>0</v>
      </c>
      <c r="AE145" s="79" t="n">
        <v>0</v>
      </c>
      <c r="AF145" s="79" t="n">
        <v>0</v>
      </c>
      <c r="AG145" s="79" t="n">
        <v>0</v>
      </c>
      <c r="AH145" s="79" t="n">
        <v>0</v>
      </c>
      <c r="AI145" s="79" t="n">
        <v>0</v>
      </c>
      <c r="AJ145" s="79" t="n">
        <v>0</v>
      </c>
      <c r="AK145" s="79" t="n">
        <v>0</v>
      </c>
      <c r="AL145" s="79" t="n">
        <v>0</v>
      </c>
      <c r="AM145" s="79" t="n">
        <v>0</v>
      </c>
      <c r="AN145" s="79" t="n">
        <v>38.77625983</v>
      </c>
      <c r="AO145" s="79" t="n">
        <v>0</v>
      </c>
      <c r="AP145" s="79" t="n">
        <v>0</v>
      </c>
      <c r="AQ145" s="79" t="n">
        <v>0</v>
      </c>
      <c r="AR145" s="79" t="n">
        <v>0</v>
      </c>
      <c r="AS145" s="79" t="n">
        <v>0</v>
      </c>
      <c r="AT145" s="79" t="n">
        <v>0</v>
      </c>
      <c r="AU145" s="79" t="n">
        <v>0</v>
      </c>
      <c r="AV145" s="79" t="n">
        <v>0</v>
      </c>
      <c r="AW145" s="79" t="n">
        <v>0</v>
      </c>
      <c r="AX145" s="79" t="n">
        <v>319.67974409</v>
      </c>
      <c r="AY145" s="79" t="n">
        <v>0</v>
      </c>
      <c r="AZ145" s="79" t="n">
        <v>319.67974409</v>
      </c>
      <c r="BA145" s="79" t="n">
        <v>0</v>
      </c>
      <c r="BB145" s="79" t="n">
        <v>36.14690387</v>
      </c>
      <c r="BC145" s="79" t="n">
        <v>0</v>
      </c>
      <c r="BD145" s="79" t="n">
        <v>0</v>
      </c>
      <c r="BE145" s="79" t="n">
        <v>0</v>
      </c>
      <c r="BF145" s="79" t="n">
        <v>36.14690387</v>
      </c>
      <c r="BG145" s="79" t="n">
        <v>0</v>
      </c>
      <c r="BH145" s="79" t="n">
        <v>0</v>
      </c>
      <c r="BI145" s="79" t="n">
        <v>0</v>
      </c>
      <c r="BJ145" s="79" t="n">
        <v>0</v>
      </c>
      <c r="BK145" s="79" t="n">
        <v>0.13082962</v>
      </c>
      <c r="BL145" s="79" t="n">
        <v>0</v>
      </c>
      <c r="BM145" s="79" t="n">
        <v>0.13082962</v>
      </c>
      <c r="BN145" s="79" t="n">
        <v>0</v>
      </c>
      <c r="BO145" s="79" t="n">
        <v>0</v>
      </c>
      <c r="BP145" s="79" t="n">
        <v>0</v>
      </c>
      <c r="BQ145" s="79" t="n">
        <v>0</v>
      </c>
      <c r="BR145" s="79" t="n">
        <v>0</v>
      </c>
      <c r="BS145" s="79" t="n">
        <v>0</v>
      </c>
      <c r="BT145" s="79" t="n">
        <v>0</v>
      </c>
      <c r="BU145" s="79" t="n">
        <v>0</v>
      </c>
      <c r="BV145" s="79" t="n">
        <v>0</v>
      </c>
      <c r="BW145" s="79" t="n">
        <v>0</v>
      </c>
      <c r="BX145" s="79" t="n">
        <v>0</v>
      </c>
      <c r="BY145" s="79" t="n">
        <v>0</v>
      </c>
      <c r="BZ145" s="79" t="n">
        <v>0</v>
      </c>
      <c r="CA145" s="79" t="n">
        <v>0</v>
      </c>
      <c r="CB145" s="79" t="n">
        <v>0</v>
      </c>
      <c r="CC145" s="79" t="n">
        <v>0</v>
      </c>
      <c r="CD145" s="79" t="n">
        <v>0</v>
      </c>
      <c r="CE145" s="79" t="n">
        <v>0</v>
      </c>
      <c r="CF145" s="79" t="n">
        <v>0</v>
      </c>
      <c r="CG145" s="79" t="n">
        <v>0</v>
      </c>
      <c r="CH145" s="79" t="n">
        <v>0</v>
      </c>
      <c r="CI145" s="79" t="n">
        <v>0</v>
      </c>
      <c r="CJ145" s="79" t="n">
        <v>0</v>
      </c>
      <c r="CK145" s="79" t="n">
        <v>0</v>
      </c>
      <c r="CL145" s="79" t="n">
        <v>0</v>
      </c>
      <c r="CM145" s="79" t="n">
        <v>0</v>
      </c>
      <c r="CN145" s="79" t="n">
        <v>0</v>
      </c>
      <c r="CO145" s="79" t="n">
        <v>0</v>
      </c>
      <c r="CP145" s="79" t="n">
        <v>0</v>
      </c>
      <c r="CQ145" s="79" t="n">
        <v>0</v>
      </c>
      <c r="CR145" s="79" t="n">
        <v>0</v>
      </c>
      <c r="CS145" s="79"/>
      <c r="CT145" s="87"/>
      <c r="CU145" s="80"/>
      <c r="CV145" s="87"/>
      <c r="CW145" s="87"/>
      <c r="CX145" s="87"/>
      <c r="CY145" s="87"/>
      <c r="CZ145" s="79"/>
      <c r="DB145" s="86"/>
    </row>
    <row r="146" s="85" customFormat="true" ht="12.75" hidden="false" customHeight="false" outlineLevel="0" collapsed="false">
      <c r="A146" s="42" t="s">
        <v>49</v>
      </c>
      <c r="B146" s="43"/>
      <c r="C146" s="44"/>
      <c r="D146" s="79" t="n">
        <v>21790.14747082</v>
      </c>
      <c r="E146" s="79" t="n">
        <v>2813.18199985</v>
      </c>
      <c r="F146" s="79" t="n">
        <v>2797.83128325</v>
      </c>
      <c r="G146" s="79" t="n">
        <v>0.19766498</v>
      </c>
      <c r="H146" s="79" t="n">
        <v>15.15305162</v>
      </c>
      <c r="I146" s="79" t="n">
        <v>67.98026371</v>
      </c>
      <c r="J146" s="79" t="n">
        <v>0</v>
      </c>
      <c r="K146" s="79" t="n">
        <v>64.50595963</v>
      </c>
      <c r="L146" s="79" t="n">
        <v>0</v>
      </c>
      <c r="M146" s="79" t="n">
        <v>3.47430408</v>
      </c>
      <c r="N146" s="79" t="n">
        <v>0</v>
      </c>
      <c r="O146" s="79" t="n">
        <v>4351.03934647</v>
      </c>
      <c r="P146" s="79" t="n">
        <v>1268.07095884</v>
      </c>
      <c r="Q146" s="79" t="n">
        <v>754.24853797</v>
      </c>
      <c r="R146" s="79" t="n">
        <v>0</v>
      </c>
      <c r="S146" s="79" t="n">
        <v>0.81452017</v>
      </c>
      <c r="T146" s="79" t="n">
        <v>0.00958118</v>
      </c>
      <c r="U146" s="79" t="n">
        <v>0</v>
      </c>
      <c r="V146" s="79" t="n">
        <v>17.17889342</v>
      </c>
      <c r="W146" s="79" t="n">
        <v>30.33444548</v>
      </c>
      <c r="X146" s="79" t="n">
        <v>4.36041484</v>
      </c>
      <c r="Y146" s="79" t="n">
        <v>0.18492661</v>
      </c>
      <c r="Z146" s="79" t="n">
        <v>31.08150354</v>
      </c>
      <c r="AA146" s="79" t="n">
        <v>317.80619557</v>
      </c>
      <c r="AB146" s="79" t="n">
        <v>54.98641169</v>
      </c>
      <c r="AC146" s="79" t="n">
        <v>321.88232371</v>
      </c>
      <c r="AD146" s="79" t="n">
        <v>17.13674674</v>
      </c>
      <c r="AE146" s="79" t="n">
        <v>747.73119519</v>
      </c>
      <c r="AF146" s="79" t="n">
        <v>100.99385674</v>
      </c>
      <c r="AG146" s="79" t="n">
        <v>238.30049023</v>
      </c>
      <c r="AH146" s="79" t="n">
        <v>298.83545053</v>
      </c>
      <c r="AI146" s="79" t="n">
        <v>3.77052419</v>
      </c>
      <c r="AJ146" s="79" t="n">
        <v>21.57930089</v>
      </c>
      <c r="AK146" s="79" t="n">
        <v>16.6810266</v>
      </c>
      <c r="AL146" s="79" t="n">
        <v>68.40384672</v>
      </c>
      <c r="AM146" s="79" t="n">
        <v>36.64819562</v>
      </c>
      <c r="AN146" s="79" t="n">
        <v>296.6163005</v>
      </c>
      <c r="AO146" s="79" t="n">
        <v>218.64778947</v>
      </c>
      <c r="AP146" s="79" t="n">
        <v>0.72658003</v>
      </c>
      <c r="AQ146" s="79" t="n">
        <v>0.05523422</v>
      </c>
      <c r="AR146" s="79" t="n">
        <v>217.86597522</v>
      </c>
      <c r="AS146" s="79" t="n">
        <v>0</v>
      </c>
      <c r="AT146" s="79" t="n">
        <v>814.48413553</v>
      </c>
      <c r="AU146" s="79" t="n">
        <v>348.24070084</v>
      </c>
      <c r="AV146" s="79" t="n">
        <v>453.57287024</v>
      </c>
      <c r="AW146" s="79" t="n">
        <v>12.67056445</v>
      </c>
      <c r="AX146" s="79" t="n">
        <v>5671.31972866</v>
      </c>
      <c r="AY146" s="79" t="n">
        <v>183.55417884</v>
      </c>
      <c r="AZ146" s="79" t="n">
        <v>4189.70516172</v>
      </c>
      <c r="BA146" s="79" t="n">
        <v>1298.0603881</v>
      </c>
      <c r="BB146" s="79" t="n">
        <v>3101.78362416</v>
      </c>
      <c r="BC146" s="79" t="n">
        <v>1885.34845161</v>
      </c>
      <c r="BD146" s="79" t="n">
        <v>26.85257275</v>
      </c>
      <c r="BE146" s="79" t="n">
        <v>0.26000407</v>
      </c>
      <c r="BF146" s="79" t="n">
        <v>1189.32259573</v>
      </c>
      <c r="BG146" s="79" t="n">
        <v>0</v>
      </c>
      <c r="BH146" s="79" t="n">
        <v>203.86243456</v>
      </c>
      <c r="BI146" s="79" t="n">
        <v>183.94305913</v>
      </c>
      <c r="BJ146" s="79" t="n">
        <v>19.91937543</v>
      </c>
      <c r="BK146" s="79" t="n">
        <v>63.5387935</v>
      </c>
      <c r="BL146" s="79" t="n">
        <v>0.64361265</v>
      </c>
      <c r="BM146" s="79" t="n">
        <v>4.73282089</v>
      </c>
      <c r="BN146" s="79" t="n">
        <v>0.00335783</v>
      </c>
      <c r="BO146" s="79" t="n">
        <v>22.33395746</v>
      </c>
      <c r="BP146" s="79" t="n">
        <v>2.96412405</v>
      </c>
      <c r="BQ146" s="79" t="n">
        <v>32.86092062</v>
      </c>
      <c r="BR146" s="79" t="n">
        <v>3789.93068782</v>
      </c>
      <c r="BS146" s="79" t="n">
        <v>31.31099065</v>
      </c>
      <c r="BT146" s="79" t="n">
        <v>0.96855389</v>
      </c>
      <c r="BU146" s="79" t="n">
        <v>0.86313208</v>
      </c>
      <c r="BV146" s="79" t="n">
        <v>24.62839598</v>
      </c>
      <c r="BW146" s="79" t="n">
        <v>1.12341295</v>
      </c>
      <c r="BX146" s="79" t="n">
        <v>3.72749575</v>
      </c>
      <c r="BY146" s="79" t="n">
        <v>0</v>
      </c>
      <c r="BZ146" s="79" t="n">
        <v>0</v>
      </c>
      <c r="CA146" s="79" t="n">
        <v>110.3384982</v>
      </c>
      <c r="CB146" s="79" t="n">
        <v>95.7906534</v>
      </c>
      <c r="CC146" s="79" t="n">
        <v>0.22010437</v>
      </c>
      <c r="CD146" s="79" t="n">
        <v>9.13231739</v>
      </c>
      <c r="CE146" s="79" t="n">
        <v>1.9687741</v>
      </c>
      <c r="CF146" s="79" t="n">
        <v>2.88842217</v>
      </c>
      <c r="CG146" s="79" t="n">
        <v>0.33822677</v>
      </c>
      <c r="CH146" s="79" t="n">
        <v>0.30519549</v>
      </c>
      <c r="CI146" s="79" t="n">
        <v>249.7166828</v>
      </c>
      <c r="CJ146" s="79" t="n">
        <v>249.7166828</v>
      </c>
      <c r="CK146" s="79" t="n">
        <v>0</v>
      </c>
      <c r="CL146" s="79" t="n">
        <v>0</v>
      </c>
      <c r="CM146" s="79" t="n">
        <v>3.55918628</v>
      </c>
      <c r="CN146" s="79" t="n">
        <v>0.04957474</v>
      </c>
      <c r="CO146" s="79" t="n">
        <v>3.40421042</v>
      </c>
      <c r="CP146" s="79" t="n">
        <v>0</v>
      </c>
      <c r="CQ146" s="79" t="n">
        <v>0.10540112</v>
      </c>
      <c r="CR146" s="79" t="n">
        <v>2.53181317</v>
      </c>
      <c r="CS146" s="79"/>
      <c r="CT146" s="87"/>
      <c r="CU146" s="80"/>
      <c r="CV146" s="87"/>
      <c r="CW146" s="87"/>
      <c r="CX146" s="87"/>
      <c r="CY146" s="87"/>
      <c r="CZ146" s="79"/>
      <c r="DB146" s="86"/>
    </row>
    <row r="147" s="85" customFormat="true" ht="12.75" hidden="true" customHeight="true" outlineLevel="1" collapsed="false">
      <c r="A147" s="82" t="s">
        <v>19</v>
      </c>
      <c r="B147" s="83" t="s">
        <v>29</v>
      </c>
      <c r="C147" s="84" t="s">
        <v>19</v>
      </c>
      <c r="D147" s="79" t="n">
        <v>11983.43929054</v>
      </c>
      <c r="E147" s="79" t="n">
        <v>2572.5177848</v>
      </c>
      <c r="F147" s="79" t="n">
        <v>2557.1670682</v>
      </c>
      <c r="G147" s="79" t="n">
        <v>0.19766498</v>
      </c>
      <c r="H147" s="79" t="n">
        <v>15.15305162</v>
      </c>
      <c r="I147" s="79" t="n">
        <v>67.98026371</v>
      </c>
      <c r="J147" s="79" t="n">
        <v>0</v>
      </c>
      <c r="K147" s="79" t="n">
        <v>64.50595963</v>
      </c>
      <c r="L147" s="79" t="n">
        <v>0</v>
      </c>
      <c r="M147" s="79" t="n">
        <v>3.47430408</v>
      </c>
      <c r="N147" s="79" t="n">
        <v>0</v>
      </c>
      <c r="O147" s="79" t="n">
        <v>2292.26764377</v>
      </c>
      <c r="P147" s="79" t="n">
        <v>661.84355315</v>
      </c>
      <c r="Q147" s="79" t="n">
        <v>697.50512806</v>
      </c>
      <c r="R147" s="79" t="n">
        <v>0</v>
      </c>
      <c r="S147" s="79" t="n">
        <v>0.81452017</v>
      </c>
      <c r="T147" s="79" t="n">
        <v>0.00958118</v>
      </c>
      <c r="U147" s="79" t="n">
        <v>0</v>
      </c>
      <c r="V147" s="79" t="n">
        <v>1.09747669</v>
      </c>
      <c r="W147" s="79" t="n">
        <v>30.33444548</v>
      </c>
      <c r="X147" s="79" t="n">
        <v>4.36041484</v>
      </c>
      <c r="Y147" s="79" t="n">
        <v>0.18492661</v>
      </c>
      <c r="Z147" s="79" t="n">
        <v>11.98854099</v>
      </c>
      <c r="AA147" s="79" t="n">
        <v>13.06790252</v>
      </c>
      <c r="AB147" s="79" t="n">
        <v>54.98641169</v>
      </c>
      <c r="AC147" s="79" t="n">
        <v>14.55449534</v>
      </c>
      <c r="AD147" s="79" t="n">
        <v>17.13674674</v>
      </c>
      <c r="AE147" s="79" t="n">
        <v>416.51111883</v>
      </c>
      <c r="AF147" s="79" t="n">
        <v>2.94054282</v>
      </c>
      <c r="AG147" s="79" t="n">
        <v>238.30049023</v>
      </c>
      <c r="AH147" s="79" t="n">
        <v>87.60278483</v>
      </c>
      <c r="AI147" s="79" t="n">
        <v>3.77052419</v>
      </c>
      <c r="AJ147" s="79" t="n">
        <v>3.08363659</v>
      </c>
      <c r="AK147" s="79" t="n">
        <v>10.67277915</v>
      </c>
      <c r="AL147" s="79" t="n">
        <v>4.23323045</v>
      </c>
      <c r="AM147" s="79" t="n">
        <v>17.26839322</v>
      </c>
      <c r="AN147" s="79" t="n">
        <v>22.66808108</v>
      </c>
      <c r="AO147" s="79" t="n">
        <v>9.41919092</v>
      </c>
      <c r="AP147" s="79" t="n">
        <v>0.72658003</v>
      </c>
      <c r="AQ147" s="79" t="n">
        <v>0.05523422</v>
      </c>
      <c r="AR147" s="79" t="n">
        <v>8.63737667</v>
      </c>
      <c r="AS147" s="79" t="n">
        <v>0</v>
      </c>
      <c r="AT147" s="79" t="n">
        <v>542.63956553</v>
      </c>
      <c r="AU147" s="79" t="n">
        <v>179.98374201</v>
      </c>
      <c r="AV147" s="79" t="n">
        <v>350.89987311</v>
      </c>
      <c r="AW147" s="79" t="n">
        <v>11.75595041</v>
      </c>
      <c r="AX147" s="79" t="n">
        <v>4184.79788836</v>
      </c>
      <c r="AY147" s="79" t="n">
        <v>93.98608321</v>
      </c>
      <c r="AZ147" s="79" t="n">
        <v>3165.75004847</v>
      </c>
      <c r="BA147" s="79" t="n">
        <v>925.06175668</v>
      </c>
      <c r="BB147" s="79" t="n">
        <v>464.78773122</v>
      </c>
      <c r="BC147" s="79" t="n">
        <v>189.16546115</v>
      </c>
      <c r="BD147" s="79" t="n">
        <v>26.85257275</v>
      </c>
      <c r="BE147" s="79" t="n">
        <v>0.26000407</v>
      </c>
      <c r="BF147" s="79" t="n">
        <v>248.50969325</v>
      </c>
      <c r="BG147" s="79" t="n">
        <v>0</v>
      </c>
      <c r="BH147" s="79" t="n">
        <v>7.23197361</v>
      </c>
      <c r="BI147" s="79" t="n">
        <v>6.65395714</v>
      </c>
      <c r="BJ147" s="79" t="n">
        <v>0.57801647</v>
      </c>
      <c r="BK147" s="79" t="n">
        <v>60.82102268</v>
      </c>
      <c r="BL147" s="79" t="n">
        <v>0.64361265</v>
      </c>
      <c r="BM147" s="79" t="n">
        <v>4.73282089</v>
      </c>
      <c r="BN147" s="79" t="n">
        <v>0.00335783</v>
      </c>
      <c r="BO147" s="79" t="n">
        <v>22.33395746</v>
      </c>
      <c r="BP147" s="79" t="n">
        <v>2.96412405</v>
      </c>
      <c r="BQ147" s="79" t="n">
        <v>30.1431498</v>
      </c>
      <c r="BR147" s="79" t="n">
        <v>1424.8299574</v>
      </c>
      <c r="BS147" s="79" t="n">
        <v>18.68711439</v>
      </c>
      <c r="BT147" s="79" t="n">
        <v>0.96855389</v>
      </c>
      <c r="BU147" s="79" t="n">
        <v>0.65617025</v>
      </c>
      <c r="BV147" s="79" t="n">
        <v>12.21148155</v>
      </c>
      <c r="BW147" s="79" t="n">
        <v>1.12341295</v>
      </c>
      <c r="BX147" s="79" t="n">
        <v>3.72749575</v>
      </c>
      <c r="BY147" s="79" t="n">
        <v>0</v>
      </c>
      <c r="BZ147" s="79" t="n">
        <v>0</v>
      </c>
      <c r="CA147" s="79" t="n">
        <v>109.41668846</v>
      </c>
      <c r="CB147" s="79" t="n">
        <v>95.7906534</v>
      </c>
      <c r="CC147" s="79" t="n">
        <v>0.22010437</v>
      </c>
      <c r="CD147" s="79" t="n">
        <v>8.21050765</v>
      </c>
      <c r="CE147" s="79" t="n">
        <v>1.9687741</v>
      </c>
      <c r="CF147" s="79" t="n">
        <v>2.88842217</v>
      </c>
      <c r="CG147" s="79" t="n">
        <v>0.33822677</v>
      </c>
      <c r="CH147" s="79" t="n">
        <v>0.30519549</v>
      </c>
      <c r="CI147" s="79" t="n">
        <v>199.78125551</v>
      </c>
      <c r="CJ147" s="79" t="n">
        <v>199.78125551</v>
      </c>
      <c r="CK147" s="79" t="n">
        <v>0</v>
      </c>
      <c r="CL147" s="79" t="n">
        <v>0</v>
      </c>
      <c r="CM147" s="79" t="n">
        <v>3.55918628</v>
      </c>
      <c r="CN147" s="79" t="n">
        <v>0.04957474</v>
      </c>
      <c r="CO147" s="79" t="n">
        <v>3.40421042</v>
      </c>
      <c r="CP147" s="79" t="n">
        <v>0</v>
      </c>
      <c r="CQ147" s="79" t="n">
        <v>0.10540112</v>
      </c>
      <c r="CR147" s="79" t="n">
        <v>1.72874733</v>
      </c>
      <c r="CS147" s="79"/>
      <c r="CT147" s="87"/>
      <c r="CU147" s="80"/>
      <c r="CV147" s="87"/>
      <c r="CW147" s="87"/>
      <c r="CX147" s="87"/>
      <c r="CY147" s="87"/>
      <c r="CZ147" s="79"/>
      <c r="DB147" s="86"/>
    </row>
    <row r="148" s="85" customFormat="true" ht="12.75" hidden="true" customHeight="false" outlineLevel="1" collapsed="false">
      <c r="A148" s="82"/>
      <c r="B148" s="83"/>
      <c r="C148" s="84" t="s">
        <v>30</v>
      </c>
      <c r="D148" s="79" t="n">
        <v>6834.33945864</v>
      </c>
      <c r="E148" s="79" t="n">
        <v>778.33421619</v>
      </c>
      <c r="F148" s="79" t="n">
        <v>778.28546141</v>
      </c>
      <c r="G148" s="79" t="n">
        <v>0.01637281</v>
      </c>
      <c r="H148" s="79" t="n">
        <v>0.03238197</v>
      </c>
      <c r="I148" s="79" t="n">
        <v>1.26875082</v>
      </c>
      <c r="J148" s="79" t="n">
        <v>0</v>
      </c>
      <c r="K148" s="79" t="n">
        <v>0</v>
      </c>
      <c r="L148" s="79" t="n">
        <v>0</v>
      </c>
      <c r="M148" s="79" t="n">
        <v>1.26875082</v>
      </c>
      <c r="N148" s="79" t="n">
        <v>0</v>
      </c>
      <c r="O148" s="79" t="n">
        <v>1266.38074943</v>
      </c>
      <c r="P148" s="79" t="n">
        <v>260.16272776</v>
      </c>
      <c r="Q148" s="79" t="n">
        <v>330.76180883</v>
      </c>
      <c r="R148" s="79" t="n">
        <v>0</v>
      </c>
      <c r="S148" s="79" t="n">
        <v>0.81452017</v>
      </c>
      <c r="T148" s="79" t="n">
        <v>0.00958118</v>
      </c>
      <c r="U148" s="79" t="n">
        <v>0</v>
      </c>
      <c r="V148" s="79" t="n">
        <v>0.33582029</v>
      </c>
      <c r="W148" s="79" t="n">
        <v>29.80618428</v>
      </c>
      <c r="X148" s="79" t="n">
        <v>0.50670774</v>
      </c>
      <c r="Y148" s="79" t="n">
        <v>0.18492661</v>
      </c>
      <c r="Z148" s="79" t="n">
        <v>11.8019907</v>
      </c>
      <c r="AA148" s="79" t="n">
        <v>13.06790252</v>
      </c>
      <c r="AB148" s="79" t="n">
        <v>31.74616281</v>
      </c>
      <c r="AC148" s="79" t="n">
        <v>14.4930465</v>
      </c>
      <c r="AD148" s="79" t="n">
        <v>17.13674674</v>
      </c>
      <c r="AE148" s="79" t="n">
        <v>258.74115874</v>
      </c>
      <c r="AF148" s="79" t="n">
        <v>2.68988152</v>
      </c>
      <c r="AG148" s="79" t="n">
        <v>227.2644604</v>
      </c>
      <c r="AH148" s="79" t="n">
        <v>47.90276461</v>
      </c>
      <c r="AI148" s="79" t="n">
        <v>3.77052419</v>
      </c>
      <c r="AJ148" s="79" t="n">
        <v>2.85611675</v>
      </c>
      <c r="AK148" s="79" t="n">
        <v>3.10916757</v>
      </c>
      <c r="AL148" s="79" t="n">
        <v>4.23323045</v>
      </c>
      <c r="AM148" s="79" t="n">
        <v>4.98531907</v>
      </c>
      <c r="AN148" s="79" t="n">
        <v>22.66808108</v>
      </c>
      <c r="AO148" s="79" t="n">
        <v>9.33444781</v>
      </c>
      <c r="AP148" s="79" t="n">
        <v>0.68033862</v>
      </c>
      <c r="AQ148" s="79" t="n">
        <v>0.05523422</v>
      </c>
      <c r="AR148" s="79" t="n">
        <v>8.59887497</v>
      </c>
      <c r="AS148" s="79" t="n">
        <v>0</v>
      </c>
      <c r="AT148" s="79" t="n">
        <v>398.59309009</v>
      </c>
      <c r="AU148" s="79" t="n">
        <v>82.92955155</v>
      </c>
      <c r="AV148" s="79" t="n">
        <v>308.30544697</v>
      </c>
      <c r="AW148" s="79" t="n">
        <v>7.35809157</v>
      </c>
      <c r="AX148" s="79" t="n">
        <v>3154.52939204</v>
      </c>
      <c r="AY148" s="79" t="n">
        <v>81.9986158</v>
      </c>
      <c r="AZ148" s="79" t="n">
        <v>2442.80845145</v>
      </c>
      <c r="BA148" s="79" t="n">
        <v>629.72232479</v>
      </c>
      <c r="BB148" s="79" t="n">
        <v>222.4100819</v>
      </c>
      <c r="BC148" s="79" t="n">
        <v>128.10170506</v>
      </c>
      <c r="BD148" s="79" t="n">
        <v>26.71847259</v>
      </c>
      <c r="BE148" s="79" t="n">
        <v>0.26000407</v>
      </c>
      <c r="BF148" s="79" t="n">
        <v>67.32990018</v>
      </c>
      <c r="BG148" s="79" t="n">
        <v>0</v>
      </c>
      <c r="BH148" s="79" t="n">
        <v>6.93472039</v>
      </c>
      <c r="BI148" s="79" t="n">
        <v>6.52827507</v>
      </c>
      <c r="BJ148" s="79" t="n">
        <v>0.40644532</v>
      </c>
      <c r="BK148" s="79" t="n">
        <v>42.32333575</v>
      </c>
      <c r="BL148" s="79" t="n">
        <v>0.55607139</v>
      </c>
      <c r="BM148" s="79" t="n">
        <v>4.69041267</v>
      </c>
      <c r="BN148" s="79" t="n">
        <v>0.00335783</v>
      </c>
      <c r="BO148" s="79" t="n">
        <v>7.63906503</v>
      </c>
      <c r="BP148" s="79" t="n">
        <v>2.84920807</v>
      </c>
      <c r="BQ148" s="79" t="n">
        <v>26.58522076</v>
      </c>
      <c r="BR148" s="79" t="n">
        <v>685.45593882</v>
      </c>
      <c r="BS148" s="79" t="n">
        <v>14.45285844</v>
      </c>
      <c r="BT148" s="79" t="n">
        <v>0.27709222</v>
      </c>
      <c r="BU148" s="79" t="n">
        <v>0.65297898</v>
      </c>
      <c r="BV148" s="79" t="n">
        <v>10.05806881</v>
      </c>
      <c r="BW148" s="79" t="n">
        <v>1.10214336</v>
      </c>
      <c r="BX148" s="79" t="n">
        <v>2.36257507</v>
      </c>
      <c r="BY148" s="79" t="n">
        <v>0</v>
      </c>
      <c r="BZ148" s="79" t="n">
        <v>0</v>
      </c>
      <c r="CA148" s="79" t="n">
        <v>61.09584777</v>
      </c>
      <c r="CB148" s="79" t="n">
        <v>52.23928144</v>
      </c>
      <c r="CC148" s="79" t="n">
        <v>0.17324247</v>
      </c>
      <c r="CD148" s="79" t="n">
        <v>5.12759132</v>
      </c>
      <c r="CE148" s="79" t="n">
        <v>1.2096055</v>
      </c>
      <c r="CF148" s="79" t="n">
        <v>2.01428913</v>
      </c>
      <c r="CG148" s="79" t="n">
        <v>0.33183791</v>
      </c>
      <c r="CH148" s="79" t="n">
        <v>0.30499549</v>
      </c>
      <c r="CI148" s="79" t="n">
        <v>165.1101301</v>
      </c>
      <c r="CJ148" s="79" t="n">
        <v>165.1101301</v>
      </c>
      <c r="CK148" s="79" t="n">
        <v>0</v>
      </c>
      <c r="CL148" s="79" t="n">
        <v>0</v>
      </c>
      <c r="CM148" s="79" t="n">
        <v>3.55914494</v>
      </c>
      <c r="CN148" s="79" t="n">
        <v>0.04957474</v>
      </c>
      <c r="CO148" s="79" t="n">
        <v>3.40421042</v>
      </c>
      <c r="CP148" s="79" t="n">
        <v>0</v>
      </c>
      <c r="CQ148" s="79" t="n">
        <v>0.10535978</v>
      </c>
      <c r="CR148" s="79" t="n">
        <v>1.58367758</v>
      </c>
      <c r="CS148" s="79"/>
      <c r="CT148" s="87"/>
      <c r="CU148" s="80"/>
      <c r="CV148" s="87"/>
      <c r="CW148" s="87"/>
      <c r="CX148" s="87"/>
      <c r="CY148" s="87"/>
      <c r="CZ148" s="79"/>
      <c r="DB148" s="86"/>
    </row>
    <row r="149" s="85" customFormat="true" ht="12.75" hidden="true" customHeight="false" outlineLevel="1" collapsed="false">
      <c r="A149" s="82"/>
      <c r="B149" s="83"/>
      <c r="C149" s="84" t="s">
        <v>31</v>
      </c>
      <c r="D149" s="79" t="n">
        <v>4868.81666588</v>
      </c>
      <c r="E149" s="79" t="n">
        <v>1744.56971568</v>
      </c>
      <c r="F149" s="79" t="n">
        <v>1729.57225484</v>
      </c>
      <c r="G149" s="79" t="n">
        <v>0.15386498</v>
      </c>
      <c r="H149" s="79" t="n">
        <v>14.84359586</v>
      </c>
      <c r="I149" s="79" t="n">
        <v>66.71151289</v>
      </c>
      <c r="J149" s="79" t="n">
        <v>0</v>
      </c>
      <c r="K149" s="79" t="n">
        <v>64.50595963</v>
      </c>
      <c r="L149" s="79" t="n">
        <v>0</v>
      </c>
      <c r="M149" s="79" t="n">
        <v>2.20555326</v>
      </c>
      <c r="N149" s="79" t="n">
        <v>0</v>
      </c>
      <c r="O149" s="79" t="n">
        <v>943.14519769</v>
      </c>
      <c r="P149" s="79" t="n">
        <v>374.49180569</v>
      </c>
      <c r="Q149" s="79" t="n">
        <v>321.63513989</v>
      </c>
      <c r="R149" s="79" t="n">
        <v>0</v>
      </c>
      <c r="S149" s="79" t="n">
        <v>0</v>
      </c>
      <c r="T149" s="79" t="n">
        <v>0</v>
      </c>
      <c r="U149" s="79" t="n">
        <v>0</v>
      </c>
      <c r="V149" s="79" t="n">
        <v>0.7616564</v>
      </c>
      <c r="W149" s="79" t="n">
        <v>0.5282612</v>
      </c>
      <c r="X149" s="79" t="n">
        <v>0.2329156</v>
      </c>
      <c r="Y149" s="79" t="n">
        <v>0</v>
      </c>
      <c r="Z149" s="79" t="n">
        <v>0.18655029</v>
      </c>
      <c r="AA149" s="79" t="n">
        <v>0</v>
      </c>
      <c r="AB149" s="79" t="n">
        <v>16.90213073</v>
      </c>
      <c r="AC149" s="79" t="n">
        <v>0.06118716</v>
      </c>
      <c r="AD149" s="79" t="n">
        <v>0</v>
      </c>
      <c r="AE149" s="79" t="n">
        <v>157.76996009</v>
      </c>
      <c r="AF149" s="79" t="n">
        <v>0.2506613</v>
      </c>
      <c r="AG149" s="79" t="n">
        <v>11.03602983</v>
      </c>
      <c r="AH149" s="79" t="n">
        <v>39.70002022</v>
      </c>
      <c r="AI149" s="79" t="n">
        <v>0</v>
      </c>
      <c r="AJ149" s="79" t="n">
        <v>0.15873372</v>
      </c>
      <c r="AK149" s="79" t="n">
        <v>7.56361158</v>
      </c>
      <c r="AL149" s="79" t="n">
        <v>0</v>
      </c>
      <c r="AM149" s="79" t="n">
        <v>11.86653399</v>
      </c>
      <c r="AN149" s="79" t="n">
        <v>0</v>
      </c>
      <c r="AO149" s="79" t="n">
        <v>0.08474311</v>
      </c>
      <c r="AP149" s="79" t="n">
        <v>0.04624141</v>
      </c>
      <c r="AQ149" s="79" t="n">
        <v>0</v>
      </c>
      <c r="AR149" s="79" t="n">
        <v>0.0385017</v>
      </c>
      <c r="AS149" s="79" t="n">
        <v>0</v>
      </c>
      <c r="AT149" s="79" t="n">
        <v>138.21463854</v>
      </c>
      <c r="AU149" s="79" t="n">
        <v>91.29571215</v>
      </c>
      <c r="AV149" s="79" t="n">
        <v>42.59442614</v>
      </c>
      <c r="AW149" s="79" t="n">
        <v>4.32450025</v>
      </c>
      <c r="AX149" s="79" t="n">
        <v>1010.49902795</v>
      </c>
      <c r="AY149" s="79" t="n">
        <v>11.9040573</v>
      </c>
      <c r="AZ149" s="79" t="n">
        <v>704.57749637</v>
      </c>
      <c r="BA149" s="79" t="n">
        <v>294.01747428</v>
      </c>
      <c r="BB149" s="79" t="n">
        <v>238.13370336</v>
      </c>
      <c r="BC149" s="79" t="n">
        <v>57.42784177</v>
      </c>
      <c r="BD149" s="79" t="n">
        <v>0.13410016</v>
      </c>
      <c r="BE149" s="79" t="n">
        <v>0</v>
      </c>
      <c r="BF149" s="79" t="n">
        <v>180.57176143</v>
      </c>
      <c r="BG149" s="79" t="n">
        <v>0</v>
      </c>
      <c r="BH149" s="79" t="n">
        <v>0.24606443</v>
      </c>
      <c r="BI149" s="79" t="n">
        <v>0.12568207</v>
      </c>
      <c r="BJ149" s="79" t="n">
        <v>0.12038236</v>
      </c>
      <c r="BK149" s="79" t="n">
        <v>18.38891889</v>
      </c>
      <c r="BL149" s="79" t="n">
        <v>0.08754126</v>
      </c>
      <c r="BM149" s="79" t="n">
        <v>0.04240822</v>
      </c>
      <c r="BN149" s="79" t="n">
        <v>0</v>
      </c>
      <c r="BO149" s="79" t="n">
        <v>14.69489243</v>
      </c>
      <c r="BP149" s="79" t="n">
        <v>0.05015307</v>
      </c>
      <c r="BQ149" s="79" t="n">
        <v>3.51392391</v>
      </c>
      <c r="BR149" s="79" t="n">
        <v>622.59619127</v>
      </c>
      <c r="BS149" s="79" t="n">
        <v>4.04980047</v>
      </c>
      <c r="BT149" s="79" t="n">
        <v>0.56386335</v>
      </c>
      <c r="BU149" s="79" t="n">
        <v>0.00319127</v>
      </c>
      <c r="BV149" s="79" t="n">
        <v>2.15341274</v>
      </c>
      <c r="BW149" s="79" t="n">
        <v>0</v>
      </c>
      <c r="BX149" s="79" t="n">
        <v>1.32933311</v>
      </c>
      <c r="BY149" s="79" t="n">
        <v>0</v>
      </c>
      <c r="BZ149" s="79" t="n">
        <v>0</v>
      </c>
      <c r="CA149" s="79" t="n">
        <v>47.36201332</v>
      </c>
      <c r="CB149" s="79" t="n">
        <v>43.55137196</v>
      </c>
      <c r="CC149" s="79" t="n">
        <v>0.00010502</v>
      </c>
      <c r="CD149" s="79" t="n">
        <v>2.17084584</v>
      </c>
      <c r="CE149" s="79" t="n">
        <v>0.7591686</v>
      </c>
      <c r="CF149" s="79" t="n">
        <v>0.87413304</v>
      </c>
      <c r="CG149" s="79" t="n">
        <v>0.00638886</v>
      </c>
      <c r="CH149" s="79" t="n">
        <v>0</v>
      </c>
      <c r="CI149" s="79" t="n">
        <v>34.67002719</v>
      </c>
      <c r="CJ149" s="79" t="n">
        <v>34.67002719</v>
      </c>
      <c r="CK149" s="79" t="n">
        <v>0</v>
      </c>
      <c r="CL149" s="79" t="n">
        <v>0</v>
      </c>
      <c r="CM149" s="79" t="n">
        <v>4.134E-005</v>
      </c>
      <c r="CN149" s="79" t="n">
        <v>0</v>
      </c>
      <c r="CO149" s="79" t="n">
        <v>0</v>
      </c>
      <c r="CP149" s="79" t="n">
        <v>0</v>
      </c>
      <c r="CQ149" s="79" t="n">
        <v>4.134E-005</v>
      </c>
      <c r="CR149" s="79" t="n">
        <v>0.14506975</v>
      </c>
      <c r="CS149" s="79"/>
      <c r="CT149" s="87"/>
      <c r="CU149" s="80"/>
      <c r="CV149" s="87"/>
      <c r="CW149" s="87"/>
      <c r="CX149" s="87"/>
      <c r="CY149" s="87"/>
      <c r="CZ149" s="79"/>
      <c r="DB149" s="86"/>
    </row>
    <row r="150" s="85" customFormat="true" ht="12.75" hidden="true" customHeight="false" outlineLevel="1" collapsed="false">
      <c r="A150" s="82"/>
      <c r="B150" s="83"/>
      <c r="C150" s="84" t="s">
        <v>32</v>
      </c>
      <c r="D150" s="79" t="n">
        <v>280.28316602</v>
      </c>
      <c r="E150" s="79" t="n">
        <v>49.61385293</v>
      </c>
      <c r="F150" s="79" t="n">
        <v>49.30935195</v>
      </c>
      <c r="G150" s="79" t="n">
        <v>0.02742719</v>
      </c>
      <c r="H150" s="79" t="n">
        <v>0.27707379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0</v>
      </c>
      <c r="N150" s="79" t="n">
        <v>0</v>
      </c>
      <c r="O150" s="79" t="n">
        <v>82.74169665</v>
      </c>
      <c r="P150" s="79" t="n">
        <v>27.1890197</v>
      </c>
      <c r="Q150" s="79" t="n">
        <v>45.10817934</v>
      </c>
      <c r="R150" s="79" t="n">
        <v>0</v>
      </c>
      <c r="S150" s="79" t="n">
        <v>0</v>
      </c>
      <c r="T150" s="79" t="n">
        <v>0</v>
      </c>
      <c r="U150" s="79" t="n">
        <v>0</v>
      </c>
      <c r="V150" s="79" t="n">
        <v>0</v>
      </c>
      <c r="W150" s="79" t="n">
        <v>0</v>
      </c>
      <c r="X150" s="79" t="n">
        <v>3.6207915</v>
      </c>
      <c r="Y150" s="79" t="n">
        <v>0</v>
      </c>
      <c r="Z150" s="79" t="n">
        <v>0</v>
      </c>
      <c r="AA150" s="79" t="n">
        <v>0</v>
      </c>
      <c r="AB150" s="79" t="n">
        <v>6.33811815</v>
      </c>
      <c r="AC150" s="79" t="n">
        <v>0.00026168</v>
      </c>
      <c r="AD150" s="79" t="n">
        <v>0</v>
      </c>
      <c r="AE150" s="79" t="n">
        <v>0</v>
      </c>
      <c r="AF150" s="79" t="n">
        <v>0</v>
      </c>
      <c r="AG150" s="79" t="n">
        <v>0</v>
      </c>
      <c r="AH150" s="79" t="n">
        <v>0</v>
      </c>
      <c r="AI150" s="79" t="n">
        <v>0</v>
      </c>
      <c r="AJ150" s="79" t="n">
        <v>0.06878612</v>
      </c>
      <c r="AK150" s="79" t="n">
        <v>0</v>
      </c>
      <c r="AL150" s="79" t="n">
        <v>0</v>
      </c>
      <c r="AM150" s="79" t="n">
        <v>0.41654016</v>
      </c>
      <c r="AN150" s="79" t="n">
        <v>0</v>
      </c>
      <c r="AO150" s="79" t="n">
        <v>0</v>
      </c>
      <c r="AP150" s="79" t="n">
        <v>0</v>
      </c>
      <c r="AQ150" s="79" t="n">
        <v>0</v>
      </c>
      <c r="AR150" s="79" t="n">
        <v>0</v>
      </c>
      <c r="AS150" s="79" t="n">
        <v>0</v>
      </c>
      <c r="AT150" s="79" t="n">
        <v>5.8318369</v>
      </c>
      <c r="AU150" s="79" t="n">
        <v>5.75847831</v>
      </c>
      <c r="AV150" s="79" t="n">
        <v>0</v>
      </c>
      <c r="AW150" s="79" t="n">
        <v>0.07335859</v>
      </c>
      <c r="AX150" s="79" t="n">
        <v>19.76946837</v>
      </c>
      <c r="AY150" s="79" t="n">
        <v>0.08341011</v>
      </c>
      <c r="AZ150" s="79" t="n">
        <v>18.36410065</v>
      </c>
      <c r="BA150" s="79" t="n">
        <v>1.32195761</v>
      </c>
      <c r="BB150" s="79" t="n">
        <v>4.24394596</v>
      </c>
      <c r="BC150" s="79" t="n">
        <v>3.63591432</v>
      </c>
      <c r="BD150" s="79" t="n">
        <v>0</v>
      </c>
      <c r="BE150" s="79" t="n">
        <v>0</v>
      </c>
      <c r="BF150" s="79" t="n">
        <v>0.60803164</v>
      </c>
      <c r="BG150" s="79" t="n">
        <v>0</v>
      </c>
      <c r="BH150" s="79" t="n">
        <v>0.05118879</v>
      </c>
      <c r="BI150" s="79" t="n">
        <v>0</v>
      </c>
      <c r="BJ150" s="79" t="n">
        <v>0.05118879</v>
      </c>
      <c r="BK150" s="79" t="n">
        <v>0.10876804</v>
      </c>
      <c r="BL150" s="79" t="n">
        <v>0</v>
      </c>
      <c r="BM150" s="79" t="n">
        <v>0</v>
      </c>
      <c r="BN150" s="79" t="n">
        <v>0</v>
      </c>
      <c r="BO150" s="79" t="n">
        <v>0</v>
      </c>
      <c r="BP150" s="79" t="n">
        <v>0.06476291</v>
      </c>
      <c r="BQ150" s="79" t="n">
        <v>0.04400513</v>
      </c>
      <c r="BR150" s="79" t="n">
        <v>116.77782731</v>
      </c>
      <c r="BS150" s="79" t="n">
        <v>0.18445548</v>
      </c>
      <c r="BT150" s="79" t="n">
        <v>0.12759832</v>
      </c>
      <c r="BU150" s="79" t="n">
        <v>0</v>
      </c>
      <c r="BV150" s="79" t="n">
        <v>0</v>
      </c>
      <c r="BW150" s="79" t="n">
        <v>0.02126959</v>
      </c>
      <c r="BX150" s="79" t="n">
        <v>0.03558757</v>
      </c>
      <c r="BY150" s="79" t="n">
        <v>0</v>
      </c>
      <c r="BZ150" s="79" t="n">
        <v>0</v>
      </c>
      <c r="CA150" s="79" t="n">
        <v>0.95882737</v>
      </c>
      <c r="CB150" s="79" t="n">
        <v>0</v>
      </c>
      <c r="CC150" s="79" t="n">
        <v>0.04675688</v>
      </c>
      <c r="CD150" s="79" t="n">
        <v>0.91207049</v>
      </c>
      <c r="CE150" s="79" t="n">
        <v>0</v>
      </c>
      <c r="CF150" s="79" t="n">
        <v>0</v>
      </c>
      <c r="CG150" s="79" t="n">
        <v>0</v>
      </c>
      <c r="CH150" s="79" t="n">
        <v>0.0002</v>
      </c>
      <c r="CI150" s="79" t="n">
        <v>0.00109822</v>
      </c>
      <c r="CJ150" s="79" t="n">
        <v>0.00109822</v>
      </c>
      <c r="CK150" s="79" t="n">
        <v>0</v>
      </c>
      <c r="CL150" s="79" t="n">
        <v>0</v>
      </c>
      <c r="CM150" s="79" t="n">
        <v>0</v>
      </c>
      <c r="CN150" s="79" t="n">
        <v>0</v>
      </c>
      <c r="CO150" s="79" t="n">
        <v>0</v>
      </c>
      <c r="CP150" s="79" t="n">
        <v>0</v>
      </c>
      <c r="CQ150" s="79" t="n">
        <v>0</v>
      </c>
      <c r="CR150" s="79" t="n">
        <v>0</v>
      </c>
      <c r="CS150" s="79"/>
      <c r="CT150" s="87"/>
      <c r="CU150" s="80"/>
      <c r="CV150" s="87"/>
      <c r="CW150" s="87"/>
      <c r="CX150" s="87"/>
      <c r="CY150" s="87"/>
      <c r="CZ150" s="79"/>
      <c r="DB150" s="86"/>
    </row>
    <row r="151" s="85" customFormat="true" ht="12.75" hidden="true" customHeight="true" outlineLevel="1" collapsed="false">
      <c r="A151" s="82"/>
      <c r="B151" s="83" t="s">
        <v>33</v>
      </c>
      <c r="C151" s="84" t="s">
        <v>19</v>
      </c>
      <c r="D151" s="79" t="n">
        <v>9806.70818028</v>
      </c>
      <c r="E151" s="79" t="n">
        <v>240.66421505</v>
      </c>
      <c r="F151" s="79" t="n">
        <v>240.66421505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79" t="n">
        <v>0</v>
      </c>
      <c r="N151" s="79" t="n">
        <v>0</v>
      </c>
      <c r="O151" s="79" t="n">
        <v>2058.7717027</v>
      </c>
      <c r="P151" s="79" t="n">
        <v>606.22740569</v>
      </c>
      <c r="Q151" s="79" t="n">
        <v>56.74340991</v>
      </c>
      <c r="R151" s="79" t="n">
        <v>0</v>
      </c>
      <c r="S151" s="79" t="n">
        <v>0</v>
      </c>
      <c r="T151" s="79" t="n">
        <v>0</v>
      </c>
      <c r="U151" s="79" t="n">
        <v>0</v>
      </c>
      <c r="V151" s="79" t="n">
        <v>16.08141673</v>
      </c>
      <c r="W151" s="79" t="n">
        <v>0</v>
      </c>
      <c r="X151" s="79" t="n">
        <v>0</v>
      </c>
      <c r="Y151" s="79" t="n">
        <v>0</v>
      </c>
      <c r="Z151" s="79" t="n">
        <v>19.09296255</v>
      </c>
      <c r="AA151" s="79" t="n">
        <v>304.73829305</v>
      </c>
      <c r="AB151" s="79" t="n">
        <v>0</v>
      </c>
      <c r="AC151" s="79" t="n">
        <v>307.32782837</v>
      </c>
      <c r="AD151" s="79" t="n">
        <v>0</v>
      </c>
      <c r="AE151" s="79" t="n">
        <v>331.22007636</v>
      </c>
      <c r="AF151" s="79" t="n">
        <v>98.05331392</v>
      </c>
      <c r="AG151" s="79" t="n">
        <v>0</v>
      </c>
      <c r="AH151" s="79" t="n">
        <v>211.2326657</v>
      </c>
      <c r="AI151" s="79" t="n">
        <v>0</v>
      </c>
      <c r="AJ151" s="79" t="n">
        <v>18.4956643</v>
      </c>
      <c r="AK151" s="79" t="n">
        <v>6.00824745</v>
      </c>
      <c r="AL151" s="79" t="n">
        <v>64.17061627</v>
      </c>
      <c r="AM151" s="79" t="n">
        <v>19.3798024</v>
      </c>
      <c r="AN151" s="79" t="n">
        <v>273.94821942</v>
      </c>
      <c r="AO151" s="79" t="n">
        <v>209.22859855</v>
      </c>
      <c r="AP151" s="79" t="n">
        <v>0</v>
      </c>
      <c r="AQ151" s="79" t="n">
        <v>0</v>
      </c>
      <c r="AR151" s="79" t="n">
        <v>209.22859855</v>
      </c>
      <c r="AS151" s="79" t="n">
        <v>0</v>
      </c>
      <c r="AT151" s="79" t="n">
        <v>271.84457</v>
      </c>
      <c r="AU151" s="79" t="n">
        <v>168.25695883</v>
      </c>
      <c r="AV151" s="79" t="n">
        <v>102.67299713</v>
      </c>
      <c r="AW151" s="79" t="n">
        <v>0.91461404</v>
      </c>
      <c r="AX151" s="79" t="n">
        <v>1486.5218403</v>
      </c>
      <c r="AY151" s="79" t="n">
        <v>89.56809563</v>
      </c>
      <c r="AZ151" s="79" t="n">
        <v>1023.95511325</v>
      </c>
      <c r="BA151" s="79" t="n">
        <v>372.99863142</v>
      </c>
      <c r="BB151" s="79" t="n">
        <v>2636.99589294</v>
      </c>
      <c r="BC151" s="79" t="n">
        <v>1696.18299046</v>
      </c>
      <c r="BD151" s="79" t="n">
        <v>0</v>
      </c>
      <c r="BE151" s="79" t="n">
        <v>0</v>
      </c>
      <c r="BF151" s="79" t="n">
        <v>940.81290248</v>
      </c>
      <c r="BG151" s="79" t="n">
        <v>0</v>
      </c>
      <c r="BH151" s="79" t="n">
        <v>196.63046095</v>
      </c>
      <c r="BI151" s="79" t="n">
        <v>177.28910199</v>
      </c>
      <c r="BJ151" s="79" t="n">
        <v>19.34135896</v>
      </c>
      <c r="BK151" s="79" t="n">
        <v>2.71777082</v>
      </c>
      <c r="BL151" s="79" t="n">
        <v>0</v>
      </c>
      <c r="BM151" s="79" t="n">
        <v>0</v>
      </c>
      <c r="BN151" s="79" t="n">
        <v>0</v>
      </c>
      <c r="BO151" s="79" t="n">
        <v>0</v>
      </c>
      <c r="BP151" s="79" t="n">
        <v>0</v>
      </c>
      <c r="BQ151" s="79" t="n">
        <v>2.71777082</v>
      </c>
      <c r="BR151" s="79" t="n">
        <v>2365.10073042</v>
      </c>
      <c r="BS151" s="79" t="n">
        <v>12.62387626</v>
      </c>
      <c r="BT151" s="79" t="n">
        <v>0</v>
      </c>
      <c r="BU151" s="79" t="n">
        <v>0.20696183</v>
      </c>
      <c r="BV151" s="79" t="n">
        <v>12.41691443</v>
      </c>
      <c r="BW151" s="79" t="n">
        <v>0</v>
      </c>
      <c r="BX151" s="79" t="n">
        <v>0</v>
      </c>
      <c r="BY151" s="79" t="n">
        <v>0</v>
      </c>
      <c r="BZ151" s="79" t="n">
        <v>0</v>
      </c>
      <c r="CA151" s="79" t="n">
        <v>0.92180974</v>
      </c>
      <c r="CB151" s="79" t="n">
        <v>0</v>
      </c>
      <c r="CC151" s="79" t="n">
        <v>0</v>
      </c>
      <c r="CD151" s="79" t="n">
        <v>0.92180974</v>
      </c>
      <c r="CE151" s="79" t="n">
        <v>0</v>
      </c>
      <c r="CF151" s="79" t="n">
        <v>0</v>
      </c>
      <c r="CG151" s="79" t="n">
        <v>0</v>
      </c>
      <c r="CH151" s="79" t="n">
        <v>0</v>
      </c>
      <c r="CI151" s="79" t="n">
        <v>49.93542729</v>
      </c>
      <c r="CJ151" s="79" t="n">
        <v>49.93542729</v>
      </c>
      <c r="CK151" s="79" t="n">
        <v>0</v>
      </c>
      <c r="CL151" s="79" t="n">
        <v>0</v>
      </c>
      <c r="CM151" s="79" t="n">
        <v>0</v>
      </c>
      <c r="CN151" s="79" t="n">
        <v>0</v>
      </c>
      <c r="CO151" s="79" t="n">
        <v>0</v>
      </c>
      <c r="CP151" s="79" t="n">
        <v>0</v>
      </c>
      <c r="CQ151" s="79" t="n">
        <v>0</v>
      </c>
      <c r="CR151" s="79" t="n">
        <v>0.80306584</v>
      </c>
      <c r="CS151" s="79"/>
      <c r="CT151" s="87"/>
      <c r="CU151" s="80"/>
      <c r="CV151" s="87"/>
      <c r="CW151" s="87"/>
      <c r="CX151" s="87"/>
      <c r="CY151" s="87"/>
      <c r="CZ151" s="79"/>
      <c r="DB151" s="86"/>
    </row>
    <row r="152" s="85" customFormat="true" ht="12.75" hidden="true" customHeight="false" outlineLevel="1" collapsed="false">
      <c r="A152" s="82"/>
      <c r="B152" s="83"/>
      <c r="C152" s="84" t="s">
        <v>30</v>
      </c>
      <c r="D152" s="79" t="n">
        <v>2981.3792727</v>
      </c>
      <c r="E152" s="79" t="n">
        <v>48.26663158</v>
      </c>
      <c r="F152" s="79" t="n">
        <v>48.26663158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0</v>
      </c>
      <c r="L152" s="79" t="n">
        <v>0</v>
      </c>
      <c r="M152" s="79" t="n">
        <v>0</v>
      </c>
      <c r="N152" s="79" t="n">
        <v>0</v>
      </c>
      <c r="O152" s="79" t="n">
        <v>1287.68685424</v>
      </c>
      <c r="P152" s="79" t="n">
        <v>526.53433829</v>
      </c>
      <c r="Q152" s="79" t="n">
        <v>56.74340991</v>
      </c>
      <c r="R152" s="79" t="n">
        <v>0</v>
      </c>
      <c r="S152" s="79" t="n">
        <v>0</v>
      </c>
      <c r="T152" s="79" t="n">
        <v>0</v>
      </c>
      <c r="U152" s="79" t="n">
        <v>0</v>
      </c>
      <c r="V152" s="79" t="n">
        <v>2.49386843</v>
      </c>
      <c r="W152" s="79" t="n">
        <v>0</v>
      </c>
      <c r="X152" s="79" t="n">
        <v>0</v>
      </c>
      <c r="Y152" s="79" t="n">
        <v>0</v>
      </c>
      <c r="Z152" s="79" t="n">
        <v>1.915E-005</v>
      </c>
      <c r="AA152" s="79" t="n">
        <v>0</v>
      </c>
      <c r="AB152" s="79" t="n">
        <v>0</v>
      </c>
      <c r="AC152" s="79" t="n">
        <v>208.12856003</v>
      </c>
      <c r="AD152" s="79" t="n">
        <v>0</v>
      </c>
      <c r="AE152" s="79" t="n">
        <v>173.10521298</v>
      </c>
      <c r="AF152" s="79" t="n">
        <v>25.51992882</v>
      </c>
      <c r="AG152" s="79" t="n">
        <v>0</v>
      </c>
      <c r="AH152" s="79" t="n">
        <v>193.11543366</v>
      </c>
      <c r="AI152" s="79" t="n">
        <v>0</v>
      </c>
      <c r="AJ152" s="79" t="n">
        <v>18.4956643</v>
      </c>
      <c r="AK152" s="79" t="n">
        <v>0</v>
      </c>
      <c r="AL152" s="79" t="n">
        <v>64.17061627</v>
      </c>
      <c r="AM152" s="79" t="n">
        <v>19.3798024</v>
      </c>
      <c r="AN152" s="79" t="n">
        <v>83.31782384</v>
      </c>
      <c r="AO152" s="79" t="n">
        <v>209.22859855</v>
      </c>
      <c r="AP152" s="79" t="n">
        <v>0</v>
      </c>
      <c r="AQ152" s="79" t="n">
        <v>0</v>
      </c>
      <c r="AR152" s="79" t="n">
        <v>209.22859855</v>
      </c>
      <c r="AS152" s="79" t="n">
        <v>0</v>
      </c>
      <c r="AT152" s="79" t="n">
        <v>110.59313161</v>
      </c>
      <c r="AU152" s="79" t="n">
        <v>9.19344534</v>
      </c>
      <c r="AV152" s="79" t="n">
        <v>100.48507223</v>
      </c>
      <c r="AW152" s="79" t="n">
        <v>0.91461404</v>
      </c>
      <c r="AX152" s="79" t="n">
        <v>872.94196524</v>
      </c>
      <c r="AY152" s="79" t="n">
        <v>46.79347394</v>
      </c>
      <c r="AZ152" s="79" t="n">
        <v>793.07979228</v>
      </c>
      <c r="BA152" s="79" t="n">
        <v>33.06869902</v>
      </c>
      <c r="BB152" s="79" t="n">
        <v>288.67306729</v>
      </c>
      <c r="BC152" s="79" t="n">
        <v>1.30585937</v>
      </c>
      <c r="BD152" s="79" t="n">
        <v>0</v>
      </c>
      <c r="BE152" s="79" t="n">
        <v>0</v>
      </c>
      <c r="BF152" s="79" t="n">
        <v>287.36720792</v>
      </c>
      <c r="BG152" s="79" t="n">
        <v>0</v>
      </c>
      <c r="BH152" s="79" t="n">
        <v>11.99638496</v>
      </c>
      <c r="BI152" s="79" t="n">
        <v>0</v>
      </c>
      <c r="BJ152" s="79" t="n">
        <v>11.99638496</v>
      </c>
      <c r="BK152" s="79" t="n">
        <v>0</v>
      </c>
      <c r="BL152" s="79" t="n">
        <v>0</v>
      </c>
      <c r="BM152" s="79" t="n">
        <v>0</v>
      </c>
      <c r="BN152" s="79" t="n">
        <v>0</v>
      </c>
      <c r="BO152" s="79" t="n">
        <v>0</v>
      </c>
      <c r="BP152" s="79" t="n">
        <v>0</v>
      </c>
      <c r="BQ152" s="79" t="n">
        <v>0</v>
      </c>
      <c r="BR152" s="79" t="n">
        <v>67.75300565</v>
      </c>
      <c r="BS152" s="79" t="n">
        <v>0</v>
      </c>
      <c r="BT152" s="79" t="n">
        <v>0</v>
      </c>
      <c r="BU152" s="79" t="n">
        <v>0</v>
      </c>
      <c r="BV152" s="79" t="n">
        <v>0</v>
      </c>
      <c r="BW152" s="79" t="n">
        <v>0</v>
      </c>
      <c r="BX152" s="79" t="n">
        <v>0</v>
      </c>
      <c r="BY152" s="79" t="n">
        <v>0</v>
      </c>
      <c r="BZ152" s="79" t="n">
        <v>0</v>
      </c>
      <c r="CA152" s="79" t="n">
        <v>0.92180974</v>
      </c>
      <c r="CB152" s="79" t="n">
        <v>0</v>
      </c>
      <c r="CC152" s="79" t="n">
        <v>0</v>
      </c>
      <c r="CD152" s="79" t="n">
        <v>0.92180974</v>
      </c>
      <c r="CE152" s="79" t="n">
        <v>0</v>
      </c>
      <c r="CF152" s="79" t="n">
        <v>0</v>
      </c>
      <c r="CG152" s="79" t="n">
        <v>0</v>
      </c>
      <c r="CH152" s="79" t="n">
        <v>0</v>
      </c>
      <c r="CI152" s="79" t="n">
        <v>0</v>
      </c>
      <c r="CJ152" s="79" t="n">
        <v>0</v>
      </c>
      <c r="CK152" s="79" t="n">
        <v>0</v>
      </c>
      <c r="CL152" s="79" t="n">
        <v>0</v>
      </c>
      <c r="CM152" s="79" t="n">
        <v>0</v>
      </c>
      <c r="CN152" s="79" t="n">
        <v>0</v>
      </c>
      <c r="CO152" s="79" t="n">
        <v>0</v>
      </c>
      <c r="CP152" s="79" t="n">
        <v>0</v>
      </c>
      <c r="CQ152" s="79" t="n">
        <v>0</v>
      </c>
      <c r="CR152" s="79" t="n">
        <v>0</v>
      </c>
      <c r="CS152" s="79"/>
      <c r="CT152" s="87"/>
      <c r="CU152" s="80"/>
      <c r="CV152" s="87"/>
      <c r="CW152" s="87"/>
      <c r="CX152" s="87"/>
      <c r="CY152" s="87"/>
      <c r="CZ152" s="79"/>
      <c r="DB152" s="86"/>
    </row>
    <row r="153" s="85" customFormat="true" ht="12.75" hidden="true" customHeight="false" outlineLevel="1" collapsed="false">
      <c r="A153" s="82"/>
      <c r="B153" s="83"/>
      <c r="C153" s="84" t="s">
        <v>31</v>
      </c>
      <c r="D153" s="79" t="n">
        <v>5797.28146336</v>
      </c>
      <c r="E153" s="79" t="n">
        <v>192.39758347</v>
      </c>
      <c r="F153" s="79" t="n">
        <v>192.39758347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  <c r="L153" s="79" t="n">
        <v>0</v>
      </c>
      <c r="M153" s="79" t="n">
        <v>0</v>
      </c>
      <c r="N153" s="79" t="n">
        <v>0</v>
      </c>
      <c r="O153" s="79" t="n">
        <v>727.12704764</v>
      </c>
      <c r="P153" s="79" t="n">
        <v>35.73526658</v>
      </c>
      <c r="Q153" s="79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  <c r="V153" s="79" t="n">
        <v>13.5875483</v>
      </c>
      <c r="W153" s="79" t="n">
        <v>0</v>
      </c>
      <c r="X153" s="79" t="n">
        <v>0</v>
      </c>
      <c r="Y153" s="79" t="n">
        <v>0</v>
      </c>
      <c r="Z153" s="79" t="n">
        <v>19.0929434</v>
      </c>
      <c r="AA153" s="79" t="n">
        <v>304.73829305</v>
      </c>
      <c r="AB153" s="79" t="n">
        <v>0</v>
      </c>
      <c r="AC153" s="79" t="n">
        <v>99.19926834</v>
      </c>
      <c r="AD153" s="79" t="n">
        <v>0</v>
      </c>
      <c r="AE153" s="79" t="n">
        <v>158.11486338</v>
      </c>
      <c r="AF153" s="79" t="n">
        <v>72.5333851</v>
      </c>
      <c r="AG153" s="79" t="n">
        <v>0</v>
      </c>
      <c r="AH153" s="79" t="n">
        <v>18.11723204</v>
      </c>
      <c r="AI153" s="79" t="n">
        <v>0</v>
      </c>
      <c r="AJ153" s="79" t="n">
        <v>0</v>
      </c>
      <c r="AK153" s="79" t="n">
        <v>6.00824745</v>
      </c>
      <c r="AL153" s="79" t="n">
        <v>0</v>
      </c>
      <c r="AM153" s="79" t="n">
        <v>0</v>
      </c>
      <c r="AN153" s="79" t="n">
        <v>190.63039558</v>
      </c>
      <c r="AO153" s="79" t="n">
        <v>0</v>
      </c>
      <c r="AP153" s="79" t="n">
        <v>0</v>
      </c>
      <c r="AQ153" s="79" t="n">
        <v>0</v>
      </c>
      <c r="AR153" s="79" t="n">
        <v>0</v>
      </c>
      <c r="AS153" s="79" t="n">
        <v>0</v>
      </c>
      <c r="AT153" s="79" t="n">
        <v>57.67366484</v>
      </c>
      <c r="AU153" s="79" t="n">
        <v>57.67366484</v>
      </c>
      <c r="AV153" s="79" t="n">
        <v>0</v>
      </c>
      <c r="AW153" s="79" t="n">
        <v>0</v>
      </c>
      <c r="AX153" s="79" t="n">
        <v>566.09179628</v>
      </c>
      <c r="AY153" s="79" t="n">
        <v>39.61157598</v>
      </c>
      <c r="AZ153" s="79" t="n">
        <v>186.86218541</v>
      </c>
      <c r="BA153" s="79" t="n">
        <v>339.61803489</v>
      </c>
      <c r="BB153" s="79" t="n">
        <v>2318.96861046</v>
      </c>
      <c r="BC153" s="79" t="n">
        <v>1677.52472556</v>
      </c>
      <c r="BD153" s="79" t="n">
        <v>0</v>
      </c>
      <c r="BE153" s="79" t="n">
        <v>0</v>
      </c>
      <c r="BF153" s="79" t="n">
        <v>641.4438849</v>
      </c>
      <c r="BG153" s="79" t="n">
        <v>0</v>
      </c>
      <c r="BH153" s="79" t="n">
        <v>184.63407599</v>
      </c>
      <c r="BI153" s="79" t="n">
        <v>177.28910199</v>
      </c>
      <c r="BJ153" s="79" t="n">
        <v>7.344974</v>
      </c>
      <c r="BK153" s="79" t="n">
        <v>2.71777082</v>
      </c>
      <c r="BL153" s="79" t="n">
        <v>0</v>
      </c>
      <c r="BM153" s="79" t="n">
        <v>0</v>
      </c>
      <c r="BN153" s="79" t="n">
        <v>0</v>
      </c>
      <c r="BO153" s="79" t="n">
        <v>0</v>
      </c>
      <c r="BP153" s="79" t="n">
        <v>0</v>
      </c>
      <c r="BQ153" s="79" t="n">
        <v>2.71777082</v>
      </c>
      <c r="BR153" s="79" t="n">
        <v>1515.27284155</v>
      </c>
      <c r="BS153" s="79" t="n">
        <v>12.62387626</v>
      </c>
      <c r="BT153" s="79" t="n">
        <v>0</v>
      </c>
      <c r="BU153" s="79" t="n">
        <v>0.20696183</v>
      </c>
      <c r="BV153" s="79" t="n">
        <v>12.41691443</v>
      </c>
      <c r="BW153" s="79" t="n">
        <v>0</v>
      </c>
      <c r="BX153" s="79" t="n">
        <v>0</v>
      </c>
      <c r="BY153" s="79" t="n">
        <v>0</v>
      </c>
      <c r="BZ153" s="79" t="n">
        <v>0</v>
      </c>
      <c r="CA153" s="79" t="n">
        <v>0</v>
      </c>
      <c r="CB153" s="79" t="n">
        <v>0</v>
      </c>
      <c r="CC153" s="79" t="n">
        <v>0</v>
      </c>
      <c r="CD153" s="79" t="n">
        <v>0</v>
      </c>
      <c r="CE153" s="79" t="n">
        <v>0</v>
      </c>
      <c r="CF153" s="79" t="n">
        <v>0</v>
      </c>
      <c r="CG153" s="79" t="n">
        <v>0</v>
      </c>
      <c r="CH153" s="79" t="n">
        <v>0</v>
      </c>
      <c r="CI153" s="79" t="n">
        <v>29.14380047</v>
      </c>
      <c r="CJ153" s="79" t="n">
        <v>29.14380047</v>
      </c>
      <c r="CK153" s="79" t="n">
        <v>0</v>
      </c>
      <c r="CL153" s="79" t="n">
        <v>0</v>
      </c>
      <c r="CM153" s="79" t="n">
        <v>0</v>
      </c>
      <c r="CN153" s="79" t="n">
        <v>0</v>
      </c>
      <c r="CO153" s="79" t="n">
        <v>0</v>
      </c>
      <c r="CP153" s="79" t="n">
        <v>0</v>
      </c>
      <c r="CQ153" s="79" t="n">
        <v>0</v>
      </c>
      <c r="CR153" s="79" t="n">
        <v>0</v>
      </c>
      <c r="CS153" s="79"/>
      <c r="CT153" s="87"/>
      <c r="CU153" s="80"/>
      <c r="CV153" s="87"/>
      <c r="CW153" s="87"/>
      <c r="CX153" s="87"/>
      <c r="CY153" s="87"/>
      <c r="CZ153" s="79"/>
      <c r="DB153" s="86"/>
    </row>
    <row r="154" s="85" customFormat="true" ht="12.75" hidden="true" customHeight="false" outlineLevel="1" collapsed="false">
      <c r="A154" s="82"/>
      <c r="B154" s="83"/>
      <c r="C154" s="84" t="s">
        <v>32</v>
      </c>
      <c r="D154" s="79" t="n">
        <v>1028.04744422</v>
      </c>
      <c r="E154" s="79" t="n">
        <v>0</v>
      </c>
      <c r="F154" s="79" t="n">
        <v>0</v>
      </c>
      <c r="G154" s="79" t="n">
        <v>0</v>
      </c>
      <c r="H154" s="79" t="n">
        <v>0</v>
      </c>
      <c r="I154" s="79" t="n">
        <v>0</v>
      </c>
      <c r="J154" s="79" t="n">
        <v>0</v>
      </c>
      <c r="K154" s="79" t="n">
        <v>0</v>
      </c>
      <c r="L154" s="79" t="n">
        <v>0</v>
      </c>
      <c r="M154" s="79" t="n">
        <v>0</v>
      </c>
      <c r="N154" s="79" t="n">
        <v>0</v>
      </c>
      <c r="O154" s="79" t="n">
        <v>43.95780082</v>
      </c>
      <c r="P154" s="79" t="n">
        <v>43.95780082</v>
      </c>
      <c r="Q154" s="79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  <c r="V154" s="79" t="n">
        <v>0</v>
      </c>
      <c r="W154" s="79" t="n">
        <v>0</v>
      </c>
      <c r="X154" s="79" t="n">
        <v>0</v>
      </c>
      <c r="Y154" s="79" t="n">
        <v>0</v>
      </c>
      <c r="Z154" s="79" t="n">
        <v>0</v>
      </c>
      <c r="AA154" s="79" t="n">
        <v>0</v>
      </c>
      <c r="AB154" s="79" t="n">
        <v>0</v>
      </c>
      <c r="AC154" s="79" t="n">
        <v>0</v>
      </c>
      <c r="AD154" s="79" t="n">
        <v>0</v>
      </c>
      <c r="AE154" s="79" t="n">
        <v>0</v>
      </c>
      <c r="AF154" s="79" t="n">
        <v>0</v>
      </c>
      <c r="AG154" s="79" t="n">
        <v>0</v>
      </c>
      <c r="AH154" s="79" t="n">
        <v>0</v>
      </c>
      <c r="AI154" s="79" t="n">
        <v>0</v>
      </c>
      <c r="AJ154" s="79" t="n">
        <v>0</v>
      </c>
      <c r="AK154" s="79" t="n">
        <v>0</v>
      </c>
      <c r="AL154" s="79" t="n">
        <v>0</v>
      </c>
      <c r="AM154" s="79" t="n">
        <v>0</v>
      </c>
      <c r="AN154" s="79" t="n">
        <v>0</v>
      </c>
      <c r="AO154" s="79" t="n">
        <v>0</v>
      </c>
      <c r="AP154" s="79" t="n">
        <v>0</v>
      </c>
      <c r="AQ154" s="79" t="n">
        <v>0</v>
      </c>
      <c r="AR154" s="79" t="n">
        <v>0</v>
      </c>
      <c r="AS154" s="79" t="n">
        <v>0</v>
      </c>
      <c r="AT154" s="79" t="n">
        <v>103.57777355</v>
      </c>
      <c r="AU154" s="79" t="n">
        <v>101.38984865</v>
      </c>
      <c r="AV154" s="79" t="n">
        <v>2.1879249</v>
      </c>
      <c r="AW154" s="79" t="n">
        <v>0</v>
      </c>
      <c r="AX154" s="79" t="n">
        <v>47.48807878</v>
      </c>
      <c r="AY154" s="79" t="n">
        <v>3.16304571</v>
      </c>
      <c r="AZ154" s="79" t="n">
        <v>44.01313556</v>
      </c>
      <c r="BA154" s="79" t="n">
        <v>0.31189751</v>
      </c>
      <c r="BB154" s="79" t="n">
        <v>29.35421519</v>
      </c>
      <c r="BC154" s="79" t="n">
        <v>17.35240553</v>
      </c>
      <c r="BD154" s="79" t="n">
        <v>0</v>
      </c>
      <c r="BE154" s="79" t="n">
        <v>0</v>
      </c>
      <c r="BF154" s="79" t="n">
        <v>12.00180966</v>
      </c>
      <c r="BG154" s="79" t="n">
        <v>0</v>
      </c>
      <c r="BH154" s="79" t="n">
        <v>0</v>
      </c>
      <c r="BI154" s="79" t="n">
        <v>0</v>
      </c>
      <c r="BJ154" s="79" t="n">
        <v>0</v>
      </c>
      <c r="BK154" s="79" t="n">
        <v>0</v>
      </c>
      <c r="BL154" s="79" t="n">
        <v>0</v>
      </c>
      <c r="BM154" s="79" t="n">
        <v>0</v>
      </c>
      <c r="BN154" s="79" t="n">
        <v>0</v>
      </c>
      <c r="BO154" s="79" t="n">
        <v>0</v>
      </c>
      <c r="BP154" s="79" t="n">
        <v>0</v>
      </c>
      <c r="BQ154" s="79" t="n">
        <v>0</v>
      </c>
      <c r="BR154" s="79" t="n">
        <v>782.07488322</v>
      </c>
      <c r="BS154" s="79" t="n">
        <v>0</v>
      </c>
      <c r="BT154" s="79" t="n">
        <v>0</v>
      </c>
      <c r="BU154" s="79" t="n">
        <v>0</v>
      </c>
      <c r="BV154" s="79" t="n">
        <v>0</v>
      </c>
      <c r="BW154" s="79" t="n">
        <v>0</v>
      </c>
      <c r="BX154" s="79" t="n">
        <v>0</v>
      </c>
      <c r="BY154" s="79" t="n">
        <v>0</v>
      </c>
      <c r="BZ154" s="79" t="n">
        <v>0</v>
      </c>
      <c r="CA154" s="79" t="n">
        <v>0</v>
      </c>
      <c r="CB154" s="79" t="n">
        <v>0</v>
      </c>
      <c r="CC154" s="79" t="n">
        <v>0</v>
      </c>
      <c r="CD154" s="79" t="n">
        <v>0</v>
      </c>
      <c r="CE154" s="79" t="n">
        <v>0</v>
      </c>
      <c r="CF154" s="79" t="n">
        <v>0</v>
      </c>
      <c r="CG154" s="79" t="n">
        <v>0</v>
      </c>
      <c r="CH154" s="79" t="n">
        <v>0</v>
      </c>
      <c r="CI154" s="79" t="n">
        <v>20.79162682</v>
      </c>
      <c r="CJ154" s="79" t="n">
        <v>20.79162682</v>
      </c>
      <c r="CK154" s="79" t="n">
        <v>0</v>
      </c>
      <c r="CL154" s="79" t="n">
        <v>0</v>
      </c>
      <c r="CM154" s="79" t="n">
        <v>0</v>
      </c>
      <c r="CN154" s="79" t="n">
        <v>0</v>
      </c>
      <c r="CO154" s="79" t="n">
        <v>0</v>
      </c>
      <c r="CP154" s="79" t="n">
        <v>0</v>
      </c>
      <c r="CQ154" s="79" t="n">
        <v>0</v>
      </c>
      <c r="CR154" s="79" t="n">
        <v>0.80306584</v>
      </c>
      <c r="CS154" s="79"/>
      <c r="CT154" s="87"/>
      <c r="CU154" s="80"/>
      <c r="CV154" s="87"/>
      <c r="CW154" s="87"/>
      <c r="CX154" s="87"/>
      <c r="CY154" s="87"/>
      <c r="CZ154" s="79"/>
      <c r="DB154" s="86"/>
    </row>
    <row r="155" s="85" customFormat="true" ht="12.75" hidden="false" customHeight="false" outlineLevel="0" collapsed="false">
      <c r="A155" s="42" t="s">
        <v>50</v>
      </c>
      <c r="B155" s="43"/>
      <c r="C155" s="44"/>
      <c r="D155" s="79" t="n">
        <v>5800.45494834</v>
      </c>
      <c r="E155" s="79" t="n">
        <v>2019.31899455</v>
      </c>
      <c r="F155" s="79" t="n">
        <v>2018.05249696</v>
      </c>
      <c r="G155" s="79" t="n">
        <v>1.23272585</v>
      </c>
      <c r="H155" s="79" t="n">
        <v>0.03377174</v>
      </c>
      <c r="I155" s="79" t="n">
        <v>72.43946627</v>
      </c>
      <c r="J155" s="79" t="n">
        <v>0</v>
      </c>
      <c r="K155" s="79" t="n">
        <v>0</v>
      </c>
      <c r="L155" s="79" t="n">
        <v>0</v>
      </c>
      <c r="M155" s="79" t="n">
        <v>6.75255572</v>
      </c>
      <c r="N155" s="79" t="n">
        <v>65.68691055</v>
      </c>
      <c r="O155" s="79" t="n">
        <v>1161.93147152</v>
      </c>
      <c r="P155" s="79" t="n">
        <v>726.42204505</v>
      </c>
      <c r="Q155" s="79" t="n">
        <v>27.3190924</v>
      </c>
      <c r="R155" s="79" t="n">
        <v>0</v>
      </c>
      <c r="S155" s="79" t="n">
        <v>0.11794754</v>
      </c>
      <c r="T155" s="79" t="n">
        <v>15.4376475</v>
      </c>
      <c r="U155" s="79" t="n">
        <v>0.19083255</v>
      </c>
      <c r="V155" s="79" t="n">
        <v>7.05818327</v>
      </c>
      <c r="W155" s="79" t="n">
        <v>2.19627904</v>
      </c>
      <c r="X155" s="79" t="n">
        <v>0.57554701</v>
      </c>
      <c r="Y155" s="79" t="n">
        <v>4.88186463</v>
      </c>
      <c r="Z155" s="79" t="n">
        <v>10.15004339</v>
      </c>
      <c r="AA155" s="79" t="n">
        <v>29.00640924</v>
      </c>
      <c r="AB155" s="79" t="n">
        <v>4.47959285</v>
      </c>
      <c r="AC155" s="79" t="n">
        <v>64.38738749</v>
      </c>
      <c r="AD155" s="79" t="n">
        <v>31.61426214</v>
      </c>
      <c r="AE155" s="79" t="n">
        <v>24.76177968</v>
      </c>
      <c r="AF155" s="79" t="n">
        <v>5.60391473</v>
      </c>
      <c r="AG155" s="79" t="n">
        <v>4.1514656</v>
      </c>
      <c r="AH155" s="79" t="n">
        <v>64.1318678</v>
      </c>
      <c r="AI155" s="79" t="n">
        <v>120.29189315</v>
      </c>
      <c r="AJ155" s="79" t="n">
        <v>0</v>
      </c>
      <c r="AK155" s="79" t="n">
        <v>9.33727266</v>
      </c>
      <c r="AL155" s="79" t="n">
        <v>1.52373759</v>
      </c>
      <c r="AM155" s="79" t="n">
        <v>8.29240621</v>
      </c>
      <c r="AN155" s="79" t="n">
        <v>210.56610018</v>
      </c>
      <c r="AO155" s="79" t="n">
        <v>0.65462018</v>
      </c>
      <c r="AP155" s="79" t="n">
        <v>0.2281263</v>
      </c>
      <c r="AQ155" s="79" t="n">
        <v>0</v>
      </c>
      <c r="AR155" s="79" t="n">
        <v>0.42649388</v>
      </c>
      <c r="AS155" s="79" t="n">
        <v>0</v>
      </c>
      <c r="AT155" s="79" t="n">
        <v>225.21368984</v>
      </c>
      <c r="AU155" s="79" t="n">
        <v>60.52363471</v>
      </c>
      <c r="AV155" s="79" t="n">
        <v>30.33019783</v>
      </c>
      <c r="AW155" s="79" t="n">
        <v>134.3598573</v>
      </c>
      <c r="AX155" s="79" t="n">
        <v>1741.29777036</v>
      </c>
      <c r="AY155" s="79" t="n">
        <v>33.16143947</v>
      </c>
      <c r="AZ155" s="79" t="n">
        <v>1689.71872706</v>
      </c>
      <c r="BA155" s="79" t="n">
        <v>18.41760383</v>
      </c>
      <c r="BB155" s="79" t="n">
        <v>167.68452287</v>
      </c>
      <c r="BC155" s="79" t="n">
        <v>151.38437643</v>
      </c>
      <c r="BD155" s="79" t="n">
        <v>2.40152429</v>
      </c>
      <c r="BE155" s="79" t="n">
        <v>0.30933682</v>
      </c>
      <c r="BF155" s="79" t="n">
        <v>13.58928533</v>
      </c>
      <c r="BG155" s="79" t="n">
        <v>0</v>
      </c>
      <c r="BH155" s="79" t="n">
        <v>0.77064767</v>
      </c>
      <c r="BI155" s="79" t="n">
        <v>0.13919802</v>
      </c>
      <c r="BJ155" s="79" t="n">
        <v>0.63144965</v>
      </c>
      <c r="BK155" s="79" t="n">
        <v>1.93337987</v>
      </c>
      <c r="BL155" s="79" t="n">
        <v>0.00059747</v>
      </c>
      <c r="BM155" s="79" t="n">
        <v>0.20140443</v>
      </c>
      <c r="BN155" s="79" t="n">
        <v>4.42E-006</v>
      </c>
      <c r="BO155" s="79" t="n">
        <v>1.09292654</v>
      </c>
      <c r="BP155" s="79" t="n">
        <v>0.15432066</v>
      </c>
      <c r="BQ155" s="79" t="n">
        <v>0.48412635</v>
      </c>
      <c r="BR155" s="79" t="n">
        <v>146.90008714</v>
      </c>
      <c r="BS155" s="79" t="n">
        <v>15.01987644</v>
      </c>
      <c r="BT155" s="79" t="n">
        <v>0.41137062</v>
      </c>
      <c r="BU155" s="79" t="n">
        <v>0.07236247</v>
      </c>
      <c r="BV155" s="79" t="n">
        <v>10.55824638</v>
      </c>
      <c r="BW155" s="79" t="n">
        <v>3.65188931</v>
      </c>
      <c r="BX155" s="79" t="n">
        <v>0.03571149</v>
      </c>
      <c r="BY155" s="79" t="n">
        <v>0.29029617</v>
      </c>
      <c r="BZ155" s="79" t="n">
        <v>0</v>
      </c>
      <c r="CA155" s="79" t="n">
        <v>10.69965656</v>
      </c>
      <c r="CB155" s="79" t="n">
        <v>1.58794406</v>
      </c>
      <c r="CC155" s="79" t="n">
        <v>0</v>
      </c>
      <c r="CD155" s="79" t="n">
        <v>0.78170071</v>
      </c>
      <c r="CE155" s="79" t="n">
        <v>0.78371176</v>
      </c>
      <c r="CF155" s="79" t="n">
        <v>3.85263596</v>
      </c>
      <c r="CG155" s="79" t="n">
        <v>3.69366407</v>
      </c>
      <c r="CH155" s="79" t="n">
        <v>0.04541922</v>
      </c>
      <c r="CI155" s="79" t="n">
        <v>19.31450032</v>
      </c>
      <c r="CJ155" s="79" t="n">
        <v>19.31450032</v>
      </c>
      <c r="CK155" s="79" t="n">
        <v>0</v>
      </c>
      <c r="CL155" s="79" t="n">
        <v>0</v>
      </c>
      <c r="CM155" s="79" t="n">
        <v>5.01834992</v>
      </c>
      <c r="CN155" s="79" t="n">
        <v>0</v>
      </c>
      <c r="CO155" s="79" t="n">
        <v>0</v>
      </c>
      <c r="CP155" s="79" t="n">
        <v>0</v>
      </c>
      <c r="CQ155" s="79" t="n">
        <v>5.01834992</v>
      </c>
      <c r="CR155" s="79" t="n">
        <v>1.64639543</v>
      </c>
      <c r="CS155" s="79"/>
      <c r="CT155" s="87"/>
      <c r="CU155" s="80"/>
      <c r="CV155" s="87"/>
      <c r="CW155" s="87"/>
      <c r="CX155" s="87"/>
      <c r="CY155" s="87"/>
      <c r="CZ155" s="79"/>
      <c r="DB155" s="86"/>
    </row>
    <row r="156" s="85" customFormat="true" ht="12.75" hidden="true" customHeight="true" outlineLevel="1" collapsed="false">
      <c r="A156" s="82" t="s">
        <v>19</v>
      </c>
      <c r="B156" s="83" t="s">
        <v>29</v>
      </c>
      <c r="C156" s="84" t="s">
        <v>19</v>
      </c>
      <c r="D156" s="79" t="n">
        <v>4496.5571163</v>
      </c>
      <c r="E156" s="79" t="n">
        <v>1532.70174619</v>
      </c>
      <c r="F156" s="79" t="n">
        <v>1531.4352486</v>
      </c>
      <c r="G156" s="79" t="n">
        <v>1.23272585</v>
      </c>
      <c r="H156" s="79" t="n">
        <v>0.03377174</v>
      </c>
      <c r="I156" s="79" t="n">
        <v>47.31669395</v>
      </c>
      <c r="J156" s="79" t="n">
        <v>0</v>
      </c>
      <c r="K156" s="79" t="n">
        <v>0</v>
      </c>
      <c r="L156" s="79" t="n">
        <v>0</v>
      </c>
      <c r="M156" s="79" t="n">
        <v>6.75255572</v>
      </c>
      <c r="N156" s="79" t="n">
        <v>40.56413823</v>
      </c>
      <c r="O156" s="79" t="n">
        <v>829.54168509</v>
      </c>
      <c r="P156" s="79" t="n">
        <v>447.04671683</v>
      </c>
      <c r="Q156" s="79" t="n">
        <v>27.3190924</v>
      </c>
      <c r="R156" s="79" t="n">
        <v>0</v>
      </c>
      <c r="S156" s="79" t="n">
        <v>0.11794754</v>
      </c>
      <c r="T156" s="79" t="n">
        <v>15.4376475</v>
      </c>
      <c r="U156" s="79" t="n">
        <v>0.19083255</v>
      </c>
      <c r="V156" s="79" t="n">
        <v>7.05818327</v>
      </c>
      <c r="W156" s="79" t="n">
        <v>2.19627904</v>
      </c>
      <c r="X156" s="79" t="n">
        <v>0.57554701</v>
      </c>
      <c r="Y156" s="79" t="n">
        <v>4.88186463</v>
      </c>
      <c r="Z156" s="79" t="n">
        <v>10.15004339</v>
      </c>
      <c r="AA156" s="79" t="n">
        <v>29.00640924</v>
      </c>
      <c r="AB156" s="79" t="n">
        <v>4.47959285</v>
      </c>
      <c r="AC156" s="79" t="n">
        <v>22.30688301</v>
      </c>
      <c r="AD156" s="79" t="n">
        <v>31.61426214</v>
      </c>
      <c r="AE156" s="79" t="n">
        <v>24.76177968</v>
      </c>
      <c r="AF156" s="79" t="n">
        <v>5.60391473</v>
      </c>
      <c r="AG156" s="79" t="n">
        <v>4.1514656</v>
      </c>
      <c r="AH156" s="79" t="n">
        <v>64.1318678</v>
      </c>
      <c r="AI156" s="79" t="n">
        <v>120.29189315</v>
      </c>
      <c r="AJ156" s="79" t="n">
        <v>0</v>
      </c>
      <c r="AK156" s="79" t="n">
        <v>2.77061735</v>
      </c>
      <c r="AL156" s="79" t="n">
        <v>1.52373759</v>
      </c>
      <c r="AM156" s="79" t="n">
        <v>3.92510779</v>
      </c>
      <c r="AN156" s="79" t="n">
        <v>210.56610018</v>
      </c>
      <c r="AO156" s="79" t="n">
        <v>0.65462018</v>
      </c>
      <c r="AP156" s="79" t="n">
        <v>0.2281263</v>
      </c>
      <c r="AQ156" s="79" t="n">
        <v>0</v>
      </c>
      <c r="AR156" s="79" t="n">
        <v>0.42649388</v>
      </c>
      <c r="AS156" s="79" t="n">
        <v>0</v>
      </c>
      <c r="AT156" s="79" t="n">
        <v>146.02103526</v>
      </c>
      <c r="AU156" s="79" t="n">
        <v>60.52363471</v>
      </c>
      <c r="AV156" s="79" t="n">
        <v>30.33019783</v>
      </c>
      <c r="AW156" s="79" t="n">
        <v>55.16720272</v>
      </c>
      <c r="AX156" s="79" t="n">
        <v>1495.12448416</v>
      </c>
      <c r="AY156" s="79" t="n">
        <v>31.12310501</v>
      </c>
      <c r="AZ156" s="79" t="n">
        <v>1445.58377532</v>
      </c>
      <c r="BA156" s="79" t="n">
        <v>18.41760383</v>
      </c>
      <c r="BB156" s="79" t="n">
        <v>34.15898358</v>
      </c>
      <c r="BC156" s="79" t="n">
        <v>17.85883714</v>
      </c>
      <c r="BD156" s="79" t="n">
        <v>2.40152429</v>
      </c>
      <c r="BE156" s="79" t="n">
        <v>0.30933682</v>
      </c>
      <c r="BF156" s="79" t="n">
        <v>13.58928533</v>
      </c>
      <c r="BG156" s="79" t="n">
        <v>0</v>
      </c>
      <c r="BH156" s="79" t="n">
        <v>0.77064767</v>
      </c>
      <c r="BI156" s="79" t="n">
        <v>0.13919802</v>
      </c>
      <c r="BJ156" s="79" t="n">
        <v>0.63144965</v>
      </c>
      <c r="BK156" s="79" t="n">
        <v>1.93337987</v>
      </c>
      <c r="BL156" s="79" t="n">
        <v>0.00059747</v>
      </c>
      <c r="BM156" s="79" t="n">
        <v>0.20140443</v>
      </c>
      <c r="BN156" s="79" t="n">
        <v>4.42E-006</v>
      </c>
      <c r="BO156" s="79" t="n">
        <v>1.09292654</v>
      </c>
      <c r="BP156" s="79" t="n">
        <v>0.15432066</v>
      </c>
      <c r="BQ156" s="79" t="n">
        <v>0.48412635</v>
      </c>
      <c r="BR156" s="79" t="n">
        <v>146.02354228</v>
      </c>
      <c r="BS156" s="79" t="n">
        <v>15.01987644</v>
      </c>
      <c r="BT156" s="79" t="n">
        <v>0.41137062</v>
      </c>
      <c r="BU156" s="79" t="n">
        <v>0.07236247</v>
      </c>
      <c r="BV156" s="79" t="n">
        <v>10.55824638</v>
      </c>
      <c r="BW156" s="79" t="n">
        <v>3.65188931</v>
      </c>
      <c r="BX156" s="79" t="n">
        <v>0.03571149</v>
      </c>
      <c r="BY156" s="79" t="n">
        <v>0.29029617</v>
      </c>
      <c r="BZ156" s="79" t="n">
        <v>0</v>
      </c>
      <c r="CA156" s="79" t="n">
        <v>10.69965656</v>
      </c>
      <c r="CB156" s="79" t="n">
        <v>1.58794406</v>
      </c>
      <c r="CC156" s="79" t="n">
        <v>0</v>
      </c>
      <c r="CD156" s="79" t="n">
        <v>0.78170071</v>
      </c>
      <c r="CE156" s="79" t="n">
        <v>0.78371176</v>
      </c>
      <c r="CF156" s="79" t="n">
        <v>3.85263596</v>
      </c>
      <c r="CG156" s="79" t="n">
        <v>3.69366407</v>
      </c>
      <c r="CH156" s="79" t="n">
        <v>0.04541922</v>
      </c>
      <c r="CI156" s="79" t="n">
        <v>19.31450032</v>
      </c>
      <c r="CJ156" s="79" t="n">
        <v>19.31450032</v>
      </c>
      <c r="CK156" s="79" t="n">
        <v>0</v>
      </c>
      <c r="CL156" s="79" t="n">
        <v>0</v>
      </c>
      <c r="CM156" s="79" t="n">
        <v>5.01834992</v>
      </c>
      <c r="CN156" s="79" t="n">
        <v>0</v>
      </c>
      <c r="CO156" s="79" t="n">
        <v>0</v>
      </c>
      <c r="CP156" s="79" t="n">
        <v>0</v>
      </c>
      <c r="CQ156" s="79" t="n">
        <v>5.01834992</v>
      </c>
      <c r="CR156" s="79" t="n">
        <v>1.64639543</v>
      </c>
      <c r="CS156" s="79"/>
      <c r="CT156" s="87"/>
      <c r="CU156" s="80"/>
      <c r="CV156" s="87"/>
      <c r="CW156" s="87"/>
      <c r="CX156" s="87"/>
      <c r="CY156" s="87"/>
      <c r="CZ156" s="79"/>
      <c r="DB156" s="86"/>
    </row>
    <row r="157" s="85" customFormat="true" ht="12.75" hidden="true" customHeight="false" outlineLevel="1" collapsed="false">
      <c r="A157" s="82"/>
      <c r="B157" s="83"/>
      <c r="C157" s="84" t="s">
        <v>30</v>
      </c>
      <c r="D157" s="79" t="n">
        <v>2498.02519313</v>
      </c>
      <c r="E157" s="79" t="n">
        <v>815.89316665</v>
      </c>
      <c r="F157" s="79" t="n">
        <v>815.57699772</v>
      </c>
      <c r="G157" s="79" t="n">
        <v>0.28239719</v>
      </c>
      <c r="H157" s="79" t="n">
        <v>0.03377174</v>
      </c>
      <c r="I157" s="79" t="n">
        <v>10.28664005</v>
      </c>
      <c r="J157" s="79" t="n">
        <v>0</v>
      </c>
      <c r="K157" s="79" t="n">
        <v>0</v>
      </c>
      <c r="L157" s="79" t="n">
        <v>0</v>
      </c>
      <c r="M157" s="79" t="n">
        <v>2.47032492</v>
      </c>
      <c r="N157" s="79" t="n">
        <v>7.81631513</v>
      </c>
      <c r="O157" s="79" t="n">
        <v>348.19283363</v>
      </c>
      <c r="P157" s="79" t="n">
        <v>205.50991017</v>
      </c>
      <c r="Q157" s="79" t="n">
        <v>5.09472222</v>
      </c>
      <c r="R157" s="79" t="n">
        <v>0</v>
      </c>
      <c r="S157" s="79" t="n">
        <v>0.11794754</v>
      </c>
      <c r="T157" s="79" t="n">
        <v>12.11993007</v>
      </c>
      <c r="U157" s="79" t="n">
        <v>0.19083255</v>
      </c>
      <c r="V157" s="79" t="n">
        <v>0.54827513</v>
      </c>
      <c r="W157" s="79" t="n">
        <v>1.89008891</v>
      </c>
      <c r="X157" s="79" t="n">
        <v>0.27653511</v>
      </c>
      <c r="Y157" s="79" t="n">
        <v>4.88186463</v>
      </c>
      <c r="Z157" s="79" t="n">
        <v>1.0871585</v>
      </c>
      <c r="AA157" s="79" t="n">
        <v>0.00028451</v>
      </c>
      <c r="AB157" s="79" t="n">
        <v>2.71577717</v>
      </c>
      <c r="AC157" s="79" t="n">
        <v>3.46148227</v>
      </c>
      <c r="AD157" s="79" t="n">
        <v>7.50245948</v>
      </c>
      <c r="AE157" s="79" t="n">
        <v>0.83273535</v>
      </c>
      <c r="AF157" s="79" t="n">
        <v>0.02</v>
      </c>
      <c r="AG157" s="79" t="n">
        <v>2.20526849</v>
      </c>
      <c r="AH157" s="79" t="n">
        <v>15.5945015</v>
      </c>
      <c r="AI157" s="79" t="n">
        <v>82.78242799</v>
      </c>
      <c r="AJ157" s="79" t="n">
        <v>0</v>
      </c>
      <c r="AK157" s="79" t="n">
        <v>0.55245518</v>
      </c>
      <c r="AL157" s="79" t="n">
        <v>0</v>
      </c>
      <c r="AM157" s="79" t="n">
        <v>0.80817686</v>
      </c>
      <c r="AN157" s="79" t="n">
        <v>99.69678335</v>
      </c>
      <c r="AO157" s="79" t="n">
        <v>0.44678756</v>
      </c>
      <c r="AP157" s="79" t="n">
        <v>0.07041818</v>
      </c>
      <c r="AQ157" s="79" t="n">
        <v>0</v>
      </c>
      <c r="AR157" s="79" t="n">
        <v>0.37636938</v>
      </c>
      <c r="AS157" s="79" t="n">
        <v>0</v>
      </c>
      <c r="AT157" s="79" t="n">
        <v>45.62333449</v>
      </c>
      <c r="AU157" s="79" t="n">
        <v>27.71466347</v>
      </c>
      <c r="AV157" s="79" t="n">
        <v>8.07590438</v>
      </c>
      <c r="AW157" s="79" t="n">
        <v>9.83276664</v>
      </c>
      <c r="AX157" s="79" t="n">
        <v>1150.96273493</v>
      </c>
      <c r="AY157" s="79" t="n">
        <v>15.76221892</v>
      </c>
      <c r="AZ157" s="79" t="n">
        <v>1125.89089564</v>
      </c>
      <c r="BA157" s="79" t="n">
        <v>9.30962037</v>
      </c>
      <c r="BB157" s="79" t="n">
        <v>13.30207923</v>
      </c>
      <c r="BC157" s="79" t="n">
        <v>10.10649475</v>
      </c>
      <c r="BD157" s="79" t="n">
        <v>0</v>
      </c>
      <c r="BE157" s="79" t="n">
        <v>0.16772235</v>
      </c>
      <c r="BF157" s="79" t="n">
        <v>3.02786213</v>
      </c>
      <c r="BG157" s="79" t="n">
        <v>0</v>
      </c>
      <c r="BH157" s="79" t="n">
        <v>0.56864325</v>
      </c>
      <c r="BI157" s="79" t="n">
        <v>0.13919802</v>
      </c>
      <c r="BJ157" s="79" t="n">
        <v>0.42944523</v>
      </c>
      <c r="BK157" s="79" t="n">
        <v>1.36551861</v>
      </c>
      <c r="BL157" s="79" t="n">
        <v>0.00059747</v>
      </c>
      <c r="BM157" s="79" t="n">
        <v>0.09390104</v>
      </c>
      <c r="BN157" s="79" t="n">
        <v>4.42E-006</v>
      </c>
      <c r="BO157" s="79" t="n">
        <v>1.06652807</v>
      </c>
      <c r="BP157" s="79" t="n">
        <v>0.00010655</v>
      </c>
      <c r="BQ157" s="79" t="n">
        <v>0.20438106</v>
      </c>
      <c r="BR157" s="79" t="n">
        <v>1.73199519</v>
      </c>
      <c r="BS157" s="79" t="n">
        <v>3.97079364</v>
      </c>
      <c r="BT157" s="79" t="n">
        <v>0.04336817</v>
      </c>
      <c r="BU157" s="79" t="n">
        <v>0.04255302</v>
      </c>
      <c r="BV157" s="79" t="n">
        <v>0.30854605</v>
      </c>
      <c r="BW157" s="79" t="n">
        <v>3.57053972</v>
      </c>
      <c r="BX157" s="79" t="n">
        <v>1E-008</v>
      </c>
      <c r="BY157" s="79" t="n">
        <v>0.00578667</v>
      </c>
      <c r="BZ157" s="79" t="n">
        <v>0</v>
      </c>
      <c r="CA157" s="79" t="n">
        <v>2.11866082</v>
      </c>
      <c r="CB157" s="79" t="n">
        <v>0.59868486</v>
      </c>
      <c r="CC157" s="79" t="n">
        <v>0</v>
      </c>
      <c r="CD157" s="79" t="n">
        <v>0.13160018</v>
      </c>
      <c r="CE157" s="79" t="n">
        <v>0.2848579</v>
      </c>
      <c r="CF157" s="79" t="n">
        <v>0.43107995</v>
      </c>
      <c r="CG157" s="79" t="n">
        <v>0.67243793</v>
      </c>
      <c r="CH157" s="79" t="n">
        <v>0.04541922</v>
      </c>
      <c r="CI157" s="79" t="n">
        <v>0.16112677</v>
      </c>
      <c r="CJ157" s="79" t="n">
        <v>0.16112677</v>
      </c>
      <c r="CK157" s="79" t="n">
        <v>0</v>
      </c>
      <c r="CL157" s="79" t="n">
        <v>0</v>
      </c>
      <c r="CM157" s="79" t="n">
        <v>3.22240709</v>
      </c>
      <c r="CN157" s="79" t="n">
        <v>0</v>
      </c>
      <c r="CO157" s="79" t="n">
        <v>0</v>
      </c>
      <c r="CP157" s="79" t="n">
        <v>0</v>
      </c>
      <c r="CQ157" s="79" t="n">
        <v>3.22240709</v>
      </c>
      <c r="CR157" s="79" t="n">
        <v>0.43626865</v>
      </c>
      <c r="CS157" s="79"/>
      <c r="CT157" s="87"/>
      <c r="CU157" s="80"/>
      <c r="CV157" s="87"/>
      <c r="CW157" s="87"/>
      <c r="CX157" s="87"/>
      <c r="CY157" s="87"/>
      <c r="CZ157" s="79"/>
      <c r="DB157" s="86"/>
    </row>
    <row r="158" s="85" customFormat="true" ht="12.75" hidden="true" customHeight="false" outlineLevel="1" collapsed="false">
      <c r="A158" s="82"/>
      <c r="B158" s="83"/>
      <c r="C158" s="84" t="s">
        <v>31</v>
      </c>
      <c r="D158" s="79" t="n">
        <v>1687.75105204</v>
      </c>
      <c r="E158" s="79" t="n">
        <v>695.22489129</v>
      </c>
      <c r="F158" s="79" t="n">
        <v>694.86969742</v>
      </c>
      <c r="G158" s="79" t="n">
        <v>0.35519387</v>
      </c>
      <c r="H158" s="79" t="n">
        <v>0</v>
      </c>
      <c r="I158" s="79" t="n">
        <v>28.19430224</v>
      </c>
      <c r="J158" s="79" t="n">
        <v>0</v>
      </c>
      <c r="K158" s="79" t="n">
        <v>0</v>
      </c>
      <c r="L158" s="79" t="n">
        <v>0</v>
      </c>
      <c r="M158" s="79" t="n">
        <v>4.2822308</v>
      </c>
      <c r="N158" s="79" t="n">
        <v>23.91207144</v>
      </c>
      <c r="O158" s="79" t="n">
        <v>335.77266391</v>
      </c>
      <c r="P158" s="79" t="n">
        <v>188.49991294</v>
      </c>
      <c r="Q158" s="79" t="n">
        <v>22.22437018</v>
      </c>
      <c r="R158" s="79" t="n">
        <v>0</v>
      </c>
      <c r="S158" s="79" t="n">
        <v>0</v>
      </c>
      <c r="T158" s="79" t="n">
        <v>3.31771743</v>
      </c>
      <c r="U158" s="79" t="n">
        <v>0</v>
      </c>
      <c r="V158" s="79" t="n">
        <v>0.61690107</v>
      </c>
      <c r="W158" s="79" t="n">
        <v>0.30619013</v>
      </c>
      <c r="X158" s="79" t="n">
        <v>0.2990119</v>
      </c>
      <c r="Y158" s="79" t="n">
        <v>0</v>
      </c>
      <c r="Z158" s="79" t="n">
        <v>5.96446132</v>
      </c>
      <c r="AA158" s="79" t="n">
        <v>1.49925281</v>
      </c>
      <c r="AB158" s="79" t="n">
        <v>1.76381568</v>
      </c>
      <c r="AC158" s="79" t="n">
        <v>12.9912132</v>
      </c>
      <c r="AD158" s="79" t="n">
        <v>13.18122823</v>
      </c>
      <c r="AE158" s="79" t="n">
        <v>7.27407968</v>
      </c>
      <c r="AF158" s="79" t="n">
        <v>0.02993261</v>
      </c>
      <c r="AG158" s="79" t="n">
        <v>1.94619711</v>
      </c>
      <c r="AH158" s="79" t="n">
        <v>40.22433859</v>
      </c>
      <c r="AI158" s="79" t="n">
        <v>31.64050078</v>
      </c>
      <c r="AJ158" s="79" t="n">
        <v>0</v>
      </c>
      <c r="AK158" s="79" t="n">
        <v>2.21816217</v>
      </c>
      <c r="AL158" s="79" t="n">
        <v>1.51953566</v>
      </c>
      <c r="AM158" s="79" t="n">
        <v>0.25584242</v>
      </c>
      <c r="AN158" s="79" t="n">
        <v>110.86931683</v>
      </c>
      <c r="AO158" s="79" t="n">
        <v>0.20783262</v>
      </c>
      <c r="AP158" s="79" t="n">
        <v>0.15770812</v>
      </c>
      <c r="AQ158" s="79" t="n">
        <v>0</v>
      </c>
      <c r="AR158" s="79" t="n">
        <v>0.0501245</v>
      </c>
      <c r="AS158" s="79" t="n">
        <v>0</v>
      </c>
      <c r="AT158" s="79" t="n">
        <v>90.89148979</v>
      </c>
      <c r="AU158" s="79" t="n">
        <v>31.7605957</v>
      </c>
      <c r="AV158" s="79" t="n">
        <v>14.28509035</v>
      </c>
      <c r="AW158" s="79" t="n">
        <v>44.84580374</v>
      </c>
      <c r="AX158" s="79" t="n">
        <v>230.65231254</v>
      </c>
      <c r="AY158" s="79" t="n">
        <v>13.22635209</v>
      </c>
      <c r="AZ158" s="79" t="n">
        <v>208.60346484</v>
      </c>
      <c r="BA158" s="79" t="n">
        <v>8.82249561</v>
      </c>
      <c r="BB158" s="79" t="n">
        <v>19.08393846</v>
      </c>
      <c r="BC158" s="79" t="n">
        <v>5.9793765</v>
      </c>
      <c r="BD158" s="79" t="n">
        <v>2.40152429</v>
      </c>
      <c r="BE158" s="79" t="n">
        <v>0.14161447</v>
      </c>
      <c r="BF158" s="79" t="n">
        <v>10.5614232</v>
      </c>
      <c r="BG158" s="79" t="n">
        <v>0</v>
      </c>
      <c r="BH158" s="79" t="n">
        <v>0</v>
      </c>
      <c r="BI158" s="79" t="n">
        <v>0</v>
      </c>
      <c r="BJ158" s="79" t="n">
        <v>0</v>
      </c>
      <c r="BK158" s="79" t="n">
        <v>0.40514253</v>
      </c>
      <c r="BL158" s="79" t="n">
        <v>0</v>
      </c>
      <c r="BM158" s="79" t="n">
        <v>0.05878855</v>
      </c>
      <c r="BN158" s="79" t="n">
        <v>0</v>
      </c>
      <c r="BO158" s="79" t="n">
        <v>0.02639847</v>
      </c>
      <c r="BP158" s="79" t="n">
        <v>0.07411899</v>
      </c>
      <c r="BQ158" s="79" t="n">
        <v>0.24583652</v>
      </c>
      <c r="BR158" s="79" t="n">
        <v>135.11088912</v>
      </c>
      <c r="BS158" s="79" t="n">
        <v>11.01926637</v>
      </c>
      <c r="BT158" s="79" t="n">
        <v>0.36799547</v>
      </c>
      <c r="BU158" s="79" t="n">
        <v>0</v>
      </c>
      <c r="BV158" s="79" t="n">
        <v>10.24970033</v>
      </c>
      <c r="BW158" s="79" t="n">
        <v>0.08134959</v>
      </c>
      <c r="BX158" s="79" t="n">
        <v>0.03571148</v>
      </c>
      <c r="BY158" s="79" t="n">
        <v>0.2845095</v>
      </c>
      <c r="BZ158" s="79" t="n">
        <v>0</v>
      </c>
      <c r="CA158" s="79" t="n">
        <v>8.2231696</v>
      </c>
      <c r="CB158" s="79" t="n">
        <v>0.9892592</v>
      </c>
      <c r="CC158" s="79" t="n">
        <v>0</v>
      </c>
      <c r="CD158" s="79" t="n">
        <v>0.47585052</v>
      </c>
      <c r="CE158" s="79" t="n">
        <v>0.49885386</v>
      </c>
      <c r="CF158" s="79" t="n">
        <v>3.23797988</v>
      </c>
      <c r="CG158" s="79" t="n">
        <v>3.02122614</v>
      </c>
      <c r="CH158" s="79" t="n">
        <v>0</v>
      </c>
      <c r="CI158" s="79" t="n">
        <v>19.15337355</v>
      </c>
      <c r="CJ158" s="79" t="n">
        <v>19.15337355</v>
      </c>
      <c r="CK158" s="79" t="n">
        <v>0</v>
      </c>
      <c r="CL158" s="79" t="n">
        <v>0</v>
      </c>
      <c r="CM158" s="79" t="n">
        <v>1.79594283</v>
      </c>
      <c r="CN158" s="79" t="n">
        <v>0</v>
      </c>
      <c r="CO158" s="79" t="n">
        <v>0</v>
      </c>
      <c r="CP158" s="79" t="n">
        <v>0</v>
      </c>
      <c r="CQ158" s="79" t="n">
        <v>1.79594283</v>
      </c>
      <c r="CR158" s="79" t="n">
        <v>1.14652036</v>
      </c>
      <c r="CS158" s="79"/>
      <c r="CT158" s="87"/>
      <c r="CU158" s="80"/>
      <c r="CV158" s="87"/>
      <c r="CW158" s="87"/>
      <c r="CX158" s="87"/>
      <c r="CY158" s="87"/>
      <c r="CZ158" s="79"/>
      <c r="DB158" s="86"/>
    </row>
    <row r="159" s="85" customFormat="true" ht="12.75" hidden="true" customHeight="false" outlineLevel="1" collapsed="false">
      <c r="A159" s="82"/>
      <c r="B159" s="83"/>
      <c r="C159" s="84" t="s">
        <v>32</v>
      </c>
      <c r="D159" s="79" t="n">
        <v>310.78087113</v>
      </c>
      <c r="E159" s="79" t="n">
        <v>21.58368825</v>
      </c>
      <c r="F159" s="79" t="n">
        <v>20.98855346</v>
      </c>
      <c r="G159" s="79" t="n">
        <v>0.59513479</v>
      </c>
      <c r="H159" s="79" t="n">
        <v>0</v>
      </c>
      <c r="I159" s="79" t="n">
        <v>8.83575166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8.83575166</v>
      </c>
      <c r="O159" s="79" t="n">
        <v>145.57618755</v>
      </c>
      <c r="P159" s="79" t="n">
        <v>53.03689372</v>
      </c>
      <c r="Q159" s="79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  <c r="V159" s="79" t="n">
        <v>5.89300707</v>
      </c>
      <c r="W159" s="79" t="n">
        <v>0</v>
      </c>
      <c r="X159" s="79" t="n">
        <v>0</v>
      </c>
      <c r="Y159" s="79" t="n">
        <v>0</v>
      </c>
      <c r="Z159" s="79" t="n">
        <v>3.09842357</v>
      </c>
      <c r="AA159" s="79" t="n">
        <v>27.50687192</v>
      </c>
      <c r="AB159" s="79" t="n">
        <v>0</v>
      </c>
      <c r="AC159" s="79" t="n">
        <v>5.85418754</v>
      </c>
      <c r="AD159" s="79" t="n">
        <v>10.93057443</v>
      </c>
      <c r="AE159" s="79" t="n">
        <v>16.65496465</v>
      </c>
      <c r="AF159" s="79" t="n">
        <v>5.55398212</v>
      </c>
      <c r="AG159" s="79" t="n">
        <v>0</v>
      </c>
      <c r="AH159" s="79" t="n">
        <v>8.31302771</v>
      </c>
      <c r="AI159" s="79" t="n">
        <v>5.86896438</v>
      </c>
      <c r="AJ159" s="79" t="n">
        <v>0</v>
      </c>
      <c r="AK159" s="79" t="n">
        <v>0</v>
      </c>
      <c r="AL159" s="79" t="n">
        <v>0.00420193</v>
      </c>
      <c r="AM159" s="79" t="n">
        <v>2.86108851</v>
      </c>
      <c r="AN159" s="79" t="n">
        <v>0</v>
      </c>
      <c r="AO159" s="79" t="n">
        <v>0</v>
      </c>
      <c r="AP159" s="79" t="n">
        <v>0</v>
      </c>
      <c r="AQ159" s="79" t="n">
        <v>0</v>
      </c>
      <c r="AR159" s="79" t="n">
        <v>0</v>
      </c>
      <c r="AS159" s="79" t="n">
        <v>0</v>
      </c>
      <c r="AT159" s="79" t="n">
        <v>9.50621098</v>
      </c>
      <c r="AU159" s="79" t="n">
        <v>1.04837554</v>
      </c>
      <c r="AV159" s="79" t="n">
        <v>7.9692031</v>
      </c>
      <c r="AW159" s="79" t="n">
        <v>0.48863234</v>
      </c>
      <c r="AX159" s="79" t="n">
        <v>113.50943669</v>
      </c>
      <c r="AY159" s="79" t="n">
        <v>2.134534</v>
      </c>
      <c r="AZ159" s="79" t="n">
        <v>111.08941484</v>
      </c>
      <c r="BA159" s="79" t="n">
        <v>0.28548785</v>
      </c>
      <c r="BB159" s="79" t="n">
        <v>1.77296589</v>
      </c>
      <c r="BC159" s="79" t="n">
        <v>1.77296589</v>
      </c>
      <c r="BD159" s="79" t="n">
        <v>0</v>
      </c>
      <c r="BE159" s="79" t="n">
        <v>0</v>
      </c>
      <c r="BF159" s="79" t="n">
        <v>0</v>
      </c>
      <c r="BG159" s="79" t="n">
        <v>0</v>
      </c>
      <c r="BH159" s="79" t="n">
        <v>0.20200442</v>
      </c>
      <c r="BI159" s="79" t="n">
        <v>0</v>
      </c>
      <c r="BJ159" s="79" t="n">
        <v>0.20200442</v>
      </c>
      <c r="BK159" s="79" t="n">
        <v>0.16271873</v>
      </c>
      <c r="BL159" s="79" t="n">
        <v>0</v>
      </c>
      <c r="BM159" s="79" t="n">
        <v>0.04871484</v>
      </c>
      <c r="BN159" s="79" t="n">
        <v>0</v>
      </c>
      <c r="BO159" s="79" t="n">
        <v>0</v>
      </c>
      <c r="BP159" s="79" t="n">
        <v>0.08009512</v>
      </c>
      <c r="BQ159" s="79" t="n">
        <v>0.03390877</v>
      </c>
      <c r="BR159" s="79" t="n">
        <v>9.18065797</v>
      </c>
      <c r="BS159" s="79" t="n">
        <v>0.02981643</v>
      </c>
      <c r="BT159" s="79" t="n">
        <v>6.98E-006</v>
      </c>
      <c r="BU159" s="79" t="n">
        <v>0.02980945</v>
      </c>
      <c r="BV159" s="79" t="n">
        <v>0</v>
      </c>
      <c r="BW159" s="79" t="n">
        <v>0</v>
      </c>
      <c r="BX159" s="79" t="n">
        <v>0</v>
      </c>
      <c r="BY159" s="79" t="n">
        <v>0</v>
      </c>
      <c r="BZ159" s="79" t="n">
        <v>0</v>
      </c>
      <c r="CA159" s="79" t="n">
        <v>0.35782614</v>
      </c>
      <c r="CB159" s="79" t="n">
        <v>0</v>
      </c>
      <c r="CC159" s="79" t="n">
        <v>0</v>
      </c>
      <c r="CD159" s="79" t="n">
        <v>0.17425001</v>
      </c>
      <c r="CE159" s="79" t="n">
        <v>0</v>
      </c>
      <c r="CF159" s="79" t="n">
        <v>0.18357613</v>
      </c>
      <c r="CG159" s="79" t="n">
        <v>0</v>
      </c>
      <c r="CH159" s="79" t="n">
        <v>0</v>
      </c>
      <c r="CI159" s="79" t="n">
        <v>0</v>
      </c>
      <c r="CJ159" s="79" t="n">
        <v>0</v>
      </c>
      <c r="CK159" s="79" t="n">
        <v>0</v>
      </c>
      <c r="CL159" s="79" t="n">
        <v>0</v>
      </c>
      <c r="CM159" s="79" t="n">
        <v>0</v>
      </c>
      <c r="CN159" s="79" t="n">
        <v>0</v>
      </c>
      <c r="CO159" s="79" t="n">
        <v>0</v>
      </c>
      <c r="CP159" s="79" t="n">
        <v>0</v>
      </c>
      <c r="CQ159" s="79" t="n">
        <v>0</v>
      </c>
      <c r="CR159" s="79" t="n">
        <v>0.06360642</v>
      </c>
      <c r="CS159" s="79"/>
      <c r="CT159" s="87"/>
      <c r="CU159" s="80"/>
      <c r="CV159" s="87"/>
      <c r="CW159" s="87"/>
      <c r="CX159" s="87"/>
      <c r="CY159" s="87"/>
      <c r="CZ159" s="79"/>
      <c r="DB159" s="86"/>
    </row>
    <row r="160" s="85" customFormat="true" ht="12.75" hidden="true" customHeight="true" outlineLevel="1" collapsed="false">
      <c r="A160" s="82"/>
      <c r="B160" s="83" t="s">
        <v>33</v>
      </c>
      <c r="C160" s="84" t="s">
        <v>19</v>
      </c>
      <c r="D160" s="79" t="n">
        <v>1303.89783204</v>
      </c>
      <c r="E160" s="79" t="n">
        <v>486.61724836</v>
      </c>
      <c r="F160" s="79" t="n">
        <v>486.61724836</v>
      </c>
      <c r="G160" s="79" t="n">
        <v>0</v>
      </c>
      <c r="H160" s="79" t="n">
        <v>0</v>
      </c>
      <c r="I160" s="79" t="n">
        <v>25.12277232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v>25.12277232</v>
      </c>
      <c r="O160" s="79" t="n">
        <v>332.38978643</v>
      </c>
      <c r="P160" s="79" t="n">
        <v>279.37532822</v>
      </c>
      <c r="Q160" s="79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  <c r="V160" s="79" t="n">
        <v>0</v>
      </c>
      <c r="W160" s="79" t="n">
        <v>0</v>
      </c>
      <c r="X160" s="79" t="n">
        <v>0</v>
      </c>
      <c r="Y160" s="79" t="n">
        <v>0</v>
      </c>
      <c r="Z160" s="79" t="n">
        <v>0</v>
      </c>
      <c r="AA160" s="79" t="n">
        <v>0</v>
      </c>
      <c r="AB160" s="79" t="n">
        <v>0</v>
      </c>
      <c r="AC160" s="79" t="n">
        <v>42.08050448</v>
      </c>
      <c r="AD160" s="79" t="n">
        <v>0</v>
      </c>
      <c r="AE160" s="79" t="n">
        <v>0</v>
      </c>
      <c r="AF160" s="79" t="n">
        <v>0</v>
      </c>
      <c r="AG160" s="79" t="n">
        <v>0</v>
      </c>
      <c r="AH160" s="79" t="n">
        <v>0</v>
      </c>
      <c r="AI160" s="79" t="n">
        <v>0</v>
      </c>
      <c r="AJ160" s="79" t="n">
        <v>0</v>
      </c>
      <c r="AK160" s="79" t="n">
        <v>6.56665531</v>
      </c>
      <c r="AL160" s="79" t="n">
        <v>0</v>
      </c>
      <c r="AM160" s="79" t="n">
        <v>4.36729842</v>
      </c>
      <c r="AN160" s="79" t="n">
        <v>0</v>
      </c>
      <c r="AO160" s="79" t="n">
        <v>0</v>
      </c>
      <c r="AP160" s="79" t="n">
        <v>0</v>
      </c>
      <c r="AQ160" s="79" t="n">
        <v>0</v>
      </c>
      <c r="AR160" s="79" t="n">
        <v>0</v>
      </c>
      <c r="AS160" s="79" t="n">
        <v>0</v>
      </c>
      <c r="AT160" s="79" t="n">
        <v>79.19265458</v>
      </c>
      <c r="AU160" s="79" t="n">
        <v>0</v>
      </c>
      <c r="AV160" s="79" t="n">
        <v>0</v>
      </c>
      <c r="AW160" s="79" t="n">
        <v>79.19265458</v>
      </c>
      <c r="AX160" s="79" t="n">
        <v>246.1732862</v>
      </c>
      <c r="AY160" s="79" t="n">
        <v>2.03833446</v>
      </c>
      <c r="AZ160" s="79" t="n">
        <v>244.13495174</v>
      </c>
      <c r="BA160" s="79" t="n">
        <v>0</v>
      </c>
      <c r="BB160" s="79" t="n">
        <v>133.52553929</v>
      </c>
      <c r="BC160" s="79" t="n">
        <v>133.52553929</v>
      </c>
      <c r="BD160" s="79" t="n">
        <v>0</v>
      </c>
      <c r="BE160" s="79" t="n">
        <v>0</v>
      </c>
      <c r="BF160" s="79" t="n">
        <v>0</v>
      </c>
      <c r="BG160" s="79" t="n">
        <v>0</v>
      </c>
      <c r="BH160" s="79" t="n">
        <v>0</v>
      </c>
      <c r="BI160" s="79" t="n">
        <v>0</v>
      </c>
      <c r="BJ160" s="79" t="n">
        <v>0</v>
      </c>
      <c r="BK160" s="79" t="n">
        <v>0</v>
      </c>
      <c r="BL160" s="79" t="n">
        <v>0</v>
      </c>
      <c r="BM160" s="79" t="n">
        <v>0</v>
      </c>
      <c r="BN160" s="79" t="n">
        <v>0</v>
      </c>
      <c r="BO160" s="79" t="n">
        <v>0</v>
      </c>
      <c r="BP160" s="79" t="n">
        <v>0</v>
      </c>
      <c r="BQ160" s="79" t="n">
        <v>0</v>
      </c>
      <c r="BR160" s="79" t="n">
        <v>0.87654486</v>
      </c>
      <c r="BS160" s="79" t="n">
        <v>0</v>
      </c>
      <c r="BT160" s="79" t="n">
        <v>0</v>
      </c>
      <c r="BU160" s="79" t="n">
        <v>0</v>
      </c>
      <c r="BV160" s="79" t="n">
        <v>0</v>
      </c>
      <c r="BW160" s="79" t="n">
        <v>0</v>
      </c>
      <c r="BX160" s="79" t="n">
        <v>0</v>
      </c>
      <c r="BY160" s="79" t="n">
        <v>0</v>
      </c>
      <c r="BZ160" s="79" t="n">
        <v>0</v>
      </c>
      <c r="CA160" s="79" t="n">
        <v>0</v>
      </c>
      <c r="CB160" s="79" t="n">
        <v>0</v>
      </c>
      <c r="CC160" s="79" t="n">
        <v>0</v>
      </c>
      <c r="CD160" s="79" t="n">
        <v>0</v>
      </c>
      <c r="CE160" s="79" t="n">
        <v>0</v>
      </c>
      <c r="CF160" s="79" t="n">
        <v>0</v>
      </c>
      <c r="CG160" s="79" t="n">
        <v>0</v>
      </c>
      <c r="CH160" s="79" t="n">
        <v>0</v>
      </c>
      <c r="CI160" s="79" t="n">
        <v>0</v>
      </c>
      <c r="CJ160" s="79" t="n">
        <v>0</v>
      </c>
      <c r="CK160" s="79" t="n">
        <v>0</v>
      </c>
      <c r="CL160" s="79" t="n">
        <v>0</v>
      </c>
      <c r="CM160" s="79" t="n">
        <v>0</v>
      </c>
      <c r="CN160" s="79" t="n">
        <v>0</v>
      </c>
      <c r="CO160" s="79" t="n">
        <v>0</v>
      </c>
      <c r="CP160" s="79" t="n">
        <v>0</v>
      </c>
      <c r="CQ160" s="79" t="n">
        <v>0</v>
      </c>
      <c r="CR160" s="79" t="n">
        <v>0</v>
      </c>
      <c r="CS160" s="79"/>
      <c r="CT160" s="87"/>
      <c r="CU160" s="80"/>
      <c r="CV160" s="87"/>
      <c r="CW160" s="87"/>
      <c r="CX160" s="87"/>
      <c r="CY160" s="87"/>
      <c r="CZ160" s="79"/>
      <c r="DB160" s="86"/>
    </row>
    <row r="161" s="85" customFormat="true" ht="12.75" hidden="true" customHeight="false" outlineLevel="1" collapsed="false">
      <c r="A161" s="82"/>
      <c r="B161" s="83"/>
      <c r="C161" s="84" t="s">
        <v>30</v>
      </c>
      <c r="D161" s="79" t="n">
        <v>600.1736497</v>
      </c>
      <c r="E161" s="79" t="n">
        <v>183.24262811</v>
      </c>
      <c r="F161" s="79" t="n">
        <v>183.24262811</v>
      </c>
      <c r="G161" s="79" t="n">
        <v>0</v>
      </c>
      <c r="H161" s="79" t="n">
        <v>0</v>
      </c>
      <c r="I161" s="79" t="n">
        <v>0</v>
      </c>
      <c r="J161" s="79" t="n">
        <v>0</v>
      </c>
      <c r="K161" s="79" t="n">
        <v>0</v>
      </c>
      <c r="L161" s="79" t="n">
        <v>0</v>
      </c>
      <c r="M161" s="79" t="n">
        <v>0</v>
      </c>
      <c r="N161" s="79" t="n">
        <v>0</v>
      </c>
      <c r="O161" s="79" t="n">
        <v>243.17390825</v>
      </c>
      <c r="P161" s="79" t="n">
        <v>238.80660983</v>
      </c>
      <c r="Q161" s="79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  <c r="V161" s="79" t="n">
        <v>0</v>
      </c>
      <c r="W161" s="79" t="n">
        <v>0</v>
      </c>
      <c r="X161" s="79" t="n">
        <v>0</v>
      </c>
      <c r="Y161" s="79" t="n">
        <v>0</v>
      </c>
      <c r="Z161" s="79" t="n">
        <v>0</v>
      </c>
      <c r="AA161" s="79" t="n">
        <v>0</v>
      </c>
      <c r="AB161" s="79" t="n">
        <v>0</v>
      </c>
      <c r="AC161" s="79" t="n">
        <v>0</v>
      </c>
      <c r="AD161" s="79" t="n">
        <v>0</v>
      </c>
      <c r="AE161" s="79" t="n">
        <v>0</v>
      </c>
      <c r="AF161" s="79" t="n">
        <v>0</v>
      </c>
      <c r="AG161" s="79" t="n">
        <v>0</v>
      </c>
      <c r="AH161" s="79" t="n">
        <v>0</v>
      </c>
      <c r="AI161" s="79" t="n">
        <v>0</v>
      </c>
      <c r="AJ161" s="79" t="n">
        <v>0</v>
      </c>
      <c r="AK161" s="79" t="n">
        <v>0</v>
      </c>
      <c r="AL161" s="79" t="n">
        <v>0</v>
      </c>
      <c r="AM161" s="79" t="n">
        <v>4.36729842</v>
      </c>
      <c r="AN161" s="79" t="n">
        <v>0</v>
      </c>
      <c r="AO161" s="79" t="n">
        <v>0</v>
      </c>
      <c r="AP161" s="79" t="n">
        <v>0</v>
      </c>
      <c r="AQ161" s="79" t="n">
        <v>0</v>
      </c>
      <c r="AR161" s="79" t="n">
        <v>0</v>
      </c>
      <c r="AS161" s="79" t="n">
        <v>0</v>
      </c>
      <c r="AT161" s="79" t="n">
        <v>0</v>
      </c>
      <c r="AU161" s="79" t="n">
        <v>0</v>
      </c>
      <c r="AV161" s="79" t="n">
        <v>0</v>
      </c>
      <c r="AW161" s="79" t="n">
        <v>0</v>
      </c>
      <c r="AX161" s="79" t="n">
        <v>173.75710665</v>
      </c>
      <c r="AY161" s="79" t="n">
        <v>0</v>
      </c>
      <c r="AZ161" s="79" t="n">
        <v>173.75710665</v>
      </c>
      <c r="BA161" s="79" t="n">
        <v>0</v>
      </c>
      <c r="BB161" s="79" t="n">
        <v>6.69E-006</v>
      </c>
      <c r="BC161" s="79" t="n">
        <v>6.69E-006</v>
      </c>
      <c r="BD161" s="79" t="n">
        <v>0</v>
      </c>
      <c r="BE161" s="79" t="n">
        <v>0</v>
      </c>
      <c r="BF161" s="79" t="n">
        <v>0</v>
      </c>
      <c r="BG161" s="79" t="n">
        <v>0</v>
      </c>
      <c r="BH161" s="79" t="n">
        <v>0</v>
      </c>
      <c r="BI161" s="79" t="n">
        <v>0</v>
      </c>
      <c r="BJ161" s="79" t="n">
        <v>0</v>
      </c>
      <c r="BK161" s="79" t="n">
        <v>0</v>
      </c>
      <c r="BL161" s="79" t="n">
        <v>0</v>
      </c>
      <c r="BM161" s="79" t="n">
        <v>0</v>
      </c>
      <c r="BN161" s="79" t="n">
        <v>0</v>
      </c>
      <c r="BO161" s="79" t="n">
        <v>0</v>
      </c>
      <c r="BP161" s="79" t="n">
        <v>0</v>
      </c>
      <c r="BQ161" s="79" t="n">
        <v>0</v>
      </c>
      <c r="BR161" s="79" t="n">
        <v>0</v>
      </c>
      <c r="BS161" s="79" t="n">
        <v>0</v>
      </c>
      <c r="BT161" s="79" t="n">
        <v>0</v>
      </c>
      <c r="BU161" s="79" t="n">
        <v>0</v>
      </c>
      <c r="BV161" s="79" t="n">
        <v>0</v>
      </c>
      <c r="BW161" s="79" t="n">
        <v>0</v>
      </c>
      <c r="BX161" s="79" t="n">
        <v>0</v>
      </c>
      <c r="BY161" s="79" t="n">
        <v>0</v>
      </c>
      <c r="BZ161" s="79" t="n">
        <v>0</v>
      </c>
      <c r="CA161" s="79" t="n">
        <v>0</v>
      </c>
      <c r="CB161" s="79" t="n">
        <v>0</v>
      </c>
      <c r="CC161" s="79" t="n">
        <v>0</v>
      </c>
      <c r="CD161" s="79" t="n">
        <v>0</v>
      </c>
      <c r="CE161" s="79" t="n">
        <v>0</v>
      </c>
      <c r="CF161" s="79" t="n">
        <v>0</v>
      </c>
      <c r="CG161" s="79" t="n">
        <v>0</v>
      </c>
      <c r="CH161" s="79" t="n">
        <v>0</v>
      </c>
      <c r="CI161" s="79" t="n">
        <v>0</v>
      </c>
      <c r="CJ161" s="79" t="n">
        <v>0</v>
      </c>
      <c r="CK161" s="79" t="n">
        <v>0</v>
      </c>
      <c r="CL161" s="79" t="n">
        <v>0</v>
      </c>
      <c r="CM161" s="79" t="n">
        <v>0</v>
      </c>
      <c r="CN161" s="79" t="n">
        <v>0</v>
      </c>
      <c r="CO161" s="79" t="n">
        <v>0</v>
      </c>
      <c r="CP161" s="79" t="n">
        <v>0</v>
      </c>
      <c r="CQ161" s="79" t="n">
        <v>0</v>
      </c>
      <c r="CR161" s="79" t="n">
        <v>0</v>
      </c>
      <c r="CS161" s="79"/>
      <c r="CT161" s="87"/>
      <c r="CU161" s="80"/>
      <c r="CV161" s="87"/>
      <c r="CW161" s="87"/>
      <c r="CX161" s="87"/>
      <c r="CY161" s="87"/>
      <c r="CZ161" s="79"/>
      <c r="DB161" s="86"/>
    </row>
    <row r="162" s="85" customFormat="true" ht="12.75" hidden="true" customHeight="false" outlineLevel="1" collapsed="false">
      <c r="A162" s="82"/>
      <c r="B162" s="83"/>
      <c r="C162" s="84" t="s">
        <v>31</v>
      </c>
      <c r="D162" s="79" t="n">
        <v>641.02053597</v>
      </c>
      <c r="E162" s="79" t="n">
        <v>303.37462025</v>
      </c>
      <c r="F162" s="79" t="n">
        <v>303.37462025</v>
      </c>
      <c r="G162" s="79" t="n">
        <v>0</v>
      </c>
      <c r="H162" s="79" t="n">
        <v>0</v>
      </c>
      <c r="I162" s="79" t="n">
        <v>3.06407403</v>
      </c>
      <c r="J162" s="79" t="n">
        <v>0</v>
      </c>
      <c r="K162" s="79" t="n">
        <v>0</v>
      </c>
      <c r="L162" s="79" t="n">
        <v>0</v>
      </c>
      <c r="M162" s="79" t="n">
        <v>0</v>
      </c>
      <c r="N162" s="79" t="n">
        <v>3.06407403</v>
      </c>
      <c r="O162" s="79" t="n">
        <v>53.24064919</v>
      </c>
      <c r="P162" s="79" t="n">
        <v>4.5934894</v>
      </c>
      <c r="Q162" s="79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  <c r="V162" s="79" t="n">
        <v>0</v>
      </c>
      <c r="W162" s="79" t="n">
        <v>0</v>
      </c>
      <c r="X162" s="79" t="n">
        <v>0</v>
      </c>
      <c r="Y162" s="79" t="n">
        <v>0</v>
      </c>
      <c r="Z162" s="79" t="n">
        <v>0</v>
      </c>
      <c r="AA162" s="79" t="n">
        <v>0</v>
      </c>
      <c r="AB162" s="79" t="n">
        <v>0</v>
      </c>
      <c r="AC162" s="79" t="n">
        <v>42.08050448</v>
      </c>
      <c r="AD162" s="79" t="n">
        <v>0</v>
      </c>
      <c r="AE162" s="79" t="n">
        <v>0</v>
      </c>
      <c r="AF162" s="79" t="n">
        <v>0</v>
      </c>
      <c r="AG162" s="79" t="n">
        <v>0</v>
      </c>
      <c r="AH162" s="79" t="n">
        <v>0</v>
      </c>
      <c r="AI162" s="79" t="n">
        <v>0</v>
      </c>
      <c r="AJ162" s="79" t="n">
        <v>0</v>
      </c>
      <c r="AK162" s="79" t="n">
        <v>6.56665531</v>
      </c>
      <c r="AL162" s="79" t="n">
        <v>0</v>
      </c>
      <c r="AM162" s="79" t="n">
        <v>0</v>
      </c>
      <c r="AN162" s="79" t="n">
        <v>0</v>
      </c>
      <c r="AO162" s="79" t="n">
        <v>0</v>
      </c>
      <c r="AP162" s="79" t="n">
        <v>0</v>
      </c>
      <c r="AQ162" s="79" t="n">
        <v>0</v>
      </c>
      <c r="AR162" s="79" t="n">
        <v>0</v>
      </c>
      <c r="AS162" s="79" t="n">
        <v>0</v>
      </c>
      <c r="AT162" s="79" t="n">
        <v>79.19265458</v>
      </c>
      <c r="AU162" s="79" t="n">
        <v>0</v>
      </c>
      <c r="AV162" s="79" t="n">
        <v>0</v>
      </c>
      <c r="AW162" s="79" t="n">
        <v>79.19265458</v>
      </c>
      <c r="AX162" s="79" t="n">
        <v>68.62300532</v>
      </c>
      <c r="AY162" s="79" t="n">
        <v>2.03833446</v>
      </c>
      <c r="AZ162" s="79" t="n">
        <v>66.58467086</v>
      </c>
      <c r="BA162" s="79" t="n">
        <v>0</v>
      </c>
      <c r="BB162" s="79" t="n">
        <v>133.5255326</v>
      </c>
      <c r="BC162" s="79" t="n">
        <v>133.5255326</v>
      </c>
      <c r="BD162" s="79" t="n">
        <v>0</v>
      </c>
      <c r="BE162" s="79" t="n">
        <v>0</v>
      </c>
      <c r="BF162" s="79" t="n">
        <v>0</v>
      </c>
      <c r="BG162" s="79" t="n">
        <v>0</v>
      </c>
      <c r="BH162" s="79" t="n">
        <v>0</v>
      </c>
      <c r="BI162" s="79" t="n">
        <v>0</v>
      </c>
      <c r="BJ162" s="79" t="n">
        <v>0</v>
      </c>
      <c r="BK162" s="79" t="n">
        <v>0</v>
      </c>
      <c r="BL162" s="79" t="n">
        <v>0</v>
      </c>
      <c r="BM162" s="79" t="n">
        <v>0</v>
      </c>
      <c r="BN162" s="79" t="n">
        <v>0</v>
      </c>
      <c r="BO162" s="79" t="n">
        <v>0</v>
      </c>
      <c r="BP162" s="79" t="n">
        <v>0</v>
      </c>
      <c r="BQ162" s="79" t="n">
        <v>0</v>
      </c>
      <c r="BR162" s="79" t="n">
        <v>0</v>
      </c>
      <c r="BS162" s="79" t="n">
        <v>0</v>
      </c>
      <c r="BT162" s="79" t="n">
        <v>0</v>
      </c>
      <c r="BU162" s="79" t="n">
        <v>0</v>
      </c>
      <c r="BV162" s="79" t="n">
        <v>0</v>
      </c>
      <c r="BW162" s="79" t="n">
        <v>0</v>
      </c>
      <c r="BX162" s="79" t="n">
        <v>0</v>
      </c>
      <c r="BY162" s="79" t="n">
        <v>0</v>
      </c>
      <c r="BZ162" s="79" t="n">
        <v>0</v>
      </c>
      <c r="CA162" s="79" t="n">
        <v>0</v>
      </c>
      <c r="CB162" s="79" t="n">
        <v>0</v>
      </c>
      <c r="CC162" s="79" t="n">
        <v>0</v>
      </c>
      <c r="CD162" s="79" t="n">
        <v>0</v>
      </c>
      <c r="CE162" s="79" t="n">
        <v>0</v>
      </c>
      <c r="CF162" s="79" t="n">
        <v>0</v>
      </c>
      <c r="CG162" s="79" t="n">
        <v>0</v>
      </c>
      <c r="CH162" s="79" t="n">
        <v>0</v>
      </c>
      <c r="CI162" s="79" t="n">
        <v>0</v>
      </c>
      <c r="CJ162" s="79" t="n">
        <v>0</v>
      </c>
      <c r="CK162" s="79" t="n">
        <v>0</v>
      </c>
      <c r="CL162" s="79" t="n">
        <v>0</v>
      </c>
      <c r="CM162" s="79" t="n">
        <v>0</v>
      </c>
      <c r="CN162" s="79" t="n">
        <v>0</v>
      </c>
      <c r="CO162" s="79" t="n">
        <v>0</v>
      </c>
      <c r="CP162" s="79" t="n">
        <v>0</v>
      </c>
      <c r="CQ162" s="79" t="n">
        <v>0</v>
      </c>
      <c r="CR162" s="79" t="n">
        <v>0</v>
      </c>
      <c r="CS162" s="79"/>
      <c r="CT162" s="87"/>
      <c r="CU162" s="80"/>
      <c r="CV162" s="87"/>
      <c r="CW162" s="87"/>
      <c r="CX162" s="87"/>
      <c r="CY162" s="87"/>
      <c r="CZ162" s="79"/>
      <c r="DB162" s="86"/>
    </row>
    <row r="163" s="85" customFormat="true" ht="12.75" hidden="true" customHeight="false" outlineLevel="1" collapsed="false">
      <c r="A163" s="82"/>
      <c r="B163" s="83"/>
      <c r="C163" s="84" t="s">
        <v>32</v>
      </c>
      <c r="D163" s="79" t="n">
        <v>62.70364637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22.05869829</v>
      </c>
      <c r="J163" s="79" t="n">
        <v>0</v>
      </c>
      <c r="K163" s="79" t="n">
        <v>0</v>
      </c>
      <c r="L163" s="79" t="n">
        <v>0</v>
      </c>
      <c r="M163" s="79" t="n">
        <v>0</v>
      </c>
      <c r="N163" s="79" t="n">
        <v>22.05869829</v>
      </c>
      <c r="O163" s="79" t="n">
        <v>35.97522899</v>
      </c>
      <c r="P163" s="79" t="n">
        <v>35.97522899</v>
      </c>
      <c r="Q163" s="79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  <c r="V163" s="79" t="n">
        <v>0</v>
      </c>
      <c r="W163" s="79" t="n">
        <v>0</v>
      </c>
      <c r="X163" s="79" t="n">
        <v>0</v>
      </c>
      <c r="Y163" s="79" t="n">
        <v>0</v>
      </c>
      <c r="Z163" s="79" t="n">
        <v>0</v>
      </c>
      <c r="AA163" s="79" t="n">
        <v>0</v>
      </c>
      <c r="AB163" s="79" t="n">
        <v>0</v>
      </c>
      <c r="AC163" s="79" t="n">
        <v>0</v>
      </c>
      <c r="AD163" s="79" t="n">
        <v>0</v>
      </c>
      <c r="AE163" s="79" t="n">
        <v>0</v>
      </c>
      <c r="AF163" s="79" t="n">
        <v>0</v>
      </c>
      <c r="AG163" s="79" t="n">
        <v>0</v>
      </c>
      <c r="AH163" s="79" t="n">
        <v>0</v>
      </c>
      <c r="AI163" s="79" t="n">
        <v>0</v>
      </c>
      <c r="AJ163" s="79" t="n">
        <v>0</v>
      </c>
      <c r="AK163" s="79" t="n">
        <v>0</v>
      </c>
      <c r="AL163" s="79" t="n">
        <v>0</v>
      </c>
      <c r="AM163" s="79" t="n">
        <v>0</v>
      </c>
      <c r="AN163" s="79" t="n">
        <v>0</v>
      </c>
      <c r="AO163" s="79" t="n">
        <v>0</v>
      </c>
      <c r="AP163" s="79" t="n">
        <v>0</v>
      </c>
      <c r="AQ163" s="79" t="n">
        <v>0</v>
      </c>
      <c r="AR163" s="79" t="n">
        <v>0</v>
      </c>
      <c r="AS163" s="79" t="n">
        <v>0</v>
      </c>
      <c r="AT163" s="79" t="n">
        <v>0</v>
      </c>
      <c r="AU163" s="79" t="n">
        <v>0</v>
      </c>
      <c r="AV163" s="79" t="n">
        <v>0</v>
      </c>
      <c r="AW163" s="79" t="n">
        <v>0</v>
      </c>
      <c r="AX163" s="79" t="n">
        <v>3.79317423</v>
      </c>
      <c r="AY163" s="79" t="n">
        <v>0</v>
      </c>
      <c r="AZ163" s="79" t="n">
        <v>3.79317423</v>
      </c>
      <c r="BA163" s="79" t="n">
        <v>0</v>
      </c>
      <c r="BB163" s="79" t="n">
        <v>0</v>
      </c>
      <c r="BC163" s="79" t="n">
        <v>0</v>
      </c>
      <c r="BD163" s="79" t="n">
        <v>0</v>
      </c>
      <c r="BE163" s="79" t="n">
        <v>0</v>
      </c>
      <c r="BF163" s="79" t="n">
        <v>0</v>
      </c>
      <c r="BG163" s="79" t="n">
        <v>0</v>
      </c>
      <c r="BH163" s="79" t="n">
        <v>0</v>
      </c>
      <c r="BI163" s="79" t="n">
        <v>0</v>
      </c>
      <c r="BJ163" s="79" t="n">
        <v>0</v>
      </c>
      <c r="BK163" s="79" t="n">
        <v>0</v>
      </c>
      <c r="BL163" s="79" t="n">
        <v>0</v>
      </c>
      <c r="BM163" s="79" t="n">
        <v>0</v>
      </c>
      <c r="BN163" s="79" t="n">
        <v>0</v>
      </c>
      <c r="BO163" s="79" t="n">
        <v>0</v>
      </c>
      <c r="BP163" s="79" t="n">
        <v>0</v>
      </c>
      <c r="BQ163" s="79" t="n">
        <v>0</v>
      </c>
      <c r="BR163" s="79" t="n">
        <v>0.87654486</v>
      </c>
      <c r="BS163" s="79" t="n">
        <v>0</v>
      </c>
      <c r="BT163" s="79" t="n">
        <v>0</v>
      </c>
      <c r="BU163" s="79" t="n">
        <v>0</v>
      </c>
      <c r="BV163" s="79" t="n">
        <v>0</v>
      </c>
      <c r="BW163" s="79" t="n">
        <v>0</v>
      </c>
      <c r="BX163" s="79" t="n">
        <v>0</v>
      </c>
      <c r="BY163" s="79" t="n">
        <v>0</v>
      </c>
      <c r="BZ163" s="79" t="n">
        <v>0</v>
      </c>
      <c r="CA163" s="79" t="n">
        <v>0</v>
      </c>
      <c r="CB163" s="79" t="n">
        <v>0</v>
      </c>
      <c r="CC163" s="79" t="n">
        <v>0</v>
      </c>
      <c r="CD163" s="79" t="n">
        <v>0</v>
      </c>
      <c r="CE163" s="79" t="n">
        <v>0</v>
      </c>
      <c r="CF163" s="79" t="n">
        <v>0</v>
      </c>
      <c r="CG163" s="79" t="n">
        <v>0</v>
      </c>
      <c r="CH163" s="79" t="n">
        <v>0</v>
      </c>
      <c r="CI163" s="79" t="n">
        <v>0</v>
      </c>
      <c r="CJ163" s="79" t="n">
        <v>0</v>
      </c>
      <c r="CK163" s="79" t="n">
        <v>0</v>
      </c>
      <c r="CL163" s="79" t="n">
        <v>0</v>
      </c>
      <c r="CM163" s="79" t="n">
        <v>0</v>
      </c>
      <c r="CN163" s="79" t="n">
        <v>0</v>
      </c>
      <c r="CO163" s="79" t="n">
        <v>0</v>
      </c>
      <c r="CP163" s="79" t="n">
        <v>0</v>
      </c>
      <c r="CQ163" s="79" t="n">
        <v>0</v>
      </c>
      <c r="CR163" s="79" t="n">
        <v>0</v>
      </c>
      <c r="CS163" s="79"/>
      <c r="CT163" s="87"/>
      <c r="CU163" s="80"/>
      <c r="CV163" s="87"/>
      <c r="CW163" s="87"/>
      <c r="CX163" s="87"/>
      <c r="CY163" s="87"/>
      <c r="CZ163" s="79"/>
      <c r="DB163" s="86"/>
    </row>
    <row r="164" s="85" customFormat="true" ht="12.75" hidden="false" customHeight="false" outlineLevel="0" collapsed="false">
      <c r="A164" s="42" t="s">
        <v>51</v>
      </c>
      <c r="B164" s="43"/>
      <c r="C164" s="44"/>
      <c r="D164" s="79" t="n">
        <v>1964.05378112</v>
      </c>
      <c r="E164" s="79" t="n">
        <v>482.70754971</v>
      </c>
      <c r="F164" s="79" t="n">
        <v>480.02241403</v>
      </c>
      <c r="G164" s="79" t="n">
        <v>0.62096549</v>
      </c>
      <c r="H164" s="79" t="n">
        <v>2.06417019</v>
      </c>
      <c r="I164" s="79" t="n">
        <v>46.81067979</v>
      </c>
      <c r="J164" s="79" t="n">
        <v>0</v>
      </c>
      <c r="K164" s="79" t="n">
        <v>0</v>
      </c>
      <c r="L164" s="79" t="n">
        <v>0</v>
      </c>
      <c r="M164" s="79" t="n">
        <v>46.80973196</v>
      </c>
      <c r="N164" s="79" t="n">
        <v>0.00094783</v>
      </c>
      <c r="O164" s="79" t="n">
        <v>703.91004914</v>
      </c>
      <c r="P164" s="79" t="n">
        <v>205.30954934</v>
      </c>
      <c r="Q164" s="79" t="n">
        <v>0</v>
      </c>
      <c r="R164" s="79" t="n">
        <v>0.05000112</v>
      </c>
      <c r="S164" s="79" t="n">
        <v>5.688E-005</v>
      </c>
      <c r="T164" s="79" t="n">
        <v>0.14282226</v>
      </c>
      <c r="U164" s="79" t="n">
        <v>0</v>
      </c>
      <c r="V164" s="79" t="n">
        <v>93.66477412</v>
      </c>
      <c r="W164" s="79" t="n">
        <v>19.47095655</v>
      </c>
      <c r="X164" s="79" t="n">
        <v>0.24103821</v>
      </c>
      <c r="Y164" s="79" t="n">
        <v>0.14936192</v>
      </c>
      <c r="Z164" s="79" t="n">
        <v>11.17380454</v>
      </c>
      <c r="AA164" s="79" t="n">
        <v>0.04494739</v>
      </c>
      <c r="AB164" s="79" t="n">
        <v>29.02182797</v>
      </c>
      <c r="AC164" s="79" t="n">
        <v>267.98608652</v>
      </c>
      <c r="AD164" s="79" t="n">
        <v>7.9305841</v>
      </c>
      <c r="AE164" s="79" t="n">
        <v>26.98200389</v>
      </c>
      <c r="AF164" s="79" t="n">
        <v>0</v>
      </c>
      <c r="AG164" s="79" t="n">
        <v>30.27152944</v>
      </c>
      <c r="AH164" s="79" t="n">
        <v>8.48956893</v>
      </c>
      <c r="AI164" s="79" t="n">
        <v>5.989E-005</v>
      </c>
      <c r="AJ164" s="79" t="n">
        <v>0</v>
      </c>
      <c r="AK164" s="79" t="n">
        <v>0.00043388</v>
      </c>
      <c r="AL164" s="79" t="n">
        <v>0</v>
      </c>
      <c r="AM164" s="79" t="n">
        <v>2.98064219</v>
      </c>
      <c r="AN164" s="79" t="n">
        <v>1.87580735</v>
      </c>
      <c r="AO164" s="79" t="n">
        <v>7.36580298</v>
      </c>
      <c r="AP164" s="79" t="n">
        <v>1.3100526</v>
      </c>
      <c r="AQ164" s="79" t="n">
        <v>0</v>
      </c>
      <c r="AR164" s="79" t="n">
        <v>6.05575038</v>
      </c>
      <c r="AS164" s="79" t="n">
        <v>0</v>
      </c>
      <c r="AT164" s="79" t="n">
        <v>43.51982076</v>
      </c>
      <c r="AU164" s="79" t="n">
        <v>18.29606171</v>
      </c>
      <c r="AV164" s="79" t="n">
        <v>18.28812923</v>
      </c>
      <c r="AW164" s="79" t="n">
        <v>6.93562982</v>
      </c>
      <c r="AX164" s="79" t="n">
        <v>442.15209651</v>
      </c>
      <c r="AY164" s="79" t="n">
        <v>10.59106812</v>
      </c>
      <c r="AZ164" s="79" t="n">
        <v>388.27674696</v>
      </c>
      <c r="BA164" s="79" t="n">
        <v>43.28428143</v>
      </c>
      <c r="BB164" s="79" t="n">
        <v>165.9101</v>
      </c>
      <c r="BC164" s="79" t="n">
        <v>73.39004174</v>
      </c>
      <c r="BD164" s="79" t="n">
        <v>0</v>
      </c>
      <c r="BE164" s="79" t="n">
        <v>0.18064471</v>
      </c>
      <c r="BF164" s="79" t="n">
        <v>92.33940522</v>
      </c>
      <c r="BG164" s="79" t="n">
        <v>8.33E-006</v>
      </c>
      <c r="BH164" s="79" t="n">
        <v>0.62828424</v>
      </c>
      <c r="BI164" s="79" t="n">
        <v>0.02048158</v>
      </c>
      <c r="BJ164" s="79" t="n">
        <v>0.60780266</v>
      </c>
      <c r="BK164" s="79" t="n">
        <v>0.2494678</v>
      </c>
      <c r="BL164" s="79" t="n">
        <v>0.05439483</v>
      </c>
      <c r="BM164" s="79" t="n">
        <v>3.24E-006</v>
      </c>
      <c r="BN164" s="79" t="n">
        <v>0</v>
      </c>
      <c r="BO164" s="79" t="n">
        <v>0.19506973</v>
      </c>
      <c r="BP164" s="79" t="n">
        <v>0</v>
      </c>
      <c r="BQ164" s="79" t="n">
        <v>0</v>
      </c>
      <c r="BR164" s="79" t="n">
        <v>63.44960969</v>
      </c>
      <c r="BS164" s="79" t="n">
        <v>4.15856523</v>
      </c>
      <c r="BT164" s="79" t="n">
        <v>0.03413064</v>
      </c>
      <c r="BU164" s="79" t="n">
        <v>3.77837882</v>
      </c>
      <c r="BV164" s="79" t="n">
        <v>0.34605577</v>
      </c>
      <c r="BW164" s="79" t="n">
        <v>0</v>
      </c>
      <c r="BX164" s="79" t="n">
        <v>0</v>
      </c>
      <c r="BY164" s="79" t="n">
        <v>0</v>
      </c>
      <c r="BZ164" s="79" t="n">
        <v>0</v>
      </c>
      <c r="CA164" s="79" t="n">
        <v>0.47958837</v>
      </c>
      <c r="CB164" s="79" t="n">
        <v>0.09412843</v>
      </c>
      <c r="CC164" s="79" t="n">
        <v>0</v>
      </c>
      <c r="CD164" s="79" t="n">
        <v>0.07029556</v>
      </c>
      <c r="CE164" s="79" t="n">
        <v>0</v>
      </c>
      <c r="CF164" s="79" t="n">
        <v>0.31516438</v>
      </c>
      <c r="CG164" s="79" t="n">
        <v>0</v>
      </c>
      <c r="CH164" s="79" t="n">
        <v>0</v>
      </c>
      <c r="CI164" s="79" t="n">
        <v>0.24212569</v>
      </c>
      <c r="CJ164" s="79" t="n">
        <v>0.24212569</v>
      </c>
      <c r="CK164" s="79" t="n">
        <v>0</v>
      </c>
      <c r="CL164" s="79" t="n">
        <v>0</v>
      </c>
      <c r="CM164" s="79" t="n">
        <v>0.04906337</v>
      </c>
      <c r="CN164" s="79" t="n">
        <v>0</v>
      </c>
      <c r="CO164" s="79" t="n">
        <v>0</v>
      </c>
      <c r="CP164" s="79" t="n">
        <v>0</v>
      </c>
      <c r="CQ164" s="79" t="n">
        <v>0.04906337</v>
      </c>
      <c r="CR164" s="79" t="n">
        <v>0.54517049</v>
      </c>
      <c r="CS164" s="79"/>
      <c r="CT164" s="87"/>
      <c r="CU164" s="80"/>
      <c r="CV164" s="87"/>
      <c r="CW164" s="87"/>
      <c r="CX164" s="87"/>
      <c r="CY164" s="87"/>
      <c r="CZ164" s="79"/>
      <c r="DB164" s="86"/>
    </row>
    <row r="165" s="85" customFormat="true" ht="12.75" hidden="true" customHeight="true" outlineLevel="1" collapsed="false">
      <c r="A165" s="82" t="s">
        <v>19</v>
      </c>
      <c r="B165" s="83" t="s">
        <v>29</v>
      </c>
      <c r="C165" s="84" t="s">
        <v>19</v>
      </c>
      <c r="D165" s="79" t="n">
        <v>1459.20930563</v>
      </c>
      <c r="E165" s="79" t="n">
        <v>406.07212335</v>
      </c>
      <c r="F165" s="79" t="n">
        <v>403.38698767</v>
      </c>
      <c r="G165" s="79" t="n">
        <v>0.62096549</v>
      </c>
      <c r="H165" s="79" t="n">
        <v>2.06417019</v>
      </c>
      <c r="I165" s="79" t="n">
        <v>46.81067979</v>
      </c>
      <c r="J165" s="79" t="n">
        <v>0</v>
      </c>
      <c r="K165" s="79" t="n">
        <v>0</v>
      </c>
      <c r="L165" s="79" t="n">
        <v>0</v>
      </c>
      <c r="M165" s="79" t="n">
        <v>46.80973196</v>
      </c>
      <c r="N165" s="79" t="n">
        <v>0.00094783</v>
      </c>
      <c r="O165" s="79" t="n">
        <v>432.35643287</v>
      </c>
      <c r="P165" s="79" t="n">
        <v>200.69911515</v>
      </c>
      <c r="Q165" s="79" t="n">
        <v>0</v>
      </c>
      <c r="R165" s="79" t="n">
        <v>0.05000112</v>
      </c>
      <c r="S165" s="79" t="n">
        <v>5.688E-005</v>
      </c>
      <c r="T165" s="79" t="n">
        <v>0.14282226</v>
      </c>
      <c r="U165" s="79" t="n">
        <v>0</v>
      </c>
      <c r="V165" s="79" t="n">
        <v>9.51012099</v>
      </c>
      <c r="W165" s="79" t="n">
        <v>19.47095655</v>
      </c>
      <c r="X165" s="79" t="n">
        <v>0.24103821</v>
      </c>
      <c r="Y165" s="79" t="n">
        <v>0.14936192</v>
      </c>
      <c r="Z165" s="79" t="n">
        <v>11.17324121</v>
      </c>
      <c r="AA165" s="79" t="n">
        <v>0.04494739</v>
      </c>
      <c r="AB165" s="79" t="n">
        <v>29.02182797</v>
      </c>
      <c r="AC165" s="79" t="n">
        <v>88.21703308</v>
      </c>
      <c r="AD165" s="79" t="n">
        <v>7.9305841</v>
      </c>
      <c r="AE165" s="79" t="n">
        <v>25.48810257</v>
      </c>
      <c r="AF165" s="79" t="n">
        <v>0</v>
      </c>
      <c r="AG165" s="79" t="n">
        <v>30.27152944</v>
      </c>
      <c r="AH165" s="79" t="n">
        <v>8.48956893</v>
      </c>
      <c r="AI165" s="79" t="n">
        <v>0</v>
      </c>
      <c r="AJ165" s="79" t="n">
        <v>0</v>
      </c>
      <c r="AK165" s="79" t="n">
        <v>0.00043388</v>
      </c>
      <c r="AL165" s="79" t="n">
        <v>0</v>
      </c>
      <c r="AM165" s="79" t="n">
        <v>1.45569122</v>
      </c>
      <c r="AN165" s="79" t="n">
        <v>1.87580735</v>
      </c>
      <c r="AO165" s="79" t="n">
        <v>7.36580298</v>
      </c>
      <c r="AP165" s="79" t="n">
        <v>1.3100526</v>
      </c>
      <c r="AQ165" s="79" t="n">
        <v>0</v>
      </c>
      <c r="AR165" s="79" t="n">
        <v>6.05575038</v>
      </c>
      <c r="AS165" s="79" t="n">
        <v>0</v>
      </c>
      <c r="AT165" s="79" t="n">
        <v>43.51982076</v>
      </c>
      <c r="AU165" s="79" t="n">
        <v>18.29606171</v>
      </c>
      <c r="AV165" s="79" t="n">
        <v>18.28812923</v>
      </c>
      <c r="AW165" s="79" t="n">
        <v>6.93562982</v>
      </c>
      <c r="AX165" s="79" t="n">
        <v>361.60004741</v>
      </c>
      <c r="AY165" s="79" t="n">
        <v>4.27595116</v>
      </c>
      <c r="AZ165" s="79" t="n">
        <v>314.03981482</v>
      </c>
      <c r="BA165" s="79" t="n">
        <v>43.28428143</v>
      </c>
      <c r="BB165" s="79" t="n">
        <v>110.75499906</v>
      </c>
      <c r="BC165" s="79" t="n">
        <v>20.23264534</v>
      </c>
      <c r="BD165" s="79" t="n">
        <v>0</v>
      </c>
      <c r="BE165" s="79" t="n">
        <v>0.18064471</v>
      </c>
      <c r="BF165" s="79" t="n">
        <v>90.34170068</v>
      </c>
      <c r="BG165" s="79" t="n">
        <v>8.33E-006</v>
      </c>
      <c r="BH165" s="79" t="n">
        <v>0.62828424</v>
      </c>
      <c r="BI165" s="79" t="n">
        <v>0.02048158</v>
      </c>
      <c r="BJ165" s="79" t="n">
        <v>0.60780266</v>
      </c>
      <c r="BK165" s="79" t="n">
        <v>0.2494678</v>
      </c>
      <c r="BL165" s="79" t="n">
        <v>0.05439483</v>
      </c>
      <c r="BM165" s="79" t="n">
        <v>3.24E-006</v>
      </c>
      <c r="BN165" s="79" t="n">
        <v>0</v>
      </c>
      <c r="BO165" s="79" t="n">
        <v>0.19506973</v>
      </c>
      <c r="BP165" s="79" t="n">
        <v>0</v>
      </c>
      <c r="BQ165" s="79" t="n">
        <v>0</v>
      </c>
      <c r="BR165" s="79" t="n">
        <v>43.47297892</v>
      </c>
      <c r="BS165" s="79" t="n">
        <v>3.18691318</v>
      </c>
      <c r="BT165" s="79" t="n">
        <v>0.03413064</v>
      </c>
      <c r="BU165" s="79" t="n">
        <v>2.80672677</v>
      </c>
      <c r="BV165" s="79" t="n">
        <v>0.34605577</v>
      </c>
      <c r="BW165" s="79" t="n">
        <v>0</v>
      </c>
      <c r="BX165" s="79" t="n">
        <v>0</v>
      </c>
      <c r="BY165" s="79" t="n">
        <v>0</v>
      </c>
      <c r="BZ165" s="79" t="n">
        <v>0</v>
      </c>
      <c r="CA165" s="79" t="n">
        <v>0.47958837</v>
      </c>
      <c r="CB165" s="79" t="n">
        <v>0.09412843</v>
      </c>
      <c r="CC165" s="79" t="n">
        <v>0</v>
      </c>
      <c r="CD165" s="79" t="n">
        <v>0.07029556</v>
      </c>
      <c r="CE165" s="79" t="n">
        <v>0</v>
      </c>
      <c r="CF165" s="79" t="n">
        <v>0.31516438</v>
      </c>
      <c r="CG165" s="79" t="n">
        <v>0</v>
      </c>
      <c r="CH165" s="79" t="n">
        <v>0</v>
      </c>
      <c r="CI165" s="79" t="n">
        <v>0.24212569</v>
      </c>
      <c r="CJ165" s="79" t="n">
        <v>0.24212569</v>
      </c>
      <c r="CK165" s="79" t="n">
        <v>0</v>
      </c>
      <c r="CL165" s="79" t="n">
        <v>0</v>
      </c>
      <c r="CM165" s="79" t="n">
        <v>0.04906337</v>
      </c>
      <c r="CN165" s="79" t="n">
        <v>0</v>
      </c>
      <c r="CO165" s="79" t="n">
        <v>0</v>
      </c>
      <c r="CP165" s="79" t="n">
        <v>0</v>
      </c>
      <c r="CQ165" s="79" t="n">
        <v>0.04906337</v>
      </c>
      <c r="CR165" s="79" t="n">
        <v>0.54517049</v>
      </c>
      <c r="CS165" s="79"/>
      <c r="CT165" s="87"/>
      <c r="CU165" s="80"/>
      <c r="CV165" s="87"/>
      <c r="CW165" s="87"/>
      <c r="CX165" s="87"/>
      <c r="CY165" s="87"/>
      <c r="CZ165" s="79"/>
      <c r="DB165" s="86"/>
    </row>
    <row r="166" s="85" customFormat="true" ht="12.75" hidden="true" customHeight="false" outlineLevel="1" collapsed="false">
      <c r="A166" s="82"/>
      <c r="B166" s="83"/>
      <c r="C166" s="84" t="s">
        <v>30</v>
      </c>
      <c r="D166" s="79" t="n">
        <v>728.42768625</v>
      </c>
      <c r="E166" s="79" t="n">
        <v>152.96576198</v>
      </c>
      <c r="F166" s="79" t="n">
        <v>150.2806263</v>
      </c>
      <c r="G166" s="79" t="n">
        <v>0.62096549</v>
      </c>
      <c r="H166" s="79" t="n">
        <v>2.06417019</v>
      </c>
      <c r="I166" s="79" t="n">
        <v>20.33885604</v>
      </c>
      <c r="J166" s="79" t="n">
        <v>0</v>
      </c>
      <c r="K166" s="79" t="n">
        <v>0</v>
      </c>
      <c r="L166" s="79" t="n">
        <v>0</v>
      </c>
      <c r="M166" s="79" t="n">
        <v>20.33790821</v>
      </c>
      <c r="N166" s="79" t="n">
        <v>0.00094783</v>
      </c>
      <c r="O166" s="79" t="n">
        <v>248.56180897</v>
      </c>
      <c r="P166" s="79" t="n">
        <v>119.24473375</v>
      </c>
      <c r="Q166" s="79" t="n">
        <v>0</v>
      </c>
      <c r="R166" s="79" t="n">
        <v>0.05000112</v>
      </c>
      <c r="S166" s="79" t="n">
        <v>5.688E-005</v>
      </c>
      <c r="T166" s="79" t="n">
        <v>0.05601481</v>
      </c>
      <c r="U166" s="79" t="n">
        <v>0</v>
      </c>
      <c r="V166" s="79" t="n">
        <v>6.99421021</v>
      </c>
      <c r="W166" s="79" t="n">
        <v>15.71314722</v>
      </c>
      <c r="X166" s="79" t="n">
        <v>0.04076801</v>
      </c>
      <c r="Y166" s="79" t="n">
        <v>0.14936192</v>
      </c>
      <c r="Z166" s="79" t="n">
        <v>4.10882827</v>
      </c>
      <c r="AA166" s="79" t="n">
        <v>0.04494739</v>
      </c>
      <c r="AB166" s="79" t="n">
        <v>11.58643672</v>
      </c>
      <c r="AC166" s="79" t="n">
        <v>30.38691079</v>
      </c>
      <c r="AD166" s="79" t="n">
        <v>7.9305841</v>
      </c>
      <c r="AE166" s="79" t="n">
        <v>15.30723114</v>
      </c>
      <c r="AF166" s="79" t="n">
        <v>0</v>
      </c>
      <c r="AG166" s="79" t="n">
        <v>30.27152944</v>
      </c>
      <c r="AH166" s="79" t="n">
        <v>5.2209221</v>
      </c>
      <c r="AI166" s="79" t="n">
        <v>0</v>
      </c>
      <c r="AJ166" s="79" t="n">
        <v>0</v>
      </c>
      <c r="AK166" s="79" t="n">
        <v>0.00043388</v>
      </c>
      <c r="AL166" s="79" t="n">
        <v>0</v>
      </c>
      <c r="AM166" s="79" t="n">
        <v>1.45569122</v>
      </c>
      <c r="AN166" s="79" t="n">
        <v>0.54082351</v>
      </c>
      <c r="AO166" s="79" t="n">
        <v>1.36635219</v>
      </c>
      <c r="AP166" s="79" t="n">
        <v>1.3098831</v>
      </c>
      <c r="AQ166" s="79" t="n">
        <v>0</v>
      </c>
      <c r="AR166" s="79" t="n">
        <v>0.05646909</v>
      </c>
      <c r="AS166" s="79" t="n">
        <v>0</v>
      </c>
      <c r="AT166" s="79" t="n">
        <v>9.65831194</v>
      </c>
      <c r="AU166" s="79" t="n">
        <v>7.63538803</v>
      </c>
      <c r="AV166" s="79" t="n">
        <v>0.05509513</v>
      </c>
      <c r="AW166" s="79" t="n">
        <v>1.96782878</v>
      </c>
      <c r="AX166" s="79" t="n">
        <v>273.84689963</v>
      </c>
      <c r="AY166" s="79" t="n">
        <v>3.32351899</v>
      </c>
      <c r="AZ166" s="79" t="n">
        <v>229.78938321</v>
      </c>
      <c r="BA166" s="79" t="n">
        <v>40.73399743</v>
      </c>
      <c r="BB166" s="79" t="n">
        <v>15.92491352</v>
      </c>
      <c r="BC166" s="79" t="n">
        <v>14.35951542</v>
      </c>
      <c r="BD166" s="79" t="n">
        <v>0</v>
      </c>
      <c r="BE166" s="79" t="n">
        <v>0.18064471</v>
      </c>
      <c r="BF166" s="79" t="n">
        <v>1.38475339</v>
      </c>
      <c r="BG166" s="79" t="n">
        <v>0</v>
      </c>
      <c r="BH166" s="79" t="n">
        <v>0.55289577</v>
      </c>
      <c r="BI166" s="79" t="n">
        <v>0</v>
      </c>
      <c r="BJ166" s="79" t="n">
        <v>0.55289577</v>
      </c>
      <c r="BK166" s="79" t="n">
        <v>0.24946456</v>
      </c>
      <c r="BL166" s="79" t="n">
        <v>0.05439483</v>
      </c>
      <c r="BM166" s="79" t="n">
        <v>0</v>
      </c>
      <c r="BN166" s="79" t="n">
        <v>0</v>
      </c>
      <c r="BO166" s="79" t="n">
        <v>0.19506973</v>
      </c>
      <c r="BP166" s="79" t="n">
        <v>0</v>
      </c>
      <c r="BQ166" s="79" t="n">
        <v>0</v>
      </c>
      <c r="BR166" s="79" t="n">
        <v>0.44155119</v>
      </c>
      <c r="BS166" s="79" t="n">
        <v>3.17419132</v>
      </c>
      <c r="BT166" s="79" t="n">
        <v>0.03413064</v>
      </c>
      <c r="BU166" s="79" t="n">
        <v>2.80672677</v>
      </c>
      <c r="BV166" s="79" t="n">
        <v>0.33333391</v>
      </c>
      <c r="BW166" s="79" t="n">
        <v>0</v>
      </c>
      <c r="BX166" s="79" t="n">
        <v>0</v>
      </c>
      <c r="BY166" s="79" t="n">
        <v>0</v>
      </c>
      <c r="BZ166" s="79" t="n">
        <v>0</v>
      </c>
      <c r="CA166" s="79" t="n">
        <v>0.44027526</v>
      </c>
      <c r="CB166" s="79" t="n">
        <v>0.09412843</v>
      </c>
      <c r="CC166" s="79" t="n">
        <v>0</v>
      </c>
      <c r="CD166" s="79" t="n">
        <v>0.03098245</v>
      </c>
      <c r="CE166" s="79" t="n">
        <v>0</v>
      </c>
      <c r="CF166" s="79" t="n">
        <v>0.31516438</v>
      </c>
      <c r="CG166" s="79" t="n">
        <v>0</v>
      </c>
      <c r="CH166" s="79" t="n">
        <v>0</v>
      </c>
      <c r="CI166" s="79" t="n">
        <v>0.24212569</v>
      </c>
      <c r="CJ166" s="79" t="n">
        <v>0.24212569</v>
      </c>
      <c r="CK166" s="79" t="n">
        <v>0</v>
      </c>
      <c r="CL166" s="79" t="n">
        <v>0</v>
      </c>
      <c r="CM166" s="79" t="n">
        <v>0.04848449</v>
      </c>
      <c r="CN166" s="79" t="n">
        <v>0</v>
      </c>
      <c r="CO166" s="79" t="n">
        <v>0</v>
      </c>
      <c r="CP166" s="79" t="n">
        <v>0</v>
      </c>
      <c r="CQ166" s="79" t="n">
        <v>0.04848449</v>
      </c>
      <c r="CR166" s="79" t="n">
        <v>0.07497019</v>
      </c>
      <c r="CS166" s="79"/>
      <c r="CT166" s="87"/>
      <c r="CU166" s="80"/>
      <c r="CV166" s="87"/>
      <c r="CW166" s="87"/>
      <c r="CX166" s="87"/>
      <c r="CY166" s="87"/>
      <c r="CZ166" s="79"/>
      <c r="DB166" s="86"/>
    </row>
    <row r="167" s="85" customFormat="true" ht="12.75" hidden="true" customHeight="false" outlineLevel="1" collapsed="false">
      <c r="A167" s="82"/>
      <c r="B167" s="83"/>
      <c r="C167" s="84" t="s">
        <v>31</v>
      </c>
      <c r="D167" s="79" t="n">
        <v>683.92999909</v>
      </c>
      <c r="E167" s="79" t="n">
        <v>253.0148273</v>
      </c>
      <c r="F167" s="79" t="n">
        <v>253.0148273</v>
      </c>
      <c r="G167" s="79" t="n">
        <v>0</v>
      </c>
      <c r="H167" s="79" t="n">
        <v>0</v>
      </c>
      <c r="I167" s="79" t="n">
        <v>26.43892518</v>
      </c>
      <c r="J167" s="79" t="n">
        <v>0</v>
      </c>
      <c r="K167" s="79" t="n">
        <v>0</v>
      </c>
      <c r="L167" s="79" t="n">
        <v>0</v>
      </c>
      <c r="M167" s="79" t="n">
        <v>26.43892518</v>
      </c>
      <c r="N167" s="79" t="n">
        <v>0</v>
      </c>
      <c r="O167" s="79" t="n">
        <v>182.76122344</v>
      </c>
      <c r="P167" s="79" t="n">
        <v>80.70474865</v>
      </c>
      <c r="Q167" s="79" t="n">
        <v>0</v>
      </c>
      <c r="R167" s="79" t="n">
        <v>0</v>
      </c>
      <c r="S167" s="79" t="n">
        <v>0</v>
      </c>
      <c r="T167" s="79" t="n">
        <v>0.08680745</v>
      </c>
      <c r="U167" s="79" t="n">
        <v>0</v>
      </c>
      <c r="V167" s="79" t="n">
        <v>2.32436525</v>
      </c>
      <c r="W167" s="79" t="n">
        <v>3.75780933</v>
      </c>
      <c r="X167" s="79" t="n">
        <v>0.2002702</v>
      </c>
      <c r="Y167" s="79" t="n">
        <v>0</v>
      </c>
      <c r="Z167" s="79" t="n">
        <v>7.06441294</v>
      </c>
      <c r="AA167" s="79" t="n">
        <v>0</v>
      </c>
      <c r="AB167" s="79" t="n">
        <v>17.43539125</v>
      </c>
      <c r="AC167" s="79" t="n">
        <v>57.75166925</v>
      </c>
      <c r="AD167" s="79" t="n">
        <v>0</v>
      </c>
      <c r="AE167" s="79" t="n">
        <v>10.18087143</v>
      </c>
      <c r="AF167" s="79" t="n">
        <v>0</v>
      </c>
      <c r="AG167" s="79" t="n">
        <v>0</v>
      </c>
      <c r="AH167" s="79" t="n">
        <v>3.25487769</v>
      </c>
      <c r="AI167" s="79" t="n">
        <v>0</v>
      </c>
      <c r="AJ167" s="79" t="n">
        <v>0</v>
      </c>
      <c r="AK167" s="79" t="n">
        <v>0</v>
      </c>
      <c r="AL167" s="79" t="n">
        <v>0</v>
      </c>
      <c r="AM167" s="79" t="n">
        <v>0</v>
      </c>
      <c r="AN167" s="79" t="n">
        <v>1.33498384</v>
      </c>
      <c r="AO167" s="79" t="n">
        <v>5.99928129</v>
      </c>
      <c r="AP167" s="79" t="n">
        <v>0</v>
      </c>
      <c r="AQ167" s="79" t="n">
        <v>0</v>
      </c>
      <c r="AR167" s="79" t="n">
        <v>5.99928129</v>
      </c>
      <c r="AS167" s="79" t="n">
        <v>0</v>
      </c>
      <c r="AT167" s="79" t="n">
        <v>33.86150882</v>
      </c>
      <c r="AU167" s="79" t="n">
        <v>10.66067368</v>
      </c>
      <c r="AV167" s="79" t="n">
        <v>18.2330341</v>
      </c>
      <c r="AW167" s="79" t="n">
        <v>4.96780104</v>
      </c>
      <c r="AX167" s="79" t="n">
        <v>82.58988513</v>
      </c>
      <c r="AY167" s="79" t="n">
        <v>0.95243217</v>
      </c>
      <c r="AZ167" s="79" t="n">
        <v>79.41795909</v>
      </c>
      <c r="BA167" s="79" t="n">
        <v>2.21949387</v>
      </c>
      <c r="BB167" s="79" t="n">
        <v>93.93694505</v>
      </c>
      <c r="BC167" s="79" t="n">
        <v>5.60527267</v>
      </c>
      <c r="BD167" s="79" t="n">
        <v>0</v>
      </c>
      <c r="BE167" s="79" t="n">
        <v>0</v>
      </c>
      <c r="BF167" s="79" t="n">
        <v>88.33167238</v>
      </c>
      <c r="BG167" s="79" t="n">
        <v>0</v>
      </c>
      <c r="BH167" s="79" t="n">
        <v>0.07538847</v>
      </c>
      <c r="BI167" s="79" t="n">
        <v>0.02048158</v>
      </c>
      <c r="BJ167" s="79" t="n">
        <v>0.05490689</v>
      </c>
      <c r="BK167" s="79" t="n">
        <v>0</v>
      </c>
      <c r="BL167" s="79" t="n">
        <v>0</v>
      </c>
      <c r="BM167" s="79" t="n">
        <v>0</v>
      </c>
      <c r="BN167" s="79" t="n">
        <v>0</v>
      </c>
      <c r="BO167" s="79" t="n">
        <v>0</v>
      </c>
      <c r="BP167" s="79" t="n">
        <v>0</v>
      </c>
      <c r="BQ167" s="79" t="n">
        <v>0</v>
      </c>
      <c r="BR167" s="79" t="n">
        <v>3.87754821</v>
      </c>
      <c r="BS167" s="79" t="n">
        <v>0</v>
      </c>
      <c r="BT167" s="79" t="n">
        <v>0</v>
      </c>
      <c r="BU167" s="79" t="n">
        <v>0</v>
      </c>
      <c r="BV167" s="79" t="n">
        <v>0</v>
      </c>
      <c r="BW167" s="79" t="n">
        <v>0</v>
      </c>
      <c r="BX167" s="79" t="n">
        <v>0</v>
      </c>
      <c r="BY167" s="79" t="n">
        <v>0</v>
      </c>
      <c r="BZ167" s="79" t="n">
        <v>0</v>
      </c>
      <c r="CA167" s="79" t="n">
        <v>0.03890348</v>
      </c>
      <c r="CB167" s="79" t="n">
        <v>0</v>
      </c>
      <c r="CC167" s="79" t="n">
        <v>0</v>
      </c>
      <c r="CD167" s="79" t="n">
        <v>0.03890348</v>
      </c>
      <c r="CE167" s="79" t="n">
        <v>0</v>
      </c>
      <c r="CF167" s="79" t="n">
        <v>0</v>
      </c>
      <c r="CG167" s="79" t="n">
        <v>0</v>
      </c>
      <c r="CH167" s="79" t="n">
        <v>0</v>
      </c>
      <c r="CI167" s="79" t="n">
        <v>0</v>
      </c>
      <c r="CJ167" s="79" t="n">
        <v>0</v>
      </c>
      <c r="CK167" s="79" t="n">
        <v>0</v>
      </c>
      <c r="CL167" s="79" t="n">
        <v>0</v>
      </c>
      <c r="CM167" s="79" t="n">
        <v>0.00057888</v>
      </c>
      <c r="CN167" s="79" t="n">
        <v>0</v>
      </c>
      <c r="CO167" s="79" t="n">
        <v>0</v>
      </c>
      <c r="CP167" s="79" t="n">
        <v>0</v>
      </c>
      <c r="CQ167" s="79" t="n">
        <v>0.00057888</v>
      </c>
      <c r="CR167" s="79" t="n">
        <v>0</v>
      </c>
      <c r="CS167" s="79"/>
      <c r="CT167" s="87"/>
      <c r="CU167" s="80"/>
      <c r="CV167" s="87"/>
      <c r="CW167" s="87"/>
      <c r="CX167" s="87"/>
      <c r="CY167" s="87"/>
      <c r="CZ167" s="79"/>
      <c r="DB167" s="86"/>
    </row>
    <row r="168" s="85" customFormat="true" ht="12.75" hidden="true" customHeight="false" outlineLevel="1" collapsed="false">
      <c r="A168" s="82"/>
      <c r="B168" s="83"/>
      <c r="C168" s="84" t="s">
        <v>32</v>
      </c>
      <c r="D168" s="79" t="n">
        <v>46.85162029</v>
      </c>
      <c r="E168" s="79" t="n">
        <v>0.09153407</v>
      </c>
      <c r="F168" s="79" t="n">
        <v>0.09153407</v>
      </c>
      <c r="G168" s="79" t="n">
        <v>0</v>
      </c>
      <c r="H168" s="79" t="n">
        <v>0</v>
      </c>
      <c r="I168" s="79" t="n">
        <v>0.03289857</v>
      </c>
      <c r="J168" s="79" t="n">
        <v>0</v>
      </c>
      <c r="K168" s="79" t="n">
        <v>0</v>
      </c>
      <c r="L168" s="79" t="n">
        <v>0</v>
      </c>
      <c r="M168" s="79" t="n">
        <v>0.03289857</v>
      </c>
      <c r="N168" s="79" t="n">
        <v>0</v>
      </c>
      <c r="O168" s="79" t="n">
        <v>1.03340046</v>
      </c>
      <c r="P168" s="79" t="n">
        <v>0.74963275</v>
      </c>
      <c r="Q168" s="79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  <c r="V168" s="79" t="n">
        <v>0.19154553</v>
      </c>
      <c r="W168" s="79" t="n">
        <v>0</v>
      </c>
      <c r="X168" s="79" t="n">
        <v>0</v>
      </c>
      <c r="Y168" s="79" t="n">
        <v>0</v>
      </c>
      <c r="Z168" s="79" t="n">
        <v>0</v>
      </c>
      <c r="AA168" s="79" t="n">
        <v>0</v>
      </c>
      <c r="AB168" s="79" t="n">
        <v>0</v>
      </c>
      <c r="AC168" s="79" t="n">
        <v>0.07845304</v>
      </c>
      <c r="AD168" s="79" t="n">
        <v>0</v>
      </c>
      <c r="AE168" s="79" t="n">
        <v>0</v>
      </c>
      <c r="AF168" s="79" t="n">
        <v>0</v>
      </c>
      <c r="AG168" s="79" t="n">
        <v>0</v>
      </c>
      <c r="AH168" s="79" t="n">
        <v>0.01376914</v>
      </c>
      <c r="AI168" s="79" t="n">
        <v>0</v>
      </c>
      <c r="AJ168" s="79" t="n">
        <v>0</v>
      </c>
      <c r="AK168" s="79" t="n">
        <v>0</v>
      </c>
      <c r="AL168" s="79" t="n">
        <v>0</v>
      </c>
      <c r="AM168" s="79" t="n">
        <v>0</v>
      </c>
      <c r="AN168" s="79" t="n">
        <v>0</v>
      </c>
      <c r="AO168" s="79" t="n">
        <v>0.0001695</v>
      </c>
      <c r="AP168" s="79" t="n">
        <v>0.0001695</v>
      </c>
      <c r="AQ168" s="79" t="n">
        <v>0</v>
      </c>
      <c r="AR168" s="79" t="n">
        <v>0</v>
      </c>
      <c r="AS168" s="79" t="n">
        <v>0</v>
      </c>
      <c r="AT168" s="79" t="n">
        <v>0</v>
      </c>
      <c r="AU168" s="79" t="n">
        <v>0</v>
      </c>
      <c r="AV168" s="79" t="n">
        <v>0</v>
      </c>
      <c r="AW168" s="79" t="n">
        <v>0</v>
      </c>
      <c r="AX168" s="79" t="n">
        <v>5.16326265</v>
      </c>
      <c r="AY168" s="79" t="n">
        <v>0</v>
      </c>
      <c r="AZ168" s="79" t="n">
        <v>4.83247252</v>
      </c>
      <c r="BA168" s="79" t="n">
        <v>0.33079013</v>
      </c>
      <c r="BB168" s="79" t="n">
        <v>0.89314049</v>
      </c>
      <c r="BC168" s="79" t="n">
        <v>0.26785725</v>
      </c>
      <c r="BD168" s="79" t="n">
        <v>0</v>
      </c>
      <c r="BE168" s="79" t="n">
        <v>0</v>
      </c>
      <c r="BF168" s="79" t="n">
        <v>0.62527491</v>
      </c>
      <c r="BG168" s="79" t="n">
        <v>8.33E-006</v>
      </c>
      <c r="BH168" s="79" t="n">
        <v>0</v>
      </c>
      <c r="BI168" s="79" t="n">
        <v>0</v>
      </c>
      <c r="BJ168" s="79" t="n">
        <v>0</v>
      </c>
      <c r="BK168" s="79" t="n">
        <v>3.24E-006</v>
      </c>
      <c r="BL168" s="79" t="n">
        <v>0</v>
      </c>
      <c r="BM168" s="79" t="n">
        <v>3.24E-006</v>
      </c>
      <c r="BN168" s="79" t="n">
        <v>0</v>
      </c>
      <c r="BO168" s="79" t="n">
        <v>0</v>
      </c>
      <c r="BP168" s="79" t="n">
        <v>0</v>
      </c>
      <c r="BQ168" s="79" t="n">
        <v>0</v>
      </c>
      <c r="BR168" s="79" t="n">
        <v>39.15387952</v>
      </c>
      <c r="BS168" s="79" t="n">
        <v>0.01272186</v>
      </c>
      <c r="BT168" s="79" t="n">
        <v>0</v>
      </c>
      <c r="BU168" s="79" t="n">
        <v>0</v>
      </c>
      <c r="BV168" s="79" t="n">
        <v>0.01272186</v>
      </c>
      <c r="BW168" s="79" t="n">
        <v>0</v>
      </c>
      <c r="BX168" s="79" t="n">
        <v>0</v>
      </c>
      <c r="BY168" s="79" t="n">
        <v>0</v>
      </c>
      <c r="BZ168" s="79" t="n">
        <v>0</v>
      </c>
      <c r="CA168" s="79" t="n">
        <v>0.00040963</v>
      </c>
      <c r="CB168" s="79" t="n">
        <v>0</v>
      </c>
      <c r="CC168" s="79" t="n">
        <v>0</v>
      </c>
      <c r="CD168" s="79" t="n">
        <v>0.00040963</v>
      </c>
      <c r="CE168" s="79" t="n">
        <v>0</v>
      </c>
      <c r="CF168" s="79" t="n">
        <v>0</v>
      </c>
      <c r="CG168" s="79" t="n">
        <v>0</v>
      </c>
      <c r="CH168" s="79" t="n">
        <v>0</v>
      </c>
      <c r="CI168" s="79" t="n">
        <v>0</v>
      </c>
      <c r="CJ168" s="79" t="n">
        <v>0</v>
      </c>
      <c r="CK168" s="79" t="n">
        <v>0</v>
      </c>
      <c r="CL168" s="79" t="n">
        <v>0</v>
      </c>
      <c r="CM168" s="79" t="n">
        <v>0</v>
      </c>
      <c r="CN168" s="79" t="n">
        <v>0</v>
      </c>
      <c r="CO168" s="79" t="n">
        <v>0</v>
      </c>
      <c r="CP168" s="79" t="n">
        <v>0</v>
      </c>
      <c r="CQ168" s="79" t="n">
        <v>0</v>
      </c>
      <c r="CR168" s="79" t="n">
        <v>0.4702003</v>
      </c>
      <c r="CS168" s="79"/>
      <c r="CT168" s="87"/>
      <c r="CU168" s="80"/>
      <c r="CV168" s="87"/>
      <c r="CW168" s="87"/>
      <c r="CX168" s="87"/>
      <c r="CY168" s="87"/>
      <c r="CZ168" s="79"/>
      <c r="DB168" s="86"/>
    </row>
    <row r="169" s="85" customFormat="true" ht="12.75" hidden="true" customHeight="true" outlineLevel="1" collapsed="false">
      <c r="A169" s="82"/>
      <c r="B169" s="83" t="s">
        <v>33</v>
      </c>
      <c r="C169" s="84" t="s">
        <v>19</v>
      </c>
      <c r="D169" s="79" t="n">
        <v>504.84447549</v>
      </c>
      <c r="E169" s="79" t="n">
        <v>76.63542636</v>
      </c>
      <c r="F169" s="79" t="n">
        <v>76.63542636</v>
      </c>
      <c r="G169" s="79" t="n">
        <v>0</v>
      </c>
      <c r="H169" s="79" t="n">
        <v>0</v>
      </c>
      <c r="I169" s="79" t="n">
        <v>0</v>
      </c>
      <c r="J169" s="79" t="n">
        <v>0</v>
      </c>
      <c r="K169" s="79" t="n">
        <v>0</v>
      </c>
      <c r="L169" s="79" t="n">
        <v>0</v>
      </c>
      <c r="M169" s="79" t="n">
        <v>0</v>
      </c>
      <c r="N169" s="79" t="n">
        <v>0</v>
      </c>
      <c r="O169" s="79" t="n">
        <v>271.55361627</v>
      </c>
      <c r="P169" s="79" t="n">
        <v>4.61043419</v>
      </c>
      <c r="Q169" s="79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  <c r="V169" s="79" t="n">
        <v>84.15465313</v>
      </c>
      <c r="W169" s="79" t="n">
        <v>0</v>
      </c>
      <c r="X169" s="79" t="n">
        <v>0</v>
      </c>
      <c r="Y169" s="79" t="n">
        <v>0</v>
      </c>
      <c r="Z169" s="79" t="n">
        <v>0.00056333</v>
      </c>
      <c r="AA169" s="79" t="n">
        <v>0</v>
      </c>
      <c r="AB169" s="79" t="n">
        <v>0</v>
      </c>
      <c r="AC169" s="79" t="n">
        <v>179.76905344</v>
      </c>
      <c r="AD169" s="79" t="n">
        <v>0</v>
      </c>
      <c r="AE169" s="79" t="n">
        <v>1.49390132</v>
      </c>
      <c r="AF169" s="79" t="n">
        <v>0</v>
      </c>
      <c r="AG169" s="79" t="n">
        <v>0</v>
      </c>
      <c r="AH169" s="79" t="n">
        <v>0</v>
      </c>
      <c r="AI169" s="79" t="n">
        <v>5.989E-005</v>
      </c>
      <c r="AJ169" s="79" t="n">
        <v>0</v>
      </c>
      <c r="AK169" s="79" t="n">
        <v>0</v>
      </c>
      <c r="AL169" s="79" t="n">
        <v>0</v>
      </c>
      <c r="AM169" s="79" t="n">
        <v>1.52495097</v>
      </c>
      <c r="AN169" s="79" t="n">
        <v>0</v>
      </c>
      <c r="AO169" s="79" t="n">
        <v>0</v>
      </c>
      <c r="AP169" s="79" t="n">
        <v>0</v>
      </c>
      <c r="AQ169" s="79" t="n">
        <v>0</v>
      </c>
      <c r="AR169" s="79" t="n">
        <v>0</v>
      </c>
      <c r="AS169" s="79" t="n">
        <v>0</v>
      </c>
      <c r="AT169" s="79" t="n">
        <v>0</v>
      </c>
      <c r="AU169" s="79" t="n">
        <v>0</v>
      </c>
      <c r="AV169" s="79" t="n">
        <v>0</v>
      </c>
      <c r="AW169" s="79" t="n">
        <v>0</v>
      </c>
      <c r="AX169" s="79" t="n">
        <v>80.5520491</v>
      </c>
      <c r="AY169" s="79" t="n">
        <v>6.31511696</v>
      </c>
      <c r="AZ169" s="79" t="n">
        <v>74.23693214</v>
      </c>
      <c r="BA169" s="79" t="n">
        <v>0</v>
      </c>
      <c r="BB169" s="79" t="n">
        <v>55.15510094</v>
      </c>
      <c r="BC169" s="79" t="n">
        <v>53.1573964</v>
      </c>
      <c r="BD169" s="79" t="n">
        <v>0</v>
      </c>
      <c r="BE169" s="79" t="n">
        <v>0</v>
      </c>
      <c r="BF169" s="79" t="n">
        <v>1.99770454</v>
      </c>
      <c r="BG169" s="79" t="n">
        <v>0</v>
      </c>
      <c r="BH169" s="79" t="n">
        <v>0</v>
      </c>
      <c r="BI169" s="79" t="n">
        <v>0</v>
      </c>
      <c r="BJ169" s="79" t="n">
        <v>0</v>
      </c>
      <c r="BK169" s="79" t="n">
        <v>0</v>
      </c>
      <c r="BL169" s="79" t="n">
        <v>0</v>
      </c>
      <c r="BM169" s="79" t="n">
        <v>0</v>
      </c>
      <c r="BN169" s="79" t="n">
        <v>0</v>
      </c>
      <c r="BO169" s="79" t="n">
        <v>0</v>
      </c>
      <c r="BP169" s="79" t="n">
        <v>0</v>
      </c>
      <c r="BQ169" s="79" t="n">
        <v>0</v>
      </c>
      <c r="BR169" s="79" t="n">
        <v>19.97663077</v>
      </c>
      <c r="BS169" s="79" t="n">
        <v>0.97165205</v>
      </c>
      <c r="BT169" s="79" t="n">
        <v>0</v>
      </c>
      <c r="BU169" s="79" t="n">
        <v>0.97165205</v>
      </c>
      <c r="BV169" s="79" t="n">
        <v>0</v>
      </c>
      <c r="BW169" s="79" t="n">
        <v>0</v>
      </c>
      <c r="BX169" s="79" t="n">
        <v>0</v>
      </c>
      <c r="BY169" s="79" t="n">
        <v>0</v>
      </c>
      <c r="BZ169" s="79" t="n">
        <v>0</v>
      </c>
      <c r="CA169" s="79" t="n">
        <v>0</v>
      </c>
      <c r="CB169" s="79" t="n">
        <v>0</v>
      </c>
      <c r="CC169" s="79" t="n">
        <v>0</v>
      </c>
      <c r="CD169" s="79" t="n">
        <v>0</v>
      </c>
      <c r="CE169" s="79" t="n">
        <v>0</v>
      </c>
      <c r="CF169" s="79" t="n">
        <v>0</v>
      </c>
      <c r="CG169" s="79" t="n">
        <v>0</v>
      </c>
      <c r="CH169" s="79" t="n">
        <v>0</v>
      </c>
      <c r="CI169" s="79" t="n">
        <v>0</v>
      </c>
      <c r="CJ169" s="79" t="n">
        <v>0</v>
      </c>
      <c r="CK169" s="79" t="n">
        <v>0</v>
      </c>
      <c r="CL169" s="79" t="n">
        <v>0</v>
      </c>
      <c r="CM169" s="79" t="n">
        <v>0</v>
      </c>
      <c r="CN169" s="79" t="n">
        <v>0</v>
      </c>
      <c r="CO169" s="79" t="n">
        <v>0</v>
      </c>
      <c r="CP169" s="79" t="n">
        <v>0</v>
      </c>
      <c r="CQ169" s="79" t="n">
        <v>0</v>
      </c>
      <c r="CR169" s="79" t="n">
        <v>0</v>
      </c>
      <c r="CS169" s="79"/>
      <c r="CT169" s="87"/>
      <c r="CU169" s="80"/>
      <c r="CV169" s="87"/>
      <c r="CW169" s="87"/>
      <c r="CX169" s="87"/>
      <c r="CY169" s="87"/>
      <c r="CZ169" s="79"/>
      <c r="DB169" s="86"/>
    </row>
    <row r="170" s="85" customFormat="true" ht="12.75" hidden="true" customHeight="false" outlineLevel="1" collapsed="false">
      <c r="A170" s="82"/>
      <c r="B170" s="83"/>
      <c r="C170" s="84" t="s">
        <v>30</v>
      </c>
      <c r="D170" s="79" t="n">
        <v>111.43734905</v>
      </c>
      <c r="E170" s="79" t="n">
        <v>0</v>
      </c>
      <c r="F170" s="79" t="n">
        <v>0</v>
      </c>
      <c r="G170" s="79" t="n">
        <v>0</v>
      </c>
      <c r="H170" s="79" t="n">
        <v>0</v>
      </c>
      <c r="I170" s="79" t="n">
        <v>0</v>
      </c>
      <c r="J170" s="79" t="n">
        <v>0</v>
      </c>
      <c r="K170" s="79" t="n">
        <v>0</v>
      </c>
      <c r="L170" s="79" t="n">
        <v>0</v>
      </c>
      <c r="M170" s="79" t="n">
        <v>0</v>
      </c>
      <c r="N170" s="79" t="n">
        <v>0</v>
      </c>
      <c r="O170" s="79" t="n">
        <v>80.31222163</v>
      </c>
      <c r="P170" s="79" t="n">
        <v>3.48323376</v>
      </c>
      <c r="Q170" s="79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  <c r="V170" s="79" t="n">
        <v>75.53078024</v>
      </c>
      <c r="W170" s="79" t="n">
        <v>0</v>
      </c>
      <c r="X170" s="79" t="n">
        <v>0</v>
      </c>
      <c r="Y170" s="79" t="n">
        <v>0</v>
      </c>
      <c r="Z170" s="79" t="n">
        <v>0</v>
      </c>
      <c r="AA170" s="79" t="n">
        <v>0</v>
      </c>
      <c r="AB170" s="79" t="n">
        <v>0</v>
      </c>
      <c r="AC170" s="79" t="n">
        <v>0</v>
      </c>
      <c r="AD170" s="79" t="n">
        <v>0</v>
      </c>
      <c r="AE170" s="79" t="n">
        <v>0</v>
      </c>
      <c r="AF170" s="79" t="n">
        <v>0</v>
      </c>
      <c r="AG170" s="79" t="n">
        <v>0</v>
      </c>
      <c r="AH170" s="79" t="n">
        <v>0</v>
      </c>
      <c r="AI170" s="79" t="n">
        <v>5.989E-005</v>
      </c>
      <c r="AJ170" s="79" t="n">
        <v>0</v>
      </c>
      <c r="AK170" s="79" t="n">
        <v>0</v>
      </c>
      <c r="AL170" s="79" t="n">
        <v>0</v>
      </c>
      <c r="AM170" s="79" t="n">
        <v>1.29814774</v>
      </c>
      <c r="AN170" s="79" t="n">
        <v>0</v>
      </c>
      <c r="AO170" s="79" t="n">
        <v>0</v>
      </c>
      <c r="AP170" s="79" t="n">
        <v>0</v>
      </c>
      <c r="AQ170" s="79" t="n">
        <v>0</v>
      </c>
      <c r="AR170" s="79" t="n">
        <v>0</v>
      </c>
      <c r="AS170" s="79" t="n">
        <v>0</v>
      </c>
      <c r="AT170" s="79" t="n">
        <v>0</v>
      </c>
      <c r="AU170" s="79" t="n">
        <v>0</v>
      </c>
      <c r="AV170" s="79" t="n">
        <v>0</v>
      </c>
      <c r="AW170" s="79" t="n">
        <v>0</v>
      </c>
      <c r="AX170" s="79" t="n">
        <v>28.80631922</v>
      </c>
      <c r="AY170" s="79" t="n">
        <v>0</v>
      </c>
      <c r="AZ170" s="79" t="n">
        <v>28.80631922</v>
      </c>
      <c r="BA170" s="79" t="n">
        <v>0</v>
      </c>
      <c r="BB170" s="79" t="n">
        <v>2.3188082</v>
      </c>
      <c r="BC170" s="79" t="n">
        <v>0.93568545</v>
      </c>
      <c r="BD170" s="79" t="n">
        <v>0</v>
      </c>
      <c r="BE170" s="79" t="n">
        <v>0</v>
      </c>
      <c r="BF170" s="79" t="n">
        <v>1.38312275</v>
      </c>
      <c r="BG170" s="79" t="n">
        <v>0</v>
      </c>
      <c r="BH170" s="79" t="n">
        <v>0</v>
      </c>
      <c r="BI170" s="79" t="n">
        <v>0</v>
      </c>
      <c r="BJ170" s="79" t="n">
        <v>0</v>
      </c>
      <c r="BK170" s="79" t="n">
        <v>0</v>
      </c>
      <c r="BL170" s="79" t="n">
        <v>0</v>
      </c>
      <c r="BM170" s="79" t="n">
        <v>0</v>
      </c>
      <c r="BN170" s="79" t="n">
        <v>0</v>
      </c>
      <c r="BO170" s="79" t="n">
        <v>0</v>
      </c>
      <c r="BP170" s="79" t="n">
        <v>0</v>
      </c>
      <c r="BQ170" s="79" t="n">
        <v>0</v>
      </c>
      <c r="BR170" s="79" t="n">
        <v>0</v>
      </c>
      <c r="BS170" s="79" t="n">
        <v>0</v>
      </c>
      <c r="BT170" s="79" t="n">
        <v>0</v>
      </c>
      <c r="BU170" s="79" t="n">
        <v>0</v>
      </c>
      <c r="BV170" s="79" t="n">
        <v>0</v>
      </c>
      <c r="BW170" s="79" t="n">
        <v>0</v>
      </c>
      <c r="BX170" s="79" t="n">
        <v>0</v>
      </c>
      <c r="BY170" s="79" t="n">
        <v>0</v>
      </c>
      <c r="BZ170" s="79" t="n">
        <v>0</v>
      </c>
      <c r="CA170" s="79" t="n">
        <v>0</v>
      </c>
      <c r="CB170" s="79" t="n">
        <v>0</v>
      </c>
      <c r="CC170" s="79" t="n">
        <v>0</v>
      </c>
      <c r="CD170" s="79" t="n">
        <v>0</v>
      </c>
      <c r="CE170" s="79" t="n">
        <v>0</v>
      </c>
      <c r="CF170" s="79" t="n">
        <v>0</v>
      </c>
      <c r="CG170" s="79" t="n">
        <v>0</v>
      </c>
      <c r="CH170" s="79" t="n">
        <v>0</v>
      </c>
      <c r="CI170" s="79" t="n">
        <v>0</v>
      </c>
      <c r="CJ170" s="79" t="n">
        <v>0</v>
      </c>
      <c r="CK170" s="79" t="n">
        <v>0</v>
      </c>
      <c r="CL170" s="79" t="n">
        <v>0</v>
      </c>
      <c r="CM170" s="79" t="n">
        <v>0</v>
      </c>
      <c r="CN170" s="79" t="n">
        <v>0</v>
      </c>
      <c r="CO170" s="79" t="n">
        <v>0</v>
      </c>
      <c r="CP170" s="79" t="n">
        <v>0</v>
      </c>
      <c r="CQ170" s="79" t="n">
        <v>0</v>
      </c>
      <c r="CR170" s="79" t="n">
        <v>0</v>
      </c>
      <c r="CS170" s="79"/>
      <c r="CT170" s="87"/>
      <c r="CU170" s="80"/>
      <c r="CV170" s="87"/>
      <c r="CW170" s="87"/>
      <c r="CX170" s="87"/>
      <c r="CY170" s="87"/>
      <c r="CZ170" s="79"/>
      <c r="DB170" s="86"/>
    </row>
    <row r="171" s="85" customFormat="true" ht="12.75" hidden="true" customHeight="false" outlineLevel="1" collapsed="false">
      <c r="A171" s="82"/>
      <c r="B171" s="83"/>
      <c r="C171" s="84" t="s">
        <v>31</v>
      </c>
      <c r="D171" s="79" t="n">
        <v>239.00834896</v>
      </c>
      <c r="E171" s="79" t="n">
        <v>76.63542636</v>
      </c>
      <c r="F171" s="79" t="n">
        <v>76.63542636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79" t="n">
        <v>0</v>
      </c>
      <c r="N171" s="79" t="n">
        <v>0</v>
      </c>
      <c r="O171" s="79" t="n">
        <v>47.09345539</v>
      </c>
      <c r="P171" s="79" t="n">
        <v>1.12720043</v>
      </c>
      <c r="Q171" s="79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  <c r="V171" s="79" t="n">
        <v>8.62387289</v>
      </c>
      <c r="W171" s="79" t="n">
        <v>0</v>
      </c>
      <c r="X171" s="79" t="n">
        <v>0</v>
      </c>
      <c r="Y171" s="79" t="n">
        <v>0</v>
      </c>
      <c r="Z171" s="79" t="n">
        <v>0.00056333</v>
      </c>
      <c r="AA171" s="79" t="n">
        <v>0</v>
      </c>
      <c r="AB171" s="79" t="n">
        <v>0</v>
      </c>
      <c r="AC171" s="79" t="n">
        <v>35.62111419</v>
      </c>
      <c r="AD171" s="79" t="n">
        <v>0</v>
      </c>
      <c r="AE171" s="79" t="n">
        <v>1.49390132</v>
      </c>
      <c r="AF171" s="79" t="n">
        <v>0</v>
      </c>
      <c r="AG171" s="79" t="n">
        <v>0</v>
      </c>
      <c r="AH171" s="79" t="n">
        <v>0</v>
      </c>
      <c r="AI171" s="79" t="n">
        <v>0</v>
      </c>
      <c r="AJ171" s="79" t="n">
        <v>0</v>
      </c>
      <c r="AK171" s="79" t="n">
        <v>0</v>
      </c>
      <c r="AL171" s="79" t="n">
        <v>0</v>
      </c>
      <c r="AM171" s="79" t="n">
        <v>0.22680323</v>
      </c>
      <c r="AN171" s="79" t="n">
        <v>0</v>
      </c>
      <c r="AO171" s="79" t="n">
        <v>0</v>
      </c>
      <c r="AP171" s="79" t="n">
        <v>0</v>
      </c>
      <c r="AQ171" s="79" t="n">
        <v>0</v>
      </c>
      <c r="AR171" s="79" t="n">
        <v>0</v>
      </c>
      <c r="AS171" s="79" t="n">
        <v>0</v>
      </c>
      <c r="AT171" s="79" t="n">
        <v>0</v>
      </c>
      <c r="AU171" s="79" t="n">
        <v>0</v>
      </c>
      <c r="AV171" s="79" t="n">
        <v>0</v>
      </c>
      <c r="AW171" s="79" t="n">
        <v>0</v>
      </c>
      <c r="AX171" s="79" t="n">
        <v>51.74572988</v>
      </c>
      <c r="AY171" s="79" t="n">
        <v>6.31511696</v>
      </c>
      <c r="AZ171" s="79" t="n">
        <v>45.43061292</v>
      </c>
      <c r="BA171" s="79" t="n">
        <v>0</v>
      </c>
      <c r="BB171" s="79" t="n">
        <v>43.55710656</v>
      </c>
      <c r="BC171" s="79" t="n">
        <v>42.94252477</v>
      </c>
      <c r="BD171" s="79" t="n">
        <v>0</v>
      </c>
      <c r="BE171" s="79" t="n">
        <v>0</v>
      </c>
      <c r="BF171" s="79" t="n">
        <v>0.61458179</v>
      </c>
      <c r="BG171" s="79" t="n">
        <v>0</v>
      </c>
      <c r="BH171" s="79" t="n">
        <v>0</v>
      </c>
      <c r="BI171" s="79" t="n">
        <v>0</v>
      </c>
      <c r="BJ171" s="79" t="n">
        <v>0</v>
      </c>
      <c r="BK171" s="79" t="n">
        <v>0</v>
      </c>
      <c r="BL171" s="79" t="n">
        <v>0</v>
      </c>
      <c r="BM171" s="79" t="n">
        <v>0</v>
      </c>
      <c r="BN171" s="79" t="n">
        <v>0</v>
      </c>
      <c r="BO171" s="79" t="n">
        <v>0</v>
      </c>
      <c r="BP171" s="79" t="n">
        <v>0</v>
      </c>
      <c r="BQ171" s="79" t="n">
        <v>0</v>
      </c>
      <c r="BR171" s="79" t="n">
        <v>19.97663077</v>
      </c>
      <c r="BS171" s="79" t="n">
        <v>0</v>
      </c>
      <c r="BT171" s="79" t="n">
        <v>0</v>
      </c>
      <c r="BU171" s="79" t="n">
        <v>0</v>
      </c>
      <c r="BV171" s="79" t="n">
        <v>0</v>
      </c>
      <c r="BW171" s="79" t="n">
        <v>0</v>
      </c>
      <c r="BX171" s="79" t="n">
        <v>0</v>
      </c>
      <c r="BY171" s="79" t="n">
        <v>0</v>
      </c>
      <c r="BZ171" s="79" t="n">
        <v>0</v>
      </c>
      <c r="CA171" s="79" t="n">
        <v>0</v>
      </c>
      <c r="CB171" s="79" t="n">
        <v>0</v>
      </c>
      <c r="CC171" s="79" t="n">
        <v>0</v>
      </c>
      <c r="CD171" s="79" t="n">
        <v>0</v>
      </c>
      <c r="CE171" s="79" t="n">
        <v>0</v>
      </c>
      <c r="CF171" s="79" t="n">
        <v>0</v>
      </c>
      <c r="CG171" s="79" t="n">
        <v>0</v>
      </c>
      <c r="CH171" s="79" t="n">
        <v>0</v>
      </c>
      <c r="CI171" s="79" t="n">
        <v>0</v>
      </c>
      <c r="CJ171" s="79" t="n">
        <v>0</v>
      </c>
      <c r="CK171" s="79" t="n">
        <v>0</v>
      </c>
      <c r="CL171" s="79" t="n">
        <v>0</v>
      </c>
      <c r="CM171" s="79" t="n">
        <v>0</v>
      </c>
      <c r="CN171" s="79" t="n">
        <v>0</v>
      </c>
      <c r="CO171" s="79" t="n">
        <v>0</v>
      </c>
      <c r="CP171" s="79" t="n">
        <v>0</v>
      </c>
      <c r="CQ171" s="79" t="n">
        <v>0</v>
      </c>
      <c r="CR171" s="79" t="n">
        <v>0</v>
      </c>
      <c r="CS171" s="79"/>
      <c r="CT171" s="87"/>
      <c r="CU171" s="80"/>
      <c r="CV171" s="87"/>
      <c r="CW171" s="87"/>
      <c r="CX171" s="87"/>
      <c r="CY171" s="87"/>
      <c r="CZ171" s="79"/>
      <c r="DB171" s="86"/>
    </row>
    <row r="172" s="85" customFormat="true" ht="12.75" hidden="true" customHeight="false" outlineLevel="1" collapsed="false">
      <c r="A172" s="82"/>
      <c r="B172" s="83"/>
      <c r="C172" s="84" t="s">
        <v>32</v>
      </c>
      <c r="D172" s="79" t="n">
        <v>154.39877748</v>
      </c>
      <c r="E172" s="79" t="n">
        <v>0</v>
      </c>
      <c r="F172" s="79" t="n">
        <v>0</v>
      </c>
      <c r="G172" s="79" t="n">
        <v>0</v>
      </c>
      <c r="H172" s="79" t="n">
        <v>0</v>
      </c>
      <c r="I172" s="79" t="n">
        <v>0</v>
      </c>
      <c r="J172" s="79" t="n">
        <v>0</v>
      </c>
      <c r="K172" s="79" t="n">
        <v>0</v>
      </c>
      <c r="L172" s="79" t="n">
        <v>0</v>
      </c>
      <c r="M172" s="79" t="n">
        <v>0</v>
      </c>
      <c r="N172" s="79" t="n">
        <v>0</v>
      </c>
      <c r="O172" s="79" t="n">
        <v>144.14793925</v>
      </c>
      <c r="P172" s="79" t="n">
        <v>0</v>
      </c>
      <c r="Q172" s="79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  <c r="V172" s="79" t="n">
        <v>0</v>
      </c>
      <c r="W172" s="79" t="n">
        <v>0</v>
      </c>
      <c r="X172" s="79" t="n">
        <v>0</v>
      </c>
      <c r="Y172" s="79" t="n">
        <v>0</v>
      </c>
      <c r="Z172" s="79" t="n">
        <v>0</v>
      </c>
      <c r="AA172" s="79" t="n">
        <v>0</v>
      </c>
      <c r="AB172" s="79" t="n">
        <v>0</v>
      </c>
      <c r="AC172" s="79" t="n">
        <v>144.14793925</v>
      </c>
      <c r="AD172" s="79" t="n">
        <v>0</v>
      </c>
      <c r="AE172" s="79" t="n">
        <v>0</v>
      </c>
      <c r="AF172" s="79" t="n">
        <v>0</v>
      </c>
      <c r="AG172" s="79" t="n">
        <v>0</v>
      </c>
      <c r="AH172" s="79" t="n">
        <v>0</v>
      </c>
      <c r="AI172" s="79" t="n">
        <v>0</v>
      </c>
      <c r="AJ172" s="79" t="n">
        <v>0</v>
      </c>
      <c r="AK172" s="79" t="n">
        <v>0</v>
      </c>
      <c r="AL172" s="79" t="n">
        <v>0</v>
      </c>
      <c r="AM172" s="79" t="n">
        <v>0</v>
      </c>
      <c r="AN172" s="79" t="n">
        <v>0</v>
      </c>
      <c r="AO172" s="79" t="n">
        <v>0</v>
      </c>
      <c r="AP172" s="79" t="n">
        <v>0</v>
      </c>
      <c r="AQ172" s="79" t="n">
        <v>0</v>
      </c>
      <c r="AR172" s="79" t="n">
        <v>0</v>
      </c>
      <c r="AS172" s="79" t="n">
        <v>0</v>
      </c>
      <c r="AT172" s="79" t="n">
        <v>0</v>
      </c>
      <c r="AU172" s="79" t="n">
        <v>0</v>
      </c>
      <c r="AV172" s="79" t="n">
        <v>0</v>
      </c>
      <c r="AW172" s="79" t="n">
        <v>0</v>
      </c>
      <c r="AX172" s="79" t="n">
        <v>0</v>
      </c>
      <c r="AY172" s="79" t="n">
        <v>0</v>
      </c>
      <c r="AZ172" s="79" t="n">
        <v>0</v>
      </c>
      <c r="BA172" s="79" t="n">
        <v>0</v>
      </c>
      <c r="BB172" s="79" t="n">
        <v>9.27918618</v>
      </c>
      <c r="BC172" s="79" t="n">
        <v>9.27918618</v>
      </c>
      <c r="BD172" s="79" t="n">
        <v>0</v>
      </c>
      <c r="BE172" s="79" t="n">
        <v>0</v>
      </c>
      <c r="BF172" s="79" t="n">
        <v>0</v>
      </c>
      <c r="BG172" s="79" t="n">
        <v>0</v>
      </c>
      <c r="BH172" s="79" t="n">
        <v>0</v>
      </c>
      <c r="BI172" s="79" t="n">
        <v>0</v>
      </c>
      <c r="BJ172" s="79" t="n">
        <v>0</v>
      </c>
      <c r="BK172" s="79" t="n">
        <v>0</v>
      </c>
      <c r="BL172" s="79" t="n">
        <v>0</v>
      </c>
      <c r="BM172" s="79" t="n">
        <v>0</v>
      </c>
      <c r="BN172" s="79" t="n">
        <v>0</v>
      </c>
      <c r="BO172" s="79" t="n">
        <v>0</v>
      </c>
      <c r="BP172" s="79" t="n">
        <v>0</v>
      </c>
      <c r="BQ172" s="79" t="n">
        <v>0</v>
      </c>
      <c r="BR172" s="79" t="n">
        <v>0</v>
      </c>
      <c r="BS172" s="79" t="n">
        <v>0.97165205</v>
      </c>
      <c r="BT172" s="79" t="n">
        <v>0</v>
      </c>
      <c r="BU172" s="79" t="n">
        <v>0.97165205</v>
      </c>
      <c r="BV172" s="79" t="n">
        <v>0</v>
      </c>
      <c r="BW172" s="79" t="n">
        <v>0</v>
      </c>
      <c r="BX172" s="79" t="n">
        <v>0</v>
      </c>
      <c r="BY172" s="79" t="n">
        <v>0</v>
      </c>
      <c r="BZ172" s="79" t="n">
        <v>0</v>
      </c>
      <c r="CA172" s="79" t="n">
        <v>0</v>
      </c>
      <c r="CB172" s="79" t="n">
        <v>0</v>
      </c>
      <c r="CC172" s="79" t="n">
        <v>0</v>
      </c>
      <c r="CD172" s="79" t="n">
        <v>0</v>
      </c>
      <c r="CE172" s="79" t="n">
        <v>0</v>
      </c>
      <c r="CF172" s="79" t="n">
        <v>0</v>
      </c>
      <c r="CG172" s="79" t="n">
        <v>0</v>
      </c>
      <c r="CH172" s="79" t="n">
        <v>0</v>
      </c>
      <c r="CI172" s="79" t="n">
        <v>0</v>
      </c>
      <c r="CJ172" s="79" t="n">
        <v>0</v>
      </c>
      <c r="CK172" s="79" t="n">
        <v>0</v>
      </c>
      <c r="CL172" s="79" t="n">
        <v>0</v>
      </c>
      <c r="CM172" s="79" t="n">
        <v>0</v>
      </c>
      <c r="CN172" s="79" t="n">
        <v>0</v>
      </c>
      <c r="CO172" s="79" t="n">
        <v>0</v>
      </c>
      <c r="CP172" s="79" t="n">
        <v>0</v>
      </c>
      <c r="CQ172" s="79" t="n">
        <v>0</v>
      </c>
      <c r="CR172" s="79" t="n">
        <v>0</v>
      </c>
      <c r="CS172" s="79"/>
      <c r="CT172" s="87"/>
      <c r="CU172" s="80"/>
      <c r="CV172" s="87"/>
      <c r="CW172" s="87"/>
      <c r="CX172" s="87"/>
      <c r="CY172" s="87"/>
      <c r="CZ172" s="79"/>
      <c r="DB172" s="86"/>
    </row>
    <row r="173" s="85" customFormat="true" ht="12.75" hidden="false" customHeight="false" outlineLevel="0" collapsed="false">
      <c r="A173" s="42" t="s">
        <v>52</v>
      </c>
      <c r="B173" s="43"/>
      <c r="C173" s="44"/>
      <c r="D173" s="79" t="n">
        <v>4030.18605279</v>
      </c>
      <c r="E173" s="79" t="n">
        <v>1219.80484666</v>
      </c>
      <c r="F173" s="79" t="n">
        <v>1218.42578137</v>
      </c>
      <c r="G173" s="79" t="n">
        <v>1.34207804</v>
      </c>
      <c r="H173" s="79" t="n">
        <v>0.03698725</v>
      </c>
      <c r="I173" s="79" t="n">
        <v>0.08374973</v>
      </c>
      <c r="J173" s="79" t="n">
        <v>0</v>
      </c>
      <c r="K173" s="79" t="n">
        <v>0</v>
      </c>
      <c r="L173" s="79" t="n">
        <v>0</v>
      </c>
      <c r="M173" s="79" t="n">
        <v>0.08374973</v>
      </c>
      <c r="N173" s="79" t="n">
        <v>0</v>
      </c>
      <c r="O173" s="79" t="n">
        <v>2155.08256859</v>
      </c>
      <c r="P173" s="79" t="n">
        <v>222.32108463</v>
      </c>
      <c r="Q173" s="79" t="n">
        <v>1.27719252</v>
      </c>
      <c r="R173" s="79" t="n">
        <v>0</v>
      </c>
      <c r="S173" s="79" t="n">
        <v>0</v>
      </c>
      <c r="T173" s="79" t="n">
        <v>0.47604256</v>
      </c>
      <c r="U173" s="79" t="n">
        <v>61.96909867</v>
      </c>
      <c r="V173" s="79" t="n">
        <v>14.13999773</v>
      </c>
      <c r="W173" s="79" t="n">
        <v>5.12695522</v>
      </c>
      <c r="X173" s="79" t="n">
        <v>0.00444631</v>
      </c>
      <c r="Y173" s="79" t="n">
        <v>0.28354009</v>
      </c>
      <c r="Z173" s="79" t="n">
        <v>117.64976722</v>
      </c>
      <c r="AA173" s="79" t="n">
        <v>6.18784528</v>
      </c>
      <c r="AB173" s="79" t="n">
        <v>174.10742617</v>
      </c>
      <c r="AC173" s="79" t="n">
        <v>11.43154009</v>
      </c>
      <c r="AD173" s="79" t="n">
        <v>0.94984054</v>
      </c>
      <c r="AE173" s="79" t="n">
        <v>92.05877723</v>
      </c>
      <c r="AF173" s="79" t="n">
        <v>0</v>
      </c>
      <c r="AG173" s="79" t="n">
        <v>0.12546508</v>
      </c>
      <c r="AH173" s="79" t="n">
        <v>1365.38871623</v>
      </c>
      <c r="AI173" s="79" t="n">
        <v>2.50186302</v>
      </c>
      <c r="AJ173" s="79" t="n">
        <v>51.39345291</v>
      </c>
      <c r="AK173" s="79" t="n">
        <v>0.31415048</v>
      </c>
      <c r="AL173" s="79" t="n">
        <v>1.94797268</v>
      </c>
      <c r="AM173" s="79" t="n">
        <v>25.42739393</v>
      </c>
      <c r="AN173" s="79" t="n">
        <v>0</v>
      </c>
      <c r="AO173" s="79" t="n">
        <v>3.64400637</v>
      </c>
      <c r="AP173" s="79" t="n">
        <v>2.91969251</v>
      </c>
      <c r="AQ173" s="79" t="n">
        <v>0.2551346</v>
      </c>
      <c r="AR173" s="79" t="n">
        <v>0.46917926</v>
      </c>
      <c r="AS173" s="79" t="n">
        <v>0</v>
      </c>
      <c r="AT173" s="79" t="n">
        <v>33.33897645</v>
      </c>
      <c r="AU173" s="79" t="n">
        <v>27.28256764</v>
      </c>
      <c r="AV173" s="79" t="n">
        <v>2.68887983</v>
      </c>
      <c r="AW173" s="79" t="n">
        <v>3.36752898</v>
      </c>
      <c r="AX173" s="79" t="n">
        <v>498.2612849</v>
      </c>
      <c r="AY173" s="79" t="n">
        <v>5.69978212</v>
      </c>
      <c r="AZ173" s="79" t="n">
        <v>465.1925874</v>
      </c>
      <c r="BA173" s="79" t="n">
        <v>27.36891538</v>
      </c>
      <c r="BB173" s="79" t="n">
        <v>8.2799858</v>
      </c>
      <c r="BC173" s="79" t="n">
        <v>3.32652591</v>
      </c>
      <c r="BD173" s="79" t="n">
        <v>0</v>
      </c>
      <c r="BE173" s="79" t="n">
        <v>0.12475859</v>
      </c>
      <c r="BF173" s="79" t="n">
        <v>4.8287013</v>
      </c>
      <c r="BG173" s="79" t="n">
        <v>0</v>
      </c>
      <c r="BH173" s="79" t="n">
        <v>0.1748823</v>
      </c>
      <c r="BI173" s="79" t="n">
        <v>0</v>
      </c>
      <c r="BJ173" s="79" t="n">
        <v>0.1748823</v>
      </c>
      <c r="BK173" s="79" t="n">
        <v>2.59694248</v>
      </c>
      <c r="BL173" s="79" t="n">
        <v>0.12297805</v>
      </c>
      <c r="BM173" s="79" t="n">
        <v>5.166E-005</v>
      </c>
      <c r="BN173" s="79" t="n">
        <v>0.02680083</v>
      </c>
      <c r="BO173" s="79" t="n">
        <v>2.40947829</v>
      </c>
      <c r="BP173" s="79" t="n">
        <v>0.03763365</v>
      </c>
      <c r="BQ173" s="79" t="n">
        <v>0</v>
      </c>
      <c r="BR173" s="79" t="n">
        <v>79.41898144</v>
      </c>
      <c r="BS173" s="79" t="n">
        <v>22.67298617</v>
      </c>
      <c r="BT173" s="79" t="n">
        <v>0.10459192</v>
      </c>
      <c r="BU173" s="79" t="n">
        <v>0.59385704</v>
      </c>
      <c r="BV173" s="79" t="n">
        <v>0.56596658</v>
      </c>
      <c r="BW173" s="79" t="n">
        <v>20.42358303</v>
      </c>
      <c r="BX173" s="79" t="n">
        <v>0.9849876</v>
      </c>
      <c r="BY173" s="79" t="n">
        <v>0</v>
      </c>
      <c r="BZ173" s="79" t="n">
        <v>0</v>
      </c>
      <c r="CA173" s="79" t="n">
        <v>3.49782043</v>
      </c>
      <c r="CB173" s="79" t="n">
        <v>0.58808626</v>
      </c>
      <c r="CC173" s="79" t="n">
        <v>0</v>
      </c>
      <c r="CD173" s="79" t="n">
        <v>1.43378833</v>
      </c>
      <c r="CE173" s="79" t="n">
        <v>0.07277356</v>
      </c>
      <c r="CF173" s="79" t="n">
        <v>1.40317228</v>
      </c>
      <c r="CG173" s="79" t="n">
        <v>0</v>
      </c>
      <c r="CH173" s="79" t="n">
        <v>7.184E-005</v>
      </c>
      <c r="CI173" s="79" t="n">
        <v>3.00453406</v>
      </c>
      <c r="CJ173" s="79" t="n">
        <v>2.95505752</v>
      </c>
      <c r="CK173" s="79" t="n">
        <v>0</v>
      </c>
      <c r="CL173" s="79" t="n">
        <v>0.04947654</v>
      </c>
      <c r="CM173" s="79" t="n">
        <v>0</v>
      </c>
      <c r="CN173" s="79" t="n">
        <v>0</v>
      </c>
      <c r="CO173" s="79" t="n">
        <v>0</v>
      </c>
      <c r="CP173" s="79" t="n">
        <v>0</v>
      </c>
      <c r="CQ173" s="79" t="n">
        <v>0</v>
      </c>
      <c r="CR173" s="79" t="n">
        <v>0.32441557</v>
      </c>
      <c r="CS173" s="79"/>
      <c r="CT173" s="87"/>
      <c r="CU173" s="80"/>
      <c r="CV173" s="87"/>
      <c r="CW173" s="87"/>
      <c r="CX173" s="87"/>
      <c r="CY173" s="87"/>
      <c r="CZ173" s="79"/>
      <c r="DB173" s="86"/>
    </row>
    <row r="174" s="85" customFormat="true" ht="12.75" hidden="true" customHeight="true" outlineLevel="1" collapsed="false">
      <c r="A174" s="82" t="s">
        <v>19</v>
      </c>
      <c r="B174" s="83" t="s">
        <v>29</v>
      </c>
      <c r="C174" s="84" t="s">
        <v>19</v>
      </c>
      <c r="D174" s="79" t="n">
        <v>2572.30239049</v>
      </c>
      <c r="E174" s="79" t="n">
        <v>1199.59272565</v>
      </c>
      <c r="F174" s="79" t="n">
        <v>1198.21366036</v>
      </c>
      <c r="G174" s="79" t="n">
        <v>1.34207804</v>
      </c>
      <c r="H174" s="79" t="n">
        <v>0.03698725</v>
      </c>
      <c r="I174" s="79" t="n">
        <v>0.08374973</v>
      </c>
      <c r="J174" s="79" t="n">
        <v>0</v>
      </c>
      <c r="K174" s="79" t="n">
        <v>0</v>
      </c>
      <c r="L174" s="79" t="n">
        <v>0</v>
      </c>
      <c r="M174" s="79" t="n">
        <v>0.08374973</v>
      </c>
      <c r="N174" s="79" t="n">
        <v>0</v>
      </c>
      <c r="O174" s="79" t="n">
        <v>722.15781308</v>
      </c>
      <c r="P174" s="79" t="n">
        <v>222.32108463</v>
      </c>
      <c r="Q174" s="79" t="n">
        <v>1.27719252</v>
      </c>
      <c r="R174" s="79" t="n">
        <v>0</v>
      </c>
      <c r="S174" s="79" t="n">
        <v>0</v>
      </c>
      <c r="T174" s="79" t="n">
        <v>0.47604256</v>
      </c>
      <c r="U174" s="79" t="n">
        <v>57.65448509</v>
      </c>
      <c r="V174" s="79" t="n">
        <v>3.74190121</v>
      </c>
      <c r="W174" s="79" t="n">
        <v>5.12695522</v>
      </c>
      <c r="X174" s="79" t="n">
        <v>0.00444631</v>
      </c>
      <c r="Y174" s="79" t="n">
        <v>0.28354009</v>
      </c>
      <c r="Z174" s="79" t="n">
        <v>27.0963539</v>
      </c>
      <c r="AA174" s="79" t="n">
        <v>6.18784528</v>
      </c>
      <c r="AB174" s="79" t="n">
        <v>65.48814874</v>
      </c>
      <c r="AC174" s="79" t="n">
        <v>11.43154009</v>
      </c>
      <c r="AD174" s="79" t="n">
        <v>0.94984054</v>
      </c>
      <c r="AE174" s="79" t="n">
        <v>24.77384774</v>
      </c>
      <c r="AF174" s="79" t="n">
        <v>0</v>
      </c>
      <c r="AG174" s="79" t="n">
        <v>0.12546508</v>
      </c>
      <c r="AH174" s="79" t="n">
        <v>256.7300915</v>
      </c>
      <c r="AI174" s="79" t="n">
        <v>2.50186302</v>
      </c>
      <c r="AJ174" s="79" t="n">
        <v>26.74296795</v>
      </c>
      <c r="AK174" s="79" t="n">
        <v>0.31415048</v>
      </c>
      <c r="AL174" s="79" t="n">
        <v>1.94797268</v>
      </c>
      <c r="AM174" s="79" t="n">
        <v>6.98207845</v>
      </c>
      <c r="AN174" s="79" t="n">
        <v>0</v>
      </c>
      <c r="AO174" s="79" t="n">
        <v>3.64400637</v>
      </c>
      <c r="AP174" s="79" t="n">
        <v>2.91969251</v>
      </c>
      <c r="AQ174" s="79" t="n">
        <v>0.2551346</v>
      </c>
      <c r="AR174" s="79" t="n">
        <v>0.46917926</v>
      </c>
      <c r="AS174" s="79" t="n">
        <v>0</v>
      </c>
      <c r="AT174" s="79" t="n">
        <v>33.33897645</v>
      </c>
      <c r="AU174" s="79" t="n">
        <v>27.28256764</v>
      </c>
      <c r="AV174" s="79" t="n">
        <v>2.68887983</v>
      </c>
      <c r="AW174" s="79" t="n">
        <v>3.36752898</v>
      </c>
      <c r="AX174" s="79" t="n">
        <v>496.89234961</v>
      </c>
      <c r="AY174" s="79" t="n">
        <v>5.69978212</v>
      </c>
      <c r="AZ174" s="79" t="n">
        <v>463.82365211</v>
      </c>
      <c r="BA174" s="79" t="n">
        <v>27.36891538</v>
      </c>
      <c r="BB174" s="79" t="n">
        <v>8.2799858</v>
      </c>
      <c r="BC174" s="79" t="n">
        <v>3.32652591</v>
      </c>
      <c r="BD174" s="79" t="n">
        <v>0</v>
      </c>
      <c r="BE174" s="79" t="n">
        <v>0.12475859</v>
      </c>
      <c r="BF174" s="79" t="n">
        <v>4.8287013</v>
      </c>
      <c r="BG174" s="79" t="n">
        <v>0</v>
      </c>
      <c r="BH174" s="79" t="n">
        <v>0.1748823</v>
      </c>
      <c r="BI174" s="79" t="n">
        <v>0</v>
      </c>
      <c r="BJ174" s="79" t="n">
        <v>0.1748823</v>
      </c>
      <c r="BK174" s="79" t="n">
        <v>2.59694248</v>
      </c>
      <c r="BL174" s="79" t="n">
        <v>0.12297805</v>
      </c>
      <c r="BM174" s="79" t="n">
        <v>5.166E-005</v>
      </c>
      <c r="BN174" s="79" t="n">
        <v>0.02680083</v>
      </c>
      <c r="BO174" s="79" t="n">
        <v>2.40947829</v>
      </c>
      <c r="BP174" s="79" t="n">
        <v>0.03763365</v>
      </c>
      <c r="BQ174" s="79" t="n">
        <v>0</v>
      </c>
      <c r="BR174" s="79" t="n">
        <v>76.04113095</v>
      </c>
      <c r="BS174" s="79" t="n">
        <v>22.67298617</v>
      </c>
      <c r="BT174" s="79" t="n">
        <v>0.10459192</v>
      </c>
      <c r="BU174" s="79" t="n">
        <v>0.59385704</v>
      </c>
      <c r="BV174" s="79" t="n">
        <v>0.56596658</v>
      </c>
      <c r="BW174" s="79" t="n">
        <v>20.42358303</v>
      </c>
      <c r="BX174" s="79" t="n">
        <v>0.9849876</v>
      </c>
      <c r="BY174" s="79" t="n">
        <v>0</v>
      </c>
      <c r="BZ174" s="79" t="n">
        <v>0</v>
      </c>
      <c r="CA174" s="79" t="n">
        <v>3.49782043</v>
      </c>
      <c r="CB174" s="79" t="n">
        <v>0.58808626</v>
      </c>
      <c r="CC174" s="79" t="n">
        <v>0</v>
      </c>
      <c r="CD174" s="79" t="n">
        <v>1.43378833</v>
      </c>
      <c r="CE174" s="79" t="n">
        <v>0.07277356</v>
      </c>
      <c r="CF174" s="79" t="n">
        <v>1.40317228</v>
      </c>
      <c r="CG174" s="79" t="n">
        <v>0</v>
      </c>
      <c r="CH174" s="79" t="n">
        <v>7.184E-005</v>
      </c>
      <c r="CI174" s="79" t="n">
        <v>3.00453406</v>
      </c>
      <c r="CJ174" s="79" t="n">
        <v>2.95505752</v>
      </c>
      <c r="CK174" s="79" t="n">
        <v>0</v>
      </c>
      <c r="CL174" s="79" t="n">
        <v>0.04947654</v>
      </c>
      <c r="CM174" s="79" t="n">
        <v>0</v>
      </c>
      <c r="CN174" s="79" t="n">
        <v>0</v>
      </c>
      <c r="CO174" s="79" t="n">
        <v>0</v>
      </c>
      <c r="CP174" s="79" t="n">
        <v>0</v>
      </c>
      <c r="CQ174" s="79" t="n">
        <v>0</v>
      </c>
      <c r="CR174" s="79" t="n">
        <v>0.32441557</v>
      </c>
      <c r="CS174" s="79"/>
      <c r="CT174" s="87"/>
      <c r="CU174" s="80"/>
      <c r="CV174" s="87"/>
      <c r="CW174" s="87"/>
      <c r="CX174" s="87"/>
      <c r="CY174" s="87"/>
      <c r="CZ174" s="79"/>
      <c r="DB174" s="86"/>
    </row>
    <row r="175" s="85" customFormat="true" ht="12.75" hidden="true" customHeight="false" outlineLevel="1" collapsed="false">
      <c r="A175" s="82"/>
      <c r="B175" s="83"/>
      <c r="C175" s="84" t="s">
        <v>30</v>
      </c>
      <c r="D175" s="79" t="n">
        <v>1177.82048514</v>
      </c>
      <c r="E175" s="79" t="n">
        <v>270.60809615</v>
      </c>
      <c r="F175" s="79" t="n">
        <v>269.42005077</v>
      </c>
      <c r="G175" s="79" t="n">
        <v>1.18804538</v>
      </c>
      <c r="H175" s="79" t="n">
        <v>0</v>
      </c>
      <c r="I175" s="79" t="n">
        <v>0.05979476</v>
      </c>
      <c r="J175" s="79" t="n">
        <v>0</v>
      </c>
      <c r="K175" s="79" t="n">
        <v>0</v>
      </c>
      <c r="L175" s="79" t="n">
        <v>0</v>
      </c>
      <c r="M175" s="79" t="n">
        <v>0.05979476</v>
      </c>
      <c r="N175" s="79" t="n">
        <v>0</v>
      </c>
      <c r="O175" s="79" t="n">
        <v>473.93691388</v>
      </c>
      <c r="P175" s="79" t="n">
        <v>97.54306867</v>
      </c>
      <c r="Q175" s="79" t="n">
        <v>1.27719252</v>
      </c>
      <c r="R175" s="79" t="n">
        <v>0</v>
      </c>
      <c r="S175" s="79" t="n">
        <v>0</v>
      </c>
      <c r="T175" s="79" t="n">
        <v>0.33123924</v>
      </c>
      <c r="U175" s="79" t="n">
        <v>0.50617624</v>
      </c>
      <c r="V175" s="79" t="n">
        <v>2.42131727</v>
      </c>
      <c r="W175" s="79" t="n">
        <v>4.1438009</v>
      </c>
      <c r="X175" s="79" t="n">
        <v>0.00444631</v>
      </c>
      <c r="Y175" s="79" t="n">
        <v>0.28354009</v>
      </c>
      <c r="Z175" s="79" t="n">
        <v>26.82761539</v>
      </c>
      <c r="AA175" s="79" t="n">
        <v>0</v>
      </c>
      <c r="AB175" s="79" t="n">
        <v>60.09660555</v>
      </c>
      <c r="AC175" s="79" t="n">
        <v>4.7612152</v>
      </c>
      <c r="AD175" s="79" t="n">
        <v>0.94984054</v>
      </c>
      <c r="AE175" s="79" t="n">
        <v>24.28602038</v>
      </c>
      <c r="AF175" s="79" t="n">
        <v>0</v>
      </c>
      <c r="AG175" s="79" t="n">
        <v>0.12546508</v>
      </c>
      <c r="AH175" s="79" t="n">
        <v>214.86163513</v>
      </c>
      <c r="AI175" s="79" t="n">
        <v>2.50186302</v>
      </c>
      <c r="AJ175" s="79" t="n">
        <v>25.00771411</v>
      </c>
      <c r="AK175" s="79" t="n">
        <v>0.31415048</v>
      </c>
      <c r="AL175" s="79" t="n">
        <v>1.1358615</v>
      </c>
      <c r="AM175" s="79" t="n">
        <v>6.55814626</v>
      </c>
      <c r="AN175" s="79" t="n">
        <v>0</v>
      </c>
      <c r="AO175" s="79" t="n">
        <v>2.60828583</v>
      </c>
      <c r="AP175" s="79" t="n">
        <v>1.88397197</v>
      </c>
      <c r="AQ175" s="79" t="n">
        <v>0.2551346</v>
      </c>
      <c r="AR175" s="79" t="n">
        <v>0.46917926</v>
      </c>
      <c r="AS175" s="79" t="n">
        <v>0</v>
      </c>
      <c r="AT175" s="79" t="n">
        <v>27.29275917</v>
      </c>
      <c r="AU175" s="79" t="n">
        <v>23.80750608</v>
      </c>
      <c r="AV175" s="79" t="n">
        <v>1.01292812</v>
      </c>
      <c r="AW175" s="79" t="n">
        <v>2.47232497</v>
      </c>
      <c r="AX175" s="79" t="n">
        <v>371.40075274</v>
      </c>
      <c r="AY175" s="79" t="n">
        <v>5.6003548</v>
      </c>
      <c r="AZ175" s="79" t="n">
        <v>352.35037234</v>
      </c>
      <c r="BA175" s="79" t="n">
        <v>13.4500256</v>
      </c>
      <c r="BB175" s="79" t="n">
        <v>4.70968011</v>
      </c>
      <c r="BC175" s="79" t="n">
        <v>1.06496011</v>
      </c>
      <c r="BD175" s="79" t="n">
        <v>0</v>
      </c>
      <c r="BE175" s="79" t="n">
        <v>0.12475859</v>
      </c>
      <c r="BF175" s="79" t="n">
        <v>3.51996141</v>
      </c>
      <c r="BG175" s="79" t="n">
        <v>0</v>
      </c>
      <c r="BH175" s="79" t="n">
        <v>0.12450717</v>
      </c>
      <c r="BI175" s="79" t="n">
        <v>0</v>
      </c>
      <c r="BJ175" s="79" t="n">
        <v>0.12450717</v>
      </c>
      <c r="BK175" s="79" t="n">
        <v>0.4140394</v>
      </c>
      <c r="BL175" s="79" t="n">
        <v>0.09764952</v>
      </c>
      <c r="BM175" s="79" t="n">
        <v>5.166E-005</v>
      </c>
      <c r="BN175" s="79" t="n">
        <v>0.02680083</v>
      </c>
      <c r="BO175" s="79" t="n">
        <v>0.25190374</v>
      </c>
      <c r="BP175" s="79" t="n">
        <v>0.03763365</v>
      </c>
      <c r="BQ175" s="79" t="n">
        <v>0</v>
      </c>
      <c r="BR175" s="79" t="n">
        <v>1.54170661</v>
      </c>
      <c r="BS175" s="79" t="n">
        <v>21.49413886</v>
      </c>
      <c r="BT175" s="79" t="n">
        <v>0.01015075</v>
      </c>
      <c r="BU175" s="79" t="n">
        <v>0.59385704</v>
      </c>
      <c r="BV175" s="79" t="n">
        <v>0.39632269</v>
      </c>
      <c r="BW175" s="79" t="n">
        <v>20.39610996</v>
      </c>
      <c r="BX175" s="79" t="n">
        <v>0.09769842</v>
      </c>
      <c r="BY175" s="79" t="n">
        <v>0</v>
      </c>
      <c r="BZ175" s="79" t="n">
        <v>0</v>
      </c>
      <c r="CA175" s="79" t="n">
        <v>1.8931696</v>
      </c>
      <c r="CB175" s="79" t="n">
        <v>1.09E-006</v>
      </c>
      <c r="CC175" s="79" t="n">
        <v>0</v>
      </c>
      <c r="CD175" s="79" t="n">
        <v>1.21549927</v>
      </c>
      <c r="CE175" s="79" t="n">
        <v>0.07277356</v>
      </c>
      <c r="CF175" s="79" t="n">
        <v>0.60489568</v>
      </c>
      <c r="CG175" s="79" t="n">
        <v>0</v>
      </c>
      <c r="CH175" s="79" t="n">
        <v>7.184E-005</v>
      </c>
      <c r="CI175" s="79" t="n">
        <v>1.47950501</v>
      </c>
      <c r="CJ175" s="79" t="n">
        <v>1.43002847</v>
      </c>
      <c r="CK175" s="79" t="n">
        <v>0</v>
      </c>
      <c r="CL175" s="79" t="n">
        <v>0.04947654</v>
      </c>
      <c r="CM175" s="79" t="n">
        <v>0</v>
      </c>
      <c r="CN175" s="79" t="n">
        <v>0</v>
      </c>
      <c r="CO175" s="79" t="n">
        <v>0</v>
      </c>
      <c r="CP175" s="79" t="n">
        <v>0</v>
      </c>
      <c r="CQ175" s="79" t="n">
        <v>0</v>
      </c>
      <c r="CR175" s="79" t="n">
        <v>0.25706401</v>
      </c>
      <c r="CS175" s="79"/>
      <c r="CT175" s="87"/>
      <c r="CU175" s="80"/>
      <c r="CV175" s="87"/>
      <c r="CW175" s="87"/>
      <c r="CX175" s="87"/>
      <c r="CY175" s="87"/>
      <c r="CZ175" s="79"/>
      <c r="DB175" s="86"/>
    </row>
    <row r="176" s="85" customFormat="true" ht="12.75" hidden="true" customHeight="false" outlineLevel="1" collapsed="false">
      <c r="A176" s="82"/>
      <c r="B176" s="83"/>
      <c r="C176" s="84" t="s">
        <v>31</v>
      </c>
      <c r="D176" s="79" t="n">
        <v>1352.40552669</v>
      </c>
      <c r="E176" s="79" t="n">
        <v>924.79217447</v>
      </c>
      <c r="F176" s="79" t="n">
        <v>924.75518722</v>
      </c>
      <c r="G176" s="79" t="n">
        <v>0</v>
      </c>
      <c r="H176" s="79" t="n">
        <v>0.03698725</v>
      </c>
      <c r="I176" s="79" t="n">
        <v>0.02395497</v>
      </c>
      <c r="J176" s="79" t="n">
        <v>0</v>
      </c>
      <c r="K176" s="79" t="n">
        <v>0</v>
      </c>
      <c r="L176" s="79" t="n">
        <v>0</v>
      </c>
      <c r="M176" s="79" t="n">
        <v>0.02395497</v>
      </c>
      <c r="N176" s="79" t="n">
        <v>0</v>
      </c>
      <c r="O176" s="79" t="n">
        <v>244.229543</v>
      </c>
      <c r="P176" s="79" t="n">
        <v>124.77801596</v>
      </c>
      <c r="Q176" s="79" t="n">
        <v>0</v>
      </c>
      <c r="R176" s="79" t="n">
        <v>0</v>
      </c>
      <c r="S176" s="79" t="n">
        <v>0</v>
      </c>
      <c r="T176" s="79" t="n">
        <v>0.14480332</v>
      </c>
      <c r="U176" s="79" t="n">
        <v>57.14830885</v>
      </c>
      <c r="V176" s="79" t="n">
        <v>1.25819727</v>
      </c>
      <c r="W176" s="79" t="n">
        <v>0.98315432</v>
      </c>
      <c r="X176" s="79" t="n">
        <v>0</v>
      </c>
      <c r="Y176" s="79" t="n">
        <v>0</v>
      </c>
      <c r="Z176" s="79" t="n">
        <v>0.26873851</v>
      </c>
      <c r="AA176" s="79" t="n">
        <v>6.18784528</v>
      </c>
      <c r="AB176" s="79" t="n">
        <v>5.36173584</v>
      </c>
      <c r="AC176" s="79" t="n">
        <v>2.87050861</v>
      </c>
      <c r="AD176" s="79" t="n">
        <v>0</v>
      </c>
      <c r="AE176" s="79" t="n">
        <v>0.38959455</v>
      </c>
      <c r="AF176" s="79" t="n">
        <v>0</v>
      </c>
      <c r="AG176" s="79" t="n">
        <v>0</v>
      </c>
      <c r="AH176" s="79" t="n">
        <v>41.86845637</v>
      </c>
      <c r="AI176" s="79" t="n">
        <v>0</v>
      </c>
      <c r="AJ176" s="79" t="n">
        <v>1.73525384</v>
      </c>
      <c r="AK176" s="79" t="n">
        <v>0</v>
      </c>
      <c r="AL176" s="79" t="n">
        <v>0.81211118</v>
      </c>
      <c r="AM176" s="79" t="n">
        <v>0.4228191</v>
      </c>
      <c r="AN176" s="79" t="n">
        <v>0</v>
      </c>
      <c r="AO176" s="79" t="n">
        <v>1.03570258</v>
      </c>
      <c r="AP176" s="79" t="n">
        <v>1.03570258</v>
      </c>
      <c r="AQ176" s="79" t="n">
        <v>0</v>
      </c>
      <c r="AR176" s="79" t="n">
        <v>0</v>
      </c>
      <c r="AS176" s="79" t="n">
        <v>0</v>
      </c>
      <c r="AT176" s="79" t="n">
        <v>5.05055405</v>
      </c>
      <c r="AU176" s="79" t="n">
        <v>2.80844791</v>
      </c>
      <c r="AV176" s="79" t="n">
        <v>1.67595171</v>
      </c>
      <c r="AW176" s="79" t="n">
        <v>0.56615443</v>
      </c>
      <c r="AX176" s="79" t="n">
        <v>116.5012607</v>
      </c>
      <c r="AY176" s="79" t="n">
        <v>0.05067091</v>
      </c>
      <c r="AZ176" s="79" t="n">
        <v>104.60363656</v>
      </c>
      <c r="BA176" s="79" t="n">
        <v>11.84695323</v>
      </c>
      <c r="BB176" s="79" t="n">
        <v>3.53055065</v>
      </c>
      <c r="BC176" s="79" t="n">
        <v>2.2615658</v>
      </c>
      <c r="BD176" s="79" t="n">
        <v>0</v>
      </c>
      <c r="BE176" s="79" t="n">
        <v>0</v>
      </c>
      <c r="BF176" s="79" t="n">
        <v>1.26898485</v>
      </c>
      <c r="BG176" s="79" t="n">
        <v>0</v>
      </c>
      <c r="BH176" s="79" t="n">
        <v>0.05037513</v>
      </c>
      <c r="BI176" s="79" t="n">
        <v>0</v>
      </c>
      <c r="BJ176" s="79" t="n">
        <v>0.05037513</v>
      </c>
      <c r="BK176" s="79" t="n">
        <v>2.18289795</v>
      </c>
      <c r="BL176" s="79" t="n">
        <v>0.02532853</v>
      </c>
      <c r="BM176" s="79" t="n">
        <v>0</v>
      </c>
      <c r="BN176" s="79" t="n">
        <v>0</v>
      </c>
      <c r="BO176" s="79" t="n">
        <v>2.15756942</v>
      </c>
      <c r="BP176" s="79" t="n">
        <v>0</v>
      </c>
      <c r="BQ176" s="79" t="n">
        <v>0</v>
      </c>
      <c r="BR176" s="79" t="n">
        <v>51.29925781</v>
      </c>
      <c r="BS176" s="79" t="n">
        <v>0.60500062</v>
      </c>
      <c r="BT176" s="79" t="n">
        <v>0.0943425</v>
      </c>
      <c r="BU176" s="79" t="n">
        <v>0</v>
      </c>
      <c r="BV176" s="79" t="n">
        <v>0.13460723</v>
      </c>
      <c r="BW176" s="79" t="n">
        <v>0.02747307</v>
      </c>
      <c r="BX176" s="79" t="n">
        <v>0.34857782</v>
      </c>
      <c r="BY176" s="79" t="n">
        <v>0</v>
      </c>
      <c r="BZ176" s="79" t="n">
        <v>0</v>
      </c>
      <c r="CA176" s="79" t="n">
        <v>1.60465083</v>
      </c>
      <c r="CB176" s="79" t="n">
        <v>0.58808517</v>
      </c>
      <c r="CC176" s="79" t="n">
        <v>0</v>
      </c>
      <c r="CD176" s="79" t="n">
        <v>0.21828906</v>
      </c>
      <c r="CE176" s="79" t="n">
        <v>0</v>
      </c>
      <c r="CF176" s="79" t="n">
        <v>0.7982766</v>
      </c>
      <c r="CG176" s="79" t="n">
        <v>0</v>
      </c>
      <c r="CH176" s="79" t="n">
        <v>0</v>
      </c>
      <c r="CI176" s="79" t="n">
        <v>1.46041908</v>
      </c>
      <c r="CJ176" s="79" t="n">
        <v>1.46041908</v>
      </c>
      <c r="CK176" s="79" t="n">
        <v>0</v>
      </c>
      <c r="CL176" s="79" t="n">
        <v>0</v>
      </c>
      <c r="CM176" s="79" t="n">
        <v>0</v>
      </c>
      <c r="CN176" s="79" t="n">
        <v>0</v>
      </c>
      <c r="CO176" s="79" t="n">
        <v>0</v>
      </c>
      <c r="CP176" s="79" t="n">
        <v>0</v>
      </c>
      <c r="CQ176" s="79" t="n">
        <v>0</v>
      </c>
      <c r="CR176" s="79" t="n">
        <v>0.03918485</v>
      </c>
      <c r="CS176" s="79"/>
      <c r="CT176" s="87"/>
      <c r="CU176" s="80"/>
      <c r="CV176" s="87"/>
      <c r="CW176" s="87"/>
      <c r="CX176" s="87"/>
      <c r="CY176" s="87"/>
      <c r="CZ176" s="79"/>
      <c r="DB176" s="86"/>
    </row>
    <row r="177" s="85" customFormat="true" ht="12.75" hidden="true" customHeight="false" outlineLevel="1" collapsed="false">
      <c r="A177" s="82"/>
      <c r="B177" s="83"/>
      <c r="C177" s="84" t="s">
        <v>32</v>
      </c>
      <c r="D177" s="79" t="n">
        <v>42.07637866</v>
      </c>
      <c r="E177" s="79" t="n">
        <v>4.19245503</v>
      </c>
      <c r="F177" s="79" t="n">
        <v>4.03842237</v>
      </c>
      <c r="G177" s="79" t="n">
        <v>0.15403266</v>
      </c>
      <c r="H177" s="79" t="n">
        <v>0</v>
      </c>
      <c r="I177" s="79" t="n">
        <v>0</v>
      </c>
      <c r="J177" s="79" t="n">
        <v>0</v>
      </c>
      <c r="K177" s="79" t="n">
        <v>0</v>
      </c>
      <c r="L177" s="79" t="n">
        <v>0</v>
      </c>
      <c r="M177" s="79" t="n">
        <v>0</v>
      </c>
      <c r="N177" s="79" t="n">
        <v>0</v>
      </c>
      <c r="O177" s="79" t="n">
        <v>3.9913562</v>
      </c>
      <c r="P177" s="79" t="n">
        <v>0</v>
      </c>
      <c r="Q177" s="79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  <c r="V177" s="79" t="n">
        <v>0.06238667</v>
      </c>
      <c r="W177" s="79" t="n">
        <v>0</v>
      </c>
      <c r="X177" s="79" t="n">
        <v>0</v>
      </c>
      <c r="Y177" s="79" t="n">
        <v>0</v>
      </c>
      <c r="Z177" s="79" t="n">
        <v>0</v>
      </c>
      <c r="AA177" s="79" t="n">
        <v>0</v>
      </c>
      <c r="AB177" s="79" t="n">
        <v>0.02980735</v>
      </c>
      <c r="AC177" s="79" t="n">
        <v>3.79981628</v>
      </c>
      <c r="AD177" s="79" t="n">
        <v>0</v>
      </c>
      <c r="AE177" s="79" t="n">
        <v>0.09823281</v>
      </c>
      <c r="AF177" s="79" t="n">
        <v>0</v>
      </c>
      <c r="AG177" s="79" t="n">
        <v>0</v>
      </c>
      <c r="AH177" s="79" t="n">
        <v>0</v>
      </c>
      <c r="AI177" s="79" t="n">
        <v>0</v>
      </c>
      <c r="AJ177" s="79" t="n">
        <v>0</v>
      </c>
      <c r="AK177" s="79" t="n">
        <v>0</v>
      </c>
      <c r="AL177" s="79" t="n">
        <v>0</v>
      </c>
      <c r="AM177" s="79" t="n">
        <v>0.00111309</v>
      </c>
      <c r="AN177" s="79" t="n">
        <v>0</v>
      </c>
      <c r="AO177" s="79" t="n">
        <v>1.796E-005</v>
      </c>
      <c r="AP177" s="79" t="n">
        <v>1.796E-005</v>
      </c>
      <c r="AQ177" s="79" t="n">
        <v>0</v>
      </c>
      <c r="AR177" s="79" t="n">
        <v>0</v>
      </c>
      <c r="AS177" s="79" t="n">
        <v>0</v>
      </c>
      <c r="AT177" s="79" t="n">
        <v>0.99566323</v>
      </c>
      <c r="AU177" s="79" t="n">
        <v>0.66661365</v>
      </c>
      <c r="AV177" s="79" t="n">
        <v>0</v>
      </c>
      <c r="AW177" s="79" t="n">
        <v>0.32904958</v>
      </c>
      <c r="AX177" s="79" t="n">
        <v>8.99033617</v>
      </c>
      <c r="AY177" s="79" t="n">
        <v>0.04875641</v>
      </c>
      <c r="AZ177" s="79" t="n">
        <v>6.86964321</v>
      </c>
      <c r="BA177" s="79" t="n">
        <v>2.07193655</v>
      </c>
      <c r="BB177" s="79" t="n">
        <v>0.03975504</v>
      </c>
      <c r="BC177" s="79" t="n">
        <v>0</v>
      </c>
      <c r="BD177" s="79" t="n">
        <v>0</v>
      </c>
      <c r="BE177" s="79" t="n">
        <v>0</v>
      </c>
      <c r="BF177" s="79" t="n">
        <v>0.03975504</v>
      </c>
      <c r="BG177" s="79" t="n">
        <v>0</v>
      </c>
      <c r="BH177" s="79" t="n">
        <v>0</v>
      </c>
      <c r="BI177" s="79" t="n">
        <v>0</v>
      </c>
      <c r="BJ177" s="79" t="n">
        <v>0</v>
      </c>
      <c r="BK177" s="79" t="n">
        <v>5.13E-006</v>
      </c>
      <c r="BL177" s="79" t="n">
        <v>0</v>
      </c>
      <c r="BM177" s="79" t="n">
        <v>0</v>
      </c>
      <c r="BN177" s="79" t="n">
        <v>0</v>
      </c>
      <c r="BO177" s="79" t="n">
        <v>5.13E-006</v>
      </c>
      <c r="BP177" s="79" t="n">
        <v>0</v>
      </c>
      <c r="BQ177" s="79" t="n">
        <v>0</v>
      </c>
      <c r="BR177" s="79" t="n">
        <v>23.20016653</v>
      </c>
      <c r="BS177" s="79" t="n">
        <v>0.57384669</v>
      </c>
      <c r="BT177" s="79" t="n">
        <v>9.867E-005</v>
      </c>
      <c r="BU177" s="79" t="n">
        <v>0</v>
      </c>
      <c r="BV177" s="79" t="n">
        <v>0.03503666</v>
      </c>
      <c r="BW177" s="79" t="n">
        <v>0</v>
      </c>
      <c r="BX177" s="79" t="n">
        <v>0.53871136</v>
      </c>
      <c r="BY177" s="79" t="n">
        <v>0</v>
      </c>
      <c r="BZ177" s="79" t="n">
        <v>0</v>
      </c>
      <c r="CA177" s="79" t="n">
        <v>0</v>
      </c>
      <c r="CB177" s="79" t="n">
        <v>0</v>
      </c>
      <c r="CC177" s="79" t="n">
        <v>0</v>
      </c>
      <c r="CD177" s="79" t="n">
        <v>0</v>
      </c>
      <c r="CE177" s="79" t="n">
        <v>0</v>
      </c>
      <c r="CF177" s="79" t="n">
        <v>0</v>
      </c>
      <c r="CG177" s="79" t="n">
        <v>0</v>
      </c>
      <c r="CH177" s="79" t="n">
        <v>0</v>
      </c>
      <c r="CI177" s="79" t="n">
        <v>0.06460997</v>
      </c>
      <c r="CJ177" s="79" t="n">
        <v>0.06460997</v>
      </c>
      <c r="CK177" s="79" t="n">
        <v>0</v>
      </c>
      <c r="CL177" s="79" t="n">
        <v>0</v>
      </c>
      <c r="CM177" s="79" t="n">
        <v>0</v>
      </c>
      <c r="CN177" s="79" t="n">
        <v>0</v>
      </c>
      <c r="CO177" s="79" t="n">
        <v>0</v>
      </c>
      <c r="CP177" s="79" t="n">
        <v>0</v>
      </c>
      <c r="CQ177" s="79" t="n">
        <v>0</v>
      </c>
      <c r="CR177" s="79" t="n">
        <v>0.02816671</v>
      </c>
      <c r="CS177" s="79"/>
      <c r="CT177" s="87"/>
      <c r="CU177" s="80"/>
      <c r="CV177" s="87"/>
      <c r="CW177" s="87"/>
      <c r="CX177" s="87"/>
      <c r="CY177" s="87"/>
      <c r="CZ177" s="79"/>
      <c r="DB177" s="86"/>
    </row>
    <row r="178" s="85" customFormat="true" ht="12.75" hidden="true" customHeight="true" outlineLevel="1" collapsed="false">
      <c r="A178" s="82"/>
      <c r="B178" s="83" t="s">
        <v>33</v>
      </c>
      <c r="C178" s="84" t="s">
        <v>19</v>
      </c>
      <c r="D178" s="79" t="n">
        <v>1457.8836623</v>
      </c>
      <c r="E178" s="79" t="n">
        <v>20.21212101</v>
      </c>
      <c r="F178" s="79" t="n">
        <v>20.21212101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1432.92475551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4.31461358</v>
      </c>
      <c r="V178" s="79" t="n">
        <v>10.39809652</v>
      </c>
      <c r="W178" s="79" t="n">
        <v>0</v>
      </c>
      <c r="X178" s="79" t="n">
        <v>0</v>
      </c>
      <c r="Y178" s="79" t="n">
        <v>0</v>
      </c>
      <c r="Z178" s="79" t="n">
        <v>90.55341332</v>
      </c>
      <c r="AA178" s="79" t="n">
        <v>0</v>
      </c>
      <c r="AB178" s="79" t="n">
        <v>108.61927743</v>
      </c>
      <c r="AC178" s="79" t="n">
        <v>0</v>
      </c>
      <c r="AD178" s="79" t="n">
        <v>0</v>
      </c>
      <c r="AE178" s="79" t="n">
        <v>67.28492949</v>
      </c>
      <c r="AF178" s="79" t="n">
        <v>0</v>
      </c>
      <c r="AG178" s="79" t="n">
        <v>0</v>
      </c>
      <c r="AH178" s="79" t="n">
        <v>1108.65862473</v>
      </c>
      <c r="AI178" s="79" t="n">
        <v>0</v>
      </c>
      <c r="AJ178" s="79" t="n">
        <v>24.65048496</v>
      </c>
      <c r="AK178" s="79" t="n">
        <v>0</v>
      </c>
      <c r="AL178" s="79" t="n">
        <v>0</v>
      </c>
      <c r="AM178" s="79" t="n">
        <v>18.44531548</v>
      </c>
      <c r="AN178" s="79" t="n">
        <v>0</v>
      </c>
      <c r="AO178" s="79" t="n">
        <v>0</v>
      </c>
      <c r="AP178" s="79" t="n">
        <v>0</v>
      </c>
      <c r="AQ178" s="79" t="n">
        <v>0</v>
      </c>
      <c r="AR178" s="79" t="n">
        <v>0</v>
      </c>
      <c r="AS178" s="79" t="n">
        <v>0</v>
      </c>
      <c r="AT178" s="79" t="n">
        <v>0</v>
      </c>
      <c r="AU178" s="79" t="n">
        <v>0</v>
      </c>
      <c r="AV178" s="79" t="n">
        <v>0</v>
      </c>
      <c r="AW178" s="79" t="n">
        <v>0</v>
      </c>
      <c r="AX178" s="79" t="n">
        <v>1.36893529</v>
      </c>
      <c r="AY178" s="79" t="n">
        <v>0</v>
      </c>
      <c r="AZ178" s="79" t="n">
        <v>1.36893529</v>
      </c>
      <c r="BA178" s="79" t="n">
        <v>0</v>
      </c>
      <c r="BB178" s="79" t="n">
        <v>0</v>
      </c>
      <c r="BC178" s="79" t="n">
        <v>0</v>
      </c>
      <c r="BD178" s="79" t="n">
        <v>0</v>
      </c>
      <c r="BE178" s="79" t="n">
        <v>0</v>
      </c>
      <c r="BF178" s="79" t="n">
        <v>0</v>
      </c>
      <c r="BG178" s="79" t="n">
        <v>0</v>
      </c>
      <c r="BH178" s="79" t="n">
        <v>0</v>
      </c>
      <c r="BI178" s="79" t="n">
        <v>0</v>
      </c>
      <c r="BJ178" s="79" t="n">
        <v>0</v>
      </c>
      <c r="BK178" s="79" t="n">
        <v>0</v>
      </c>
      <c r="BL178" s="79" t="n">
        <v>0</v>
      </c>
      <c r="BM178" s="79" t="n">
        <v>0</v>
      </c>
      <c r="BN178" s="79" t="n">
        <v>0</v>
      </c>
      <c r="BO178" s="79" t="n">
        <v>0</v>
      </c>
      <c r="BP178" s="79" t="n">
        <v>0</v>
      </c>
      <c r="BQ178" s="79" t="n">
        <v>0</v>
      </c>
      <c r="BR178" s="79" t="n">
        <v>3.37785049</v>
      </c>
      <c r="BS178" s="79" t="n">
        <v>0</v>
      </c>
      <c r="BT178" s="79" t="n">
        <v>0</v>
      </c>
      <c r="BU178" s="79" t="n">
        <v>0</v>
      </c>
      <c r="BV178" s="79" t="n">
        <v>0</v>
      </c>
      <c r="BW178" s="79" t="n">
        <v>0</v>
      </c>
      <c r="BX178" s="79" t="n">
        <v>0</v>
      </c>
      <c r="BY178" s="79" t="n">
        <v>0</v>
      </c>
      <c r="BZ178" s="79" t="n">
        <v>0</v>
      </c>
      <c r="CA178" s="79" t="n">
        <v>0</v>
      </c>
      <c r="CB178" s="79" t="n">
        <v>0</v>
      </c>
      <c r="CC178" s="79" t="n">
        <v>0</v>
      </c>
      <c r="CD178" s="79" t="n">
        <v>0</v>
      </c>
      <c r="CE178" s="79" t="n">
        <v>0</v>
      </c>
      <c r="CF178" s="79" t="n">
        <v>0</v>
      </c>
      <c r="CG178" s="79" t="n">
        <v>0</v>
      </c>
      <c r="CH178" s="79" t="n">
        <v>0</v>
      </c>
      <c r="CI178" s="79" t="n">
        <v>0</v>
      </c>
      <c r="CJ178" s="79" t="n">
        <v>0</v>
      </c>
      <c r="CK178" s="79" t="n">
        <v>0</v>
      </c>
      <c r="CL178" s="79" t="n">
        <v>0</v>
      </c>
      <c r="CM178" s="79" t="n">
        <v>0</v>
      </c>
      <c r="CN178" s="79" t="n">
        <v>0</v>
      </c>
      <c r="CO178" s="79" t="n">
        <v>0</v>
      </c>
      <c r="CP178" s="79" t="n">
        <v>0</v>
      </c>
      <c r="CQ178" s="79" t="n">
        <v>0</v>
      </c>
      <c r="CR178" s="79" t="n">
        <v>0</v>
      </c>
      <c r="CS178" s="79"/>
      <c r="CT178" s="87"/>
      <c r="CU178" s="80"/>
      <c r="CV178" s="87"/>
      <c r="CW178" s="87"/>
      <c r="CX178" s="87"/>
      <c r="CY178" s="87"/>
      <c r="CZ178" s="79"/>
      <c r="DB178" s="86"/>
    </row>
    <row r="179" s="85" customFormat="true" ht="12.75" hidden="true" customHeight="false" outlineLevel="1" collapsed="false">
      <c r="A179" s="82"/>
      <c r="B179" s="83"/>
      <c r="C179" s="84" t="s">
        <v>30</v>
      </c>
      <c r="D179" s="79" t="n">
        <v>1139.7272259</v>
      </c>
      <c r="E179" s="79" t="n">
        <v>17.58859463</v>
      </c>
      <c r="F179" s="79" t="n">
        <v>17.58859463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79" t="n">
        <v>0</v>
      </c>
      <c r="N179" s="79" t="n">
        <v>0</v>
      </c>
      <c r="O179" s="79" t="n">
        <v>1118.76078078</v>
      </c>
      <c r="P179" s="79" t="n">
        <v>0</v>
      </c>
      <c r="Q179" s="79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  <c r="V179" s="79" t="n">
        <v>0</v>
      </c>
      <c r="W179" s="79" t="n">
        <v>0</v>
      </c>
      <c r="X179" s="79" t="n">
        <v>0</v>
      </c>
      <c r="Y179" s="79" t="n">
        <v>0</v>
      </c>
      <c r="Z179" s="79" t="n">
        <v>0</v>
      </c>
      <c r="AA179" s="79" t="n">
        <v>0</v>
      </c>
      <c r="AB179" s="79" t="n">
        <v>0</v>
      </c>
      <c r="AC179" s="79" t="n">
        <v>0</v>
      </c>
      <c r="AD179" s="79" t="n">
        <v>0</v>
      </c>
      <c r="AE179" s="79" t="n">
        <v>10.10215605</v>
      </c>
      <c r="AF179" s="79" t="n">
        <v>0</v>
      </c>
      <c r="AG179" s="79" t="n">
        <v>0</v>
      </c>
      <c r="AH179" s="79" t="n">
        <v>1108.65862473</v>
      </c>
      <c r="AI179" s="79" t="n">
        <v>0</v>
      </c>
      <c r="AJ179" s="79" t="n">
        <v>0</v>
      </c>
      <c r="AK179" s="79" t="n">
        <v>0</v>
      </c>
      <c r="AL179" s="79" t="n">
        <v>0</v>
      </c>
      <c r="AM179" s="79" t="n">
        <v>0</v>
      </c>
      <c r="AN179" s="79" t="n">
        <v>0</v>
      </c>
      <c r="AO179" s="79" t="n">
        <v>0</v>
      </c>
      <c r="AP179" s="79" t="n">
        <v>0</v>
      </c>
      <c r="AQ179" s="79" t="n">
        <v>0</v>
      </c>
      <c r="AR179" s="79" t="n">
        <v>0</v>
      </c>
      <c r="AS179" s="79" t="n">
        <v>0</v>
      </c>
      <c r="AT179" s="79" t="n">
        <v>0</v>
      </c>
      <c r="AU179" s="79" t="n">
        <v>0</v>
      </c>
      <c r="AV179" s="79" t="n">
        <v>0</v>
      </c>
      <c r="AW179" s="79" t="n">
        <v>0</v>
      </c>
      <c r="AX179" s="79" t="n">
        <v>0</v>
      </c>
      <c r="AY179" s="79" t="n">
        <v>0</v>
      </c>
      <c r="AZ179" s="79" t="n">
        <v>0</v>
      </c>
      <c r="BA179" s="79" t="n">
        <v>0</v>
      </c>
      <c r="BB179" s="79" t="n">
        <v>0</v>
      </c>
      <c r="BC179" s="79" t="n">
        <v>0</v>
      </c>
      <c r="BD179" s="79" t="n">
        <v>0</v>
      </c>
      <c r="BE179" s="79" t="n">
        <v>0</v>
      </c>
      <c r="BF179" s="79" t="n">
        <v>0</v>
      </c>
      <c r="BG179" s="79" t="n">
        <v>0</v>
      </c>
      <c r="BH179" s="79" t="n">
        <v>0</v>
      </c>
      <c r="BI179" s="79" t="n">
        <v>0</v>
      </c>
      <c r="BJ179" s="79" t="n">
        <v>0</v>
      </c>
      <c r="BK179" s="79" t="n">
        <v>0</v>
      </c>
      <c r="BL179" s="79" t="n">
        <v>0</v>
      </c>
      <c r="BM179" s="79" t="n">
        <v>0</v>
      </c>
      <c r="BN179" s="79" t="n">
        <v>0</v>
      </c>
      <c r="BO179" s="79" t="n">
        <v>0</v>
      </c>
      <c r="BP179" s="79" t="n">
        <v>0</v>
      </c>
      <c r="BQ179" s="79" t="n">
        <v>0</v>
      </c>
      <c r="BR179" s="79" t="n">
        <v>3.37785049</v>
      </c>
      <c r="BS179" s="79" t="n">
        <v>0</v>
      </c>
      <c r="BT179" s="79" t="n">
        <v>0</v>
      </c>
      <c r="BU179" s="79" t="n">
        <v>0</v>
      </c>
      <c r="BV179" s="79" t="n">
        <v>0</v>
      </c>
      <c r="BW179" s="79" t="n">
        <v>0</v>
      </c>
      <c r="BX179" s="79" t="n">
        <v>0</v>
      </c>
      <c r="BY179" s="79" t="n">
        <v>0</v>
      </c>
      <c r="BZ179" s="79" t="n">
        <v>0</v>
      </c>
      <c r="CA179" s="79" t="n">
        <v>0</v>
      </c>
      <c r="CB179" s="79" t="n">
        <v>0</v>
      </c>
      <c r="CC179" s="79" t="n">
        <v>0</v>
      </c>
      <c r="CD179" s="79" t="n">
        <v>0</v>
      </c>
      <c r="CE179" s="79" t="n">
        <v>0</v>
      </c>
      <c r="CF179" s="79" t="n">
        <v>0</v>
      </c>
      <c r="CG179" s="79" t="n">
        <v>0</v>
      </c>
      <c r="CH179" s="79" t="n">
        <v>0</v>
      </c>
      <c r="CI179" s="79" t="n">
        <v>0</v>
      </c>
      <c r="CJ179" s="79" t="n">
        <v>0</v>
      </c>
      <c r="CK179" s="79" t="n">
        <v>0</v>
      </c>
      <c r="CL179" s="79" t="n">
        <v>0</v>
      </c>
      <c r="CM179" s="79" t="n">
        <v>0</v>
      </c>
      <c r="CN179" s="79" t="n">
        <v>0</v>
      </c>
      <c r="CO179" s="79" t="n">
        <v>0</v>
      </c>
      <c r="CP179" s="79" t="n">
        <v>0</v>
      </c>
      <c r="CQ179" s="79" t="n">
        <v>0</v>
      </c>
      <c r="CR179" s="79" t="n">
        <v>0</v>
      </c>
      <c r="CS179" s="79"/>
      <c r="CT179" s="87"/>
      <c r="CU179" s="80"/>
      <c r="CV179" s="87"/>
      <c r="CW179" s="87"/>
      <c r="CX179" s="87"/>
      <c r="CY179" s="87"/>
      <c r="CZ179" s="79"/>
      <c r="DB179" s="86"/>
    </row>
    <row r="180" s="85" customFormat="true" ht="12.75" hidden="true" customHeight="false" outlineLevel="1" collapsed="false">
      <c r="A180" s="82"/>
      <c r="B180" s="83"/>
      <c r="C180" s="84" t="s">
        <v>31</v>
      </c>
      <c r="D180" s="79" t="n">
        <v>307.75833988</v>
      </c>
      <c r="E180" s="79" t="n">
        <v>2.62352638</v>
      </c>
      <c r="F180" s="79" t="n">
        <v>2.62352638</v>
      </c>
      <c r="G180" s="79" t="n">
        <v>0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79" t="n">
        <v>0</v>
      </c>
      <c r="N180" s="79" t="n">
        <v>0</v>
      </c>
      <c r="O180" s="79" t="n">
        <v>303.76587821</v>
      </c>
      <c r="P180" s="79" t="n">
        <v>0</v>
      </c>
      <c r="Q180" s="79" t="n">
        <v>0</v>
      </c>
      <c r="R180" s="79" t="n">
        <v>0</v>
      </c>
      <c r="S180" s="79" t="n">
        <v>0</v>
      </c>
      <c r="T180" s="79" t="n">
        <v>0</v>
      </c>
      <c r="U180" s="79" t="n">
        <v>4.31461358</v>
      </c>
      <c r="V180" s="79" t="n">
        <v>0</v>
      </c>
      <c r="W180" s="79" t="n">
        <v>0</v>
      </c>
      <c r="X180" s="79" t="n">
        <v>0</v>
      </c>
      <c r="Y180" s="79" t="n">
        <v>0</v>
      </c>
      <c r="Z180" s="79" t="n">
        <v>90.55341332</v>
      </c>
      <c r="AA180" s="79" t="n">
        <v>0</v>
      </c>
      <c r="AB180" s="79" t="n">
        <v>108.61927743</v>
      </c>
      <c r="AC180" s="79" t="n">
        <v>0</v>
      </c>
      <c r="AD180" s="79" t="n">
        <v>0</v>
      </c>
      <c r="AE180" s="79" t="n">
        <v>57.18277344</v>
      </c>
      <c r="AF180" s="79" t="n">
        <v>0</v>
      </c>
      <c r="AG180" s="79" t="n">
        <v>0</v>
      </c>
      <c r="AH180" s="79" t="n">
        <v>0</v>
      </c>
      <c r="AI180" s="79" t="n">
        <v>0</v>
      </c>
      <c r="AJ180" s="79" t="n">
        <v>24.65048496</v>
      </c>
      <c r="AK180" s="79" t="n">
        <v>0</v>
      </c>
      <c r="AL180" s="79" t="n">
        <v>0</v>
      </c>
      <c r="AM180" s="79" t="n">
        <v>18.44531548</v>
      </c>
      <c r="AN180" s="79" t="n">
        <v>0</v>
      </c>
      <c r="AO180" s="79" t="n">
        <v>0</v>
      </c>
      <c r="AP180" s="79" t="n">
        <v>0</v>
      </c>
      <c r="AQ180" s="79" t="n">
        <v>0</v>
      </c>
      <c r="AR180" s="79" t="n">
        <v>0</v>
      </c>
      <c r="AS180" s="79" t="n">
        <v>0</v>
      </c>
      <c r="AT180" s="79" t="n">
        <v>0</v>
      </c>
      <c r="AU180" s="79" t="n">
        <v>0</v>
      </c>
      <c r="AV180" s="79" t="n">
        <v>0</v>
      </c>
      <c r="AW180" s="79" t="n">
        <v>0</v>
      </c>
      <c r="AX180" s="79" t="n">
        <v>1.36893529</v>
      </c>
      <c r="AY180" s="79" t="n">
        <v>0</v>
      </c>
      <c r="AZ180" s="79" t="n">
        <v>1.36893529</v>
      </c>
      <c r="BA180" s="79" t="n">
        <v>0</v>
      </c>
      <c r="BB180" s="79" t="n">
        <v>0</v>
      </c>
      <c r="BC180" s="79" t="n">
        <v>0</v>
      </c>
      <c r="BD180" s="79" t="n">
        <v>0</v>
      </c>
      <c r="BE180" s="79" t="n">
        <v>0</v>
      </c>
      <c r="BF180" s="79" t="n">
        <v>0</v>
      </c>
      <c r="BG180" s="79" t="n">
        <v>0</v>
      </c>
      <c r="BH180" s="79" t="n">
        <v>0</v>
      </c>
      <c r="BI180" s="79" t="n">
        <v>0</v>
      </c>
      <c r="BJ180" s="79" t="n">
        <v>0</v>
      </c>
      <c r="BK180" s="79" t="n">
        <v>0</v>
      </c>
      <c r="BL180" s="79" t="n">
        <v>0</v>
      </c>
      <c r="BM180" s="79" t="n">
        <v>0</v>
      </c>
      <c r="BN180" s="79" t="n">
        <v>0</v>
      </c>
      <c r="BO180" s="79" t="n">
        <v>0</v>
      </c>
      <c r="BP180" s="79" t="n">
        <v>0</v>
      </c>
      <c r="BQ180" s="79" t="n">
        <v>0</v>
      </c>
      <c r="BR180" s="79" t="n">
        <v>0</v>
      </c>
      <c r="BS180" s="79" t="n">
        <v>0</v>
      </c>
      <c r="BT180" s="79" t="n">
        <v>0</v>
      </c>
      <c r="BU180" s="79" t="n">
        <v>0</v>
      </c>
      <c r="BV180" s="79" t="n">
        <v>0</v>
      </c>
      <c r="BW180" s="79" t="n">
        <v>0</v>
      </c>
      <c r="BX180" s="79" t="n">
        <v>0</v>
      </c>
      <c r="BY180" s="79" t="n">
        <v>0</v>
      </c>
      <c r="BZ180" s="79" t="n">
        <v>0</v>
      </c>
      <c r="CA180" s="79" t="n">
        <v>0</v>
      </c>
      <c r="CB180" s="79" t="n">
        <v>0</v>
      </c>
      <c r="CC180" s="79" t="n">
        <v>0</v>
      </c>
      <c r="CD180" s="79" t="n">
        <v>0</v>
      </c>
      <c r="CE180" s="79" t="n">
        <v>0</v>
      </c>
      <c r="CF180" s="79" t="n">
        <v>0</v>
      </c>
      <c r="CG180" s="79" t="n">
        <v>0</v>
      </c>
      <c r="CH180" s="79" t="n">
        <v>0</v>
      </c>
      <c r="CI180" s="79" t="n">
        <v>0</v>
      </c>
      <c r="CJ180" s="79" t="n">
        <v>0</v>
      </c>
      <c r="CK180" s="79" t="n">
        <v>0</v>
      </c>
      <c r="CL180" s="79" t="n">
        <v>0</v>
      </c>
      <c r="CM180" s="79" t="n">
        <v>0</v>
      </c>
      <c r="CN180" s="79" t="n">
        <v>0</v>
      </c>
      <c r="CO180" s="79" t="n">
        <v>0</v>
      </c>
      <c r="CP180" s="79" t="n">
        <v>0</v>
      </c>
      <c r="CQ180" s="79" t="n">
        <v>0</v>
      </c>
      <c r="CR180" s="79" t="n">
        <v>0</v>
      </c>
      <c r="CS180" s="79"/>
      <c r="CT180" s="87"/>
      <c r="CU180" s="80"/>
      <c r="CV180" s="87"/>
      <c r="CW180" s="87"/>
      <c r="CX180" s="87"/>
      <c r="CY180" s="87"/>
      <c r="CZ180" s="79"/>
      <c r="DB180" s="86"/>
    </row>
    <row r="181" s="85" customFormat="true" ht="12.75" hidden="true" customHeight="false" outlineLevel="1" collapsed="false">
      <c r="A181" s="82"/>
      <c r="B181" s="83"/>
      <c r="C181" s="84" t="s">
        <v>32</v>
      </c>
      <c r="D181" s="79" t="n">
        <v>10.39809652</v>
      </c>
      <c r="E181" s="79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79" t="n">
        <v>0</v>
      </c>
      <c r="N181" s="79" t="n">
        <v>0</v>
      </c>
      <c r="O181" s="79" t="n">
        <v>10.39809652</v>
      </c>
      <c r="P181" s="79" t="n">
        <v>0</v>
      </c>
      <c r="Q181" s="79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  <c r="V181" s="79" t="n">
        <v>10.39809652</v>
      </c>
      <c r="W181" s="79" t="n">
        <v>0</v>
      </c>
      <c r="X181" s="79" t="n">
        <v>0</v>
      </c>
      <c r="Y181" s="79" t="n">
        <v>0</v>
      </c>
      <c r="Z181" s="79" t="n">
        <v>0</v>
      </c>
      <c r="AA181" s="79" t="n">
        <v>0</v>
      </c>
      <c r="AB181" s="79" t="n">
        <v>0</v>
      </c>
      <c r="AC181" s="79" t="n">
        <v>0</v>
      </c>
      <c r="AD181" s="79" t="n">
        <v>0</v>
      </c>
      <c r="AE181" s="79" t="n">
        <v>0</v>
      </c>
      <c r="AF181" s="79" t="n">
        <v>0</v>
      </c>
      <c r="AG181" s="79" t="n">
        <v>0</v>
      </c>
      <c r="AH181" s="79" t="n">
        <v>0</v>
      </c>
      <c r="AI181" s="79" t="n">
        <v>0</v>
      </c>
      <c r="AJ181" s="79" t="n">
        <v>0</v>
      </c>
      <c r="AK181" s="79" t="n">
        <v>0</v>
      </c>
      <c r="AL181" s="79" t="n">
        <v>0</v>
      </c>
      <c r="AM181" s="79" t="n">
        <v>0</v>
      </c>
      <c r="AN181" s="79" t="n">
        <v>0</v>
      </c>
      <c r="AO181" s="79" t="n">
        <v>0</v>
      </c>
      <c r="AP181" s="79" t="n">
        <v>0</v>
      </c>
      <c r="AQ181" s="79" t="n">
        <v>0</v>
      </c>
      <c r="AR181" s="79" t="n">
        <v>0</v>
      </c>
      <c r="AS181" s="79" t="n">
        <v>0</v>
      </c>
      <c r="AT181" s="79" t="n">
        <v>0</v>
      </c>
      <c r="AU181" s="79" t="n">
        <v>0</v>
      </c>
      <c r="AV181" s="79" t="n">
        <v>0</v>
      </c>
      <c r="AW181" s="79" t="n">
        <v>0</v>
      </c>
      <c r="AX181" s="79" t="n">
        <v>0</v>
      </c>
      <c r="AY181" s="79" t="n">
        <v>0</v>
      </c>
      <c r="AZ181" s="79" t="n">
        <v>0</v>
      </c>
      <c r="BA181" s="79" t="n">
        <v>0</v>
      </c>
      <c r="BB181" s="79" t="n">
        <v>0</v>
      </c>
      <c r="BC181" s="79" t="n">
        <v>0</v>
      </c>
      <c r="BD181" s="79" t="n">
        <v>0</v>
      </c>
      <c r="BE181" s="79" t="n">
        <v>0</v>
      </c>
      <c r="BF181" s="79" t="n">
        <v>0</v>
      </c>
      <c r="BG181" s="79" t="n">
        <v>0</v>
      </c>
      <c r="BH181" s="79" t="n">
        <v>0</v>
      </c>
      <c r="BI181" s="79" t="n">
        <v>0</v>
      </c>
      <c r="BJ181" s="79" t="n">
        <v>0</v>
      </c>
      <c r="BK181" s="79" t="n">
        <v>0</v>
      </c>
      <c r="BL181" s="79" t="n">
        <v>0</v>
      </c>
      <c r="BM181" s="79" t="n">
        <v>0</v>
      </c>
      <c r="BN181" s="79" t="n">
        <v>0</v>
      </c>
      <c r="BO181" s="79" t="n">
        <v>0</v>
      </c>
      <c r="BP181" s="79" t="n">
        <v>0</v>
      </c>
      <c r="BQ181" s="79" t="n">
        <v>0</v>
      </c>
      <c r="BR181" s="79" t="n">
        <v>0</v>
      </c>
      <c r="BS181" s="79" t="n">
        <v>0</v>
      </c>
      <c r="BT181" s="79" t="n">
        <v>0</v>
      </c>
      <c r="BU181" s="79" t="n">
        <v>0</v>
      </c>
      <c r="BV181" s="79" t="n">
        <v>0</v>
      </c>
      <c r="BW181" s="79" t="n">
        <v>0</v>
      </c>
      <c r="BX181" s="79" t="n">
        <v>0</v>
      </c>
      <c r="BY181" s="79" t="n">
        <v>0</v>
      </c>
      <c r="BZ181" s="79" t="n">
        <v>0</v>
      </c>
      <c r="CA181" s="79" t="n">
        <v>0</v>
      </c>
      <c r="CB181" s="79" t="n">
        <v>0</v>
      </c>
      <c r="CC181" s="79" t="n">
        <v>0</v>
      </c>
      <c r="CD181" s="79" t="n">
        <v>0</v>
      </c>
      <c r="CE181" s="79" t="n">
        <v>0</v>
      </c>
      <c r="CF181" s="79" t="n">
        <v>0</v>
      </c>
      <c r="CG181" s="79" t="n">
        <v>0</v>
      </c>
      <c r="CH181" s="79" t="n">
        <v>0</v>
      </c>
      <c r="CI181" s="79" t="n">
        <v>0</v>
      </c>
      <c r="CJ181" s="79" t="n">
        <v>0</v>
      </c>
      <c r="CK181" s="79" t="n">
        <v>0</v>
      </c>
      <c r="CL181" s="79" t="n">
        <v>0</v>
      </c>
      <c r="CM181" s="79" t="n">
        <v>0</v>
      </c>
      <c r="CN181" s="79" t="n">
        <v>0</v>
      </c>
      <c r="CO181" s="79" t="n">
        <v>0</v>
      </c>
      <c r="CP181" s="79" t="n">
        <v>0</v>
      </c>
      <c r="CQ181" s="79" t="n">
        <v>0</v>
      </c>
      <c r="CR181" s="79" t="n">
        <v>0</v>
      </c>
      <c r="CS181" s="79"/>
      <c r="CT181" s="87"/>
      <c r="CU181" s="80"/>
      <c r="CV181" s="87"/>
      <c r="CW181" s="87"/>
      <c r="CX181" s="87"/>
      <c r="CY181" s="87"/>
      <c r="CZ181" s="79"/>
      <c r="DB181" s="86"/>
    </row>
    <row r="182" s="85" customFormat="true" ht="12.75" hidden="false" customHeight="false" outlineLevel="0" collapsed="false">
      <c r="A182" s="42" t="s">
        <v>53</v>
      </c>
      <c r="B182" s="43"/>
      <c r="C182" s="44"/>
      <c r="D182" s="79" t="n">
        <v>2991.12576167</v>
      </c>
      <c r="E182" s="79" t="n">
        <v>1278.12267918</v>
      </c>
      <c r="F182" s="79" t="n">
        <v>1277.9121383</v>
      </c>
      <c r="G182" s="79" t="n">
        <v>0.0248299</v>
      </c>
      <c r="H182" s="79" t="n">
        <v>0.18571098</v>
      </c>
      <c r="I182" s="79" t="n">
        <v>0.25440548</v>
      </c>
      <c r="J182" s="79" t="n">
        <v>0</v>
      </c>
      <c r="K182" s="79" t="n">
        <v>0</v>
      </c>
      <c r="L182" s="79" t="n">
        <v>0</v>
      </c>
      <c r="M182" s="79" t="n">
        <v>0.25440548</v>
      </c>
      <c r="N182" s="79" t="n">
        <v>0</v>
      </c>
      <c r="O182" s="79" t="n">
        <v>682.66125188</v>
      </c>
      <c r="P182" s="79" t="n">
        <v>359.3764514</v>
      </c>
      <c r="Q182" s="79" t="n">
        <v>1.22751435</v>
      </c>
      <c r="R182" s="79" t="n">
        <v>0</v>
      </c>
      <c r="S182" s="79" t="n">
        <v>13.65934946</v>
      </c>
      <c r="T182" s="79" t="n">
        <v>47.22889442</v>
      </c>
      <c r="U182" s="79" t="n">
        <v>0</v>
      </c>
      <c r="V182" s="79" t="n">
        <v>10.55762979</v>
      </c>
      <c r="W182" s="79" t="n">
        <v>30.51110018</v>
      </c>
      <c r="X182" s="79" t="n">
        <v>0.01383247</v>
      </c>
      <c r="Y182" s="79" t="n">
        <v>0</v>
      </c>
      <c r="Z182" s="79" t="n">
        <v>1.05560438</v>
      </c>
      <c r="AA182" s="79" t="n">
        <v>0.05010427</v>
      </c>
      <c r="AB182" s="79" t="n">
        <v>38.14832584</v>
      </c>
      <c r="AC182" s="79" t="n">
        <v>15.52613099</v>
      </c>
      <c r="AD182" s="79" t="n">
        <v>23.76563157</v>
      </c>
      <c r="AE182" s="79" t="n">
        <v>8.72277134</v>
      </c>
      <c r="AF182" s="79" t="n">
        <v>0.20189676</v>
      </c>
      <c r="AG182" s="79" t="n">
        <v>17.68634635</v>
      </c>
      <c r="AH182" s="79" t="n">
        <v>0.12472672</v>
      </c>
      <c r="AI182" s="79" t="n">
        <v>0</v>
      </c>
      <c r="AJ182" s="79" t="n">
        <v>0</v>
      </c>
      <c r="AK182" s="79" t="n">
        <v>113.04631446</v>
      </c>
      <c r="AL182" s="79" t="n">
        <v>1.53391708</v>
      </c>
      <c r="AM182" s="79" t="n">
        <v>0.22471005</v>
      </c>
      <c r="AN182" s="79" t="n">
        <v>92.24753138</v>
      </c>
      <c r="AO182" s="79" t="n">
        <v>2.03148052</v>
      </c>
      <c r="AP182" s="79" t="n">
        <v>0.92143189</v>
      </c>
      <c r="AQ182" s="79" t="n">
        <v>0</v>
      </c>
      <c r="AR182" s="79" t="n">
        <v>1.11004863</v>
      </c>
      <c r="AS182" s="79" t="n">
        <v>0</v>
      </c>
      <c r="AT182" s="79" t="n">
        <v>15.42536959</v>
      </c>
      <c r="AU182" s="79" t="n">
        <v>11.01015909</v>
      </c>
      <c r="AV182" s="79" t="n">
        <v>1.61012178</v>
      </c>
      <c r="AW182" s="79" t="n">
        <v>2.80508872</v>
      </c>
      <c r="AX182" s="79" t="n">
        <v>669.93464024</v>
      </c>
      <c r="AY182" s="79" t="n">
        <v>8.31956365</v>
      </c>
      <c r="AZ182" s="79" t="n">
        <v>560.10450175</v>
      </c>
      <c r="BA182" s="79" t="n">
        <v>101.51057484</v>
      </c>
      <c r="BB182" s="79" t="n">
        <v>172.06559453</v>
      </c>
      <c r="BC182" s="79" t="n">
        <v>171.92244024</v>
      </c>
      <c r="BD182" s="79" t="n">
        <v>0</v>
      </c>
      <c r="BE182" s="79" t="n">
        <v>0.10392968</v>
      </c>
      <c r="BF182" s="79" t="n">
        <v>0.03922461</v>
      </c>
      <c r="BG182" s="79" t="n">
        <v>0</v>
      </c>
      <c r="BH182" s="79" t="n">
        <v>3.5530862</v>
      </c>
      <c r="BI182" s="79" t="n">
        <v>2.8661401</v>
      </c>
      <c r="BJ182" s="79" t="n">
        <v>0.6869461</v>
      </c>
      <c r="BK182" s="79" t="n">
        <v>4.42967807</v>
      </c>
      <c r="BL182" s="79" t="n">
        <v>3.1193193</v>
      </c>
      <c r="BM182" s="79" t="n">
        <v>0.06864054</v>
      </c>
      <c r="BN182" s="79" t="n">
        <v>0.00510587</v>
      </c>
      <c r="BO182" s="79" t="n">
        <v>0.02054475</v>
      </c>
      <c r="BP182" s="79" t="n">
        <v>0</v>
      </c>
      <c r="BQ182" s="79" t="n">
        <v>1.21606761</v>
      </c>
      <c r="BR182" s="79" t="n">
        <v>42.04706314</v>
      </c>
      <c r="BS182" s="79" t="n">
        <v>0.1895699</v>
      </c>
      <c r="BT182" s="79" t="n">
        <v>0.18644103</v>
      </c>
      <c r="BU182" s="79" t="n">
        <v>0</v>
      </c>
      <c r="BV182" s="79" t="n">
        <v>0.00312887</v>
      </c>
      <c r="BW182" s="79" t="n">
        <v>0</v>
      </c>
      <c r="BX182" s="79" t="n">
        <v>0</v>
      </c>
      <c r="BY182" s="79" t="n">
        <v>0</v>
      </c>
      <c r="BZ182" s="79" t="n">
        <v>0</v>
      </c>
      <c r="CA182" s="79" t="n">
        <v>1.91361483</v>
      </c>
      <c r="CB182" s="79" t="n">
        <v>0.72077206</v>
      </c>
      <c r="CC182" s="79" t="n">
        <v>0</v>
      </c>
      <c r="CD182" s="79" t="n">
        <v>0</v>
      </c>
      <c r="CE182" s="79" t="n">
        <v>0.39950072</v>
      </c>
      <c r="CF182" s="79" t="n">
        <v>0.79334205</v>
      </c>
      <c r="CG182" s="79" t="n">
        <v>0</v>
      </c>
      <c r="CH182" s="79" t="n">
        <v>0</v>
      </c>
      <c r="CI182" s="79" t="n">
        <v>0</v>
      </c>
      <c r="CJ182" s="79" t="n">
        <v>0</v>
      </c>
      <c r="CK182" s="79" t="n">
        <v>0</v>
      </c>
      <c r="CL182" s="79" t="n">
        <v>0</v>
      </c>
      <c r="CM182" s="79" t="n">
        <v>5.3E-007</v>
      </c>
      <c r="CN182" s="79" t="n">
        <v>0</v>
      </c>
      <c r="CO182" s="79" t="n">
        <v>0</v>
      </c>
      <c r="CP182" s="79" t="n">
        <v>0</v>
      </c>
      <c r="CQ182" s="79" t="n">
        <v>5.3E-007</v>
      </c>
      <c r="CR182" s="79" t="n">
        <v>26.2497962</v>
      </c>
      <c r="CS182" s="79"/>
      <c r="CT182" s="87"/>
      <c r="CU182" s="80"/>
      <c r="CV182" s="87"/>
      <c r="CW182" s="87"/>
      <c r="CX182" s="87"/>
      <c r="CY182" s="87"/>
      <c r="CZ182" s="79"/>
      <c r="DB182" s="86"/>
    </row>
    <row r="183" s="85" customFormat="true" ht="12.75" hidden="true" customHeight="true" outlineLevel="1" collapsed="false">
      <c r="A183" s="82" t="s">
        <v>19</v>
      </c>
      <c r="B183" s="83" t="s">
        <v>29</v>
      </c>
      <c r="C183" s="84" t="s">
        <v>19</v>
      </c>
      <c r="D183" s="79" t="n">
        <v>2528.38737508</v>
      </c>
      <c r="E183" s="79" t="n">
        <v>1258.72814147</v>
      </c>
      <c r="F183" s="79" t="n">
        <v>1258.51760059</v>
      </c>
      <c r="G183" s="79" t="n">
        <v>0.0248299</v>
      </c>
      <c r="H183" s="79" t="n">
        <v>0.18571098</v>
      </c>
      <c r="I183" s="79" t="n">
        <v>0.25440548</v>
      </c>
      <c r="J183" s="79" t="n">
        <v>0</v>
      </c>
      <c r="K183" s="79" t="n">
        <v>0</v>
      </c>
      <c r="L183" s="79" t="n">
        <v>0</v>
      </c>
      <c r="M183" s="79" t="n">
        <v>0.25440548</v>
      </c>
      <c r="N183" s="79" t="n">
        <v>0</v>
      </c>
      <c r="O183" s="79" t="n">
        <v>465.4251904</v>
      </c>
      <c r="P183" s="79" t="n">
        <v>336.82690441</v>
      </c>
      <c r="Q183" s="79" t="n">
        <v>1.22751435</v>
      </c>
      <c r="R183" s="79" t="n">
        <v>0</v>
      </c>
      <c r="S183" s="79" t="n">
        <v>13.65934946</v>
      </c>
      <c r="T183" s="79" t="n">
        <v>0.23979645</v>
      </c>
      <c r="U183" s="79" t="n">
        <v>0</v>
      </c>
      <c r="V183" s="79" t="n">
        <v>1.60917662</v>
      </c>
      <c r="W183" s="79" t="n">
        <v>18.5592551</v>
      </c>
      <c r="X183" s="79" t="n">
        <v>0.01383247</v>
      </c>
      <c r="Y183" s="79" t="n">
        <v>0</v>
      </c>
      <c r="Z183" s="79" t="n">
        <v>1.05560438</v>
      </c>
      <c r="AA183" s="79" t="n">
        <v>0.05010427</v>
      </c>
      <c r="AB183" s="79" t="n">
        <v>38.14832584</v>
      </c>
      <c r="AC183" s="79" t="n">
        <v>15.52613099</v>
      </c>
      <c r="AD183" s="79" t="n">
        <v>10.04739308</v>
      </c>
      <c r="AE183" s="79" t="n">
        <v>8.72277134</v>
      </c>
      <c r="AF183" s="79" t="n">
        <v>0.20189676</v>
      </c>
      <c r="AG183" s="79" t="n">
        <v>17.68634635</v>
      </c>
      <c r="AH183" s="79" t="n">
        <v>0.12472672</v>
      </c>
      <c r="AI183" s="79" t="n">
        <v>0</v>
      </c>
      <c r="AJ183" s="79" t="n">
        <v>0</v>
      </c>
      <c r="AK183" s="79" t="n">
        <v>1.49826097</v>
      </c>
      <c r="AL183" s="79" t="n">
        <v>0.00309079</v>
      </c>
      <c r="AM183" s="79" t="n">
        <v>0.22471005</v>
      </c>
      <c r="AN183" s="79" t="n">
        <v>15.8629093</v>
      </c>
      <c r="AO183" s="79" t="n">
        <v>2.03148052</v>
      </c>
      <c r="AP183" s="79" t="n">
        <v>0.92143189</v>
      </c>
      <c r="AQ183" s="79" t="n">
        <v>0</v>
      </c>
      <c r="AR183" s="79" t="n">
        <v>1.11004863</v>
      </c>
      <c r="AS183" s="79" t="n">
        <v>0</v>
      </c>
      <c r="AT183" s="79" t="n">
        <v>8.30087473</v>
      </c>
      <c r="AU183" s="79" t="n">
        <v>3.88566423</v>
      </c>
      <c r="AV183" s="79" t="n">
        <v>1.61012178</v>
      </c>
      <c r="AW183" s="79" t="n">
        <v>2.80508872</v>
      </c>
      <c r="AX183" s="79" t="n">
        <v>611.8279857</v>
      </c>
      <c r="AY183" s="79" t="n">
        <v>2.32028418</v>
      </c>
      <c r="AZ183" s="79" t="n">
        <v>550.90975618</v>
      </c>
      <c r="BA183" s="79" t="n">
        <v>58.59794534</v>
      </c>
      <c r="BB183" s="79" t="n">
        <v>87.57357861</v>
      </c>
      <c r="BC183" s="79" t="n">
        <v>87.43042432</v>
      </c>
      <c r="BD183" s="79" t="n">
        <v>0</v>
      </c>
      <c r="BE183" s="79" t="n">
        <v>0.10392968</v>
      </c>
      <c r="BF183" s="79" t="n">
        <v>0.03922461</v>
      </c>
      <c r="BG183" s="79" t="n">
        <v>0</v>
      </c>
      <c r="BH183" s="79" t="n">
        <v>3.5530862</v>
      </c>
      <c r="BI183" s="79" t="n">
        <v>2.8661401</v>
      </c>
      <c r="BJ183" s="79" t="n">
        <v>0.6869461</v>
      </c>
      <c r="BK183" s="79" t="n">
        <v>4.42967807</v>
      </c>
      <c r="BL183" s="79" t="n">
        <v>3.1193193</v>
      </c>
      <c r="BM183" s="79" t="n">
        <v>0.06864054</v>
      </c>
      <c r="BN183" s="79" t="n">
        <v>0.00510587</v>
      </c>
      <c r="BO183" s="79" t="n">
        <v>0.02054475</v>
      </c>
      <c r="BP183" s="79" t="n">
        <v>0</v>
      </c>
      <c r="BQ183" s="79" t="n">
        <v>1.21606761</v>
      </c>
      <c r="BR183" s="79" t="n">
        <v>42.04706314</v>
      </c>
      <c r="BS183" s="79" t="n">
        <v>0.1895699</v>
      </c>
      <c r="BT183" s="79" t="n">
        <v>0.18644103</v>
      </c>
      <c r="BU183" s="79" t="n">
        <v>0</v>
      </c>
      <c r="BV183" s="79" t="n">
        <v>0.00312887</v>
      </c>
      <c r="BW183" s="79" t="n">
        <v>0</v>
      </c>
      <c r="BX183" s="79" t="n">
        <v>0</v>
      </c>
      <c r="BY183" s="79" t="n">
        <v>0</v>
      </c>
      <c r="BZ183" s="79" t="n">
        <v>0</v>
      </c>
      <c r="CA183" s="79" t="n">
        <v>1.91361483</v>
      </c>
      <c r="CB183" s="79" t="n">
        <v>0.72077206</v>
      </c>
      <c r="CC183" s="79" t="n">
        <v>0</v>
      </c>
      <c r="CD183" s="79" t="n">
        <v>0</v>
      </c>
      <c r="CE183" s="79" t="n">
        <v>0.39950072</v>
      </c>
      <c r="CF183" s="79" t="n">
        <v>0.79334205</v>
      </c>
      <c r="CG183" s="79" t="n">
        <v>0</v>
      </c>
      <c r="CH183" s="79" t="n">
        <v>0</v>
      </c>
      <c r="CI183" s="79" t="n">
        <v>0</v>
      </c>
      <c r="CJ183" s="79" t="n">
        <v>0</v>
      </c>
      <c r="CK183" s="79" t="n">
        <v>0</v>
      </c>
      <c r="CL183" s="79" t="n">
        <v>0</v>
      </c>
      <c r="CM183" s="79" t="n">
        <v>5.3E-007</v>
      </c>
      <c r="CN183" s="79" t="n">
        <v>0</v>
      </c>
      <c r="CO183" s="79" t="n">
        <v>0</v>
      </c>
      <c r="CP183" s="79" t="n">
        <v>0</v>
      </c>
      <c r="CQ183" s="79" t="n">
        <v>5.3E-007</v>
      </c>
      <c r="CR183" s="79" t="n">
        <v>26.2497962</v>
      </c>
      <c r="CS183" s="79"/>
      <c r="CT183" s="87"/>
      <c r="CU183" s="80"/>
      <c r="CV183" s="87"/>
      <c r="CW183" s="87"/>
      <c r="CX183" s="87"/>
      <c r="CY183" s="87"/>
      <c r="CZ183" s="79"/>
      <c r="DB183" s="86"/>
    </row>
    <row r="184" s="85" customFormat="true" ht="12.75" hidden="true" customHeight="false" outlineLevel="1" collapsed="false">
      <c r="A184" s="82"/>
      <c r="B184" s="83"/>
      <c r="C184" s="84" t="s">
        <v>30</v>
      </c>
      <c r="D184" s="79" t="n">
        <v>913.84365122</v>
      </c>
      <c r="E184" s="79" t="n">
        <v>464.97895005</v>
      </c>
      <c r="F184" s="79" t="n">
        <v>464.93359683</v>
      </c>
      <c r="G184" s="79" t="n">
        <v>0.0248299</v>
      </c>
      <c r="H184" s="79" t="n">
        <v>0.02052332</v>
      </c>
      <c r="I184" s="79" t="n">
        <v>0</v>
      </c>
      <c r="J184" s="79" t="n">
        <v>0</v>
      </c>
      <c r="K184" s="79" t="n">
        <v>0</v>
      </c>
      <c r="L184" s="79" t="n">
        <v>0</v>
      </c>
      <c r="M184" s="79" t="n">
        <v>0</v>
      </c>
      <c r="N184" s="79" t="n">
        <v>0</v>
      </c>
      <c r="O184" s="79" t="n">
        <v>167.24128418</v>
      </c>
      <c r="P184" s="79" t="n">
        <v>98.55109347</v>
      </c>
      <c r="Q184" s="79" t="n">
        <v>0</v>
      </c>
      <c r="R184" s="79" t="n">
        <v>0</v>
      </c>
      <c r="S184" s="79" t="n">
        <v>1.02739089</v>
      </c>
      <c r="T184" s="79" t="n">
        <v>0.20588743</v>
      </c>
      <c r="U184" s="79" t="n">
        <v>0</v>
      </c>
      <c r="V184" s="79" t="n">
        <v>1.5076099</v>
      </c>
      <c r="W184" s="79" t="n">
        <v>18.55925111</v>
      </c>
      <c r="X184" s="79" t="n">
        <v>0.01383247</v>
      </c>
      <c r="Y184" s="79" t="n">
        <v>0</v>
      </c>
      <c r="Z184" s="79" t="n">
        <v>0.62913484</v>
      </c>
      <c r="AA184" s="79" t="n">
        <v>0.05010427</v>
      </c>
      <c r="AB184" s="79" t="n">
        <v>25.54819703</v>
      </c>
      <c r="AC184" s="79" t="n">
        <v>1.74417897</v>
      </c>
      <c r="AD184" s="79" t="n">
        <v>10.04739308</v>
      </c>
      <c r="AE184" s="79" t="n">
        <v>6.18173971</v>
      </c>
      <c r="AF184" s="79" t="n">
        <v>0.20189676</v>
      </c>
      <c r="AG184" s="79" t="n">
        <v>2.70757101</v>
      </c>
      <c r="AH184" s="79" t="n">
        <v>0.00463955</v>
      </c>
      <c r="AI184" s="79" t="n">
        <v>0</v>
      </c>
      <c r="AJ184" s="79" t="n">
        <v>0</v>
      </c>
      <c r="AK184" s="79" t="n">
        <v>0.15742648</v>
      </c>
      <c r="AL184" s="79" t="n">
        <v>0.00309079</v>
      </c>
      <c r="AM184" s="79" t="n">
        <v>0.10084642</v>
      </c>
      <c r="AN184" s="79" t="n">
        <v>15.8629093</v>
      </c>
      <c r="AO184" s="79" t="n">
        <v>2.03148052</v>
      </c>
      <c r="AP184" s="79" t="n">
        <v>0.92143189</v>
      </c>
      <c r="AQ184" s="79" t="n">
        <v>0</v>
      </c>
      <c r="AR184" s="79" t="n">
        <v>1.11004863</v>
      </c>
      <c r="AS184" s="79" t="n">
        <v>0</v>
      </c>
      <c r="AT184" s="79" t="n">
        <v>2.66325394</v>
      </c>
      <c r="AU184" s="79" t="n">
        <v>0.95781347</v>
      </c>
      <c r="AV184" s="79" t="n">
        <v>0.54255622</v>
      </c>
      <c r="AW184" s="79" t="n">
        <v>1.16288425</v>
      </c>
      <c r="AX184" s="79" t="n">
        <v>241.43356924</v>
      </c>
      <c r="AY184" s="79" t="n">
        <v>1.49845147</v>
      </c>
      <c r="AZ184" s="79" t="n">
        <v>210.48033627</v>
      </c>
      <c r="BA184" s="79" t="n">
        <v>29.4547815</v>
      </c>
      <c r="BB184" s="79" t="n">
        <v>4.44569553</v>
      </c>
      <c r="BC184" s="79" t="n">
        <v>4.30254124</v>
      </c>
      <c r="BD184" s="79" t="n">
        <v>0</v>
      </c>
      <c r="BE184" s="79" t="n">
        <v>0.10392968</v>
      </c>
      <c r="BF184" s="79" t="n">
        <v>0.03922461</v>
      </c>
      <c r="BG184" s="79" t="n">
        <v>0</v>
      </c>
      <c r="BH184" s="79" t="n">
        <v>0.12969802</v>
      </c>
      <c r="BI184" s="79" t="n">
        <v>0</v>
      </c>
      <c r="BJ184" s="79" t="n">
        <v>0.12969802</v>
      </c>
      <c r="BK184" s="79" t="n">
        <v>3.20432232</v>
      </c>
      <c r="BL184" s="79" t="n">
        <v>2.71190722</v>
      </c>
      <c r="BM184" s="79" t="n">
        <v>0</v>
      </c>
      <c r="BN184" s="79" t="n">
        <v>0.00510587</v>
      </c>
      <c r="BO184" s="79" t="n">
        <v>0.02054475</v>
      </c>
      <c r="BP184" s="79" t="n">
        <v>0</v>
      </c>
      <c r="BQ184" s="79" t="n">
        <v>0.46676448</v>
      </c>
      <c r="BR184" s="79" t="n">
        <v>10.68816536</v>
      </c>
      <c r="BS184" s="79" t="n">
        <v>0.15791992</v>
      </c>
      <c r="BT184" s="79" t="n">
        <v>0.15791992</v>
      </c>
      <c r="BU184" s="79" t="n">
        <v>0</v>
      </c>
      <c r="BV184" s="79" t="n">
        <v>0</v>
      </c>
      <c r="BW184" s="79" t="n">
        <v>0</v>
      </c>
      <c r="BX184" s="79" t="n">
        <v>0</v>
      </c>
      <c r="BY184" s="79" t="n">
        <v>0</v>
      </c>
      <c r="BZ184" s="79" t="n">
        <v>0</v>
      </c>
      <c r="CA184" s="79" t="n">
        <v>0.79973494</v>
      </c>
      <c r="CB184" s="79" t="n">
        <v>0</v>
      </c>
      <c r="CC184" s="79" t="n">
        <v>0</v>
      </c>
      <c r="CD184" s="79" t="n">
        <v>0</v>
      </c>
      <c r="CE184" s="79" t="n">
        <v>0.00639289</v>
      </c>
      <c r="CF184" s="79" t="n">
        <v>0.79334205</v>
      </c>
      <c r="CG184" s="79" t="n">
        <v>0</v>
      </c>
      <c r="CH184" s="79" t="n">
        <v>0</v>
      </c>
      <c r="CI184" s="79" t="n">
        <v>0</v>
      </c>
      <c r="CJ184" s="79" t="n">
        <v>0</v>
      </c>
      <c r="CK184" s="79" t="n">
        <v>0</v>
      </c>
      <c r="CL184" s="79" t="n">
        <v>0</v>
      </c>
      <c r="CM184" s="79" t="n">
        <v>5.3E-007</v>
      </c>
      <c r="CN184" s="79" t="n">
        <v>0</v>
      </c>
      <c r="CO184" s="79" t="n">
        <v>0</v>
      </c>
      <c r="CP184" s="79" t="n">
        <v>0</v>
      </c>
      <c r="CQ184" s="79" t="n">
        <v>5.3E-007</v>
      </c>
      <c r="CR184" s="79" t="n">
        <v>0.20666737</v>
      </c>
      <c r="CS184" s="79"/>
      <c r="CT184" s="87"/>
      <c r="CU184" s="80"/>
      <c r="CV184" s="87"/>
      <c r="CW184" s="87"/>
      <c r="CX184" s="87"/>
      <c r="CY184" s="87"/>
      <c r="CZ184" s="79"/>
      <c r="DB184" s="86"/>
    </row>
    <row r="185" s="85" customFormat="true" ht="12.75" hidden="true" customHeight="false" outlineLevel="1" collapsed="false">
      <c r="A185" s="82"/>
      <c r="B185" s="83"/>
      <c r="C185" s="84" t="s">
        <v>31</v>
      </c>
      <c r="D185" s="79" t="n">
        <v>1200.66753946</v>
      </c>
      <c r="E185" s="79" t="n">
        <v>745.27212775</v>
      </c>
      <c r="F185" s="79" t="n">
        <v>745.12202731</v>
      </c>
      <c r="G185" s="79" t="n">
        <v>0</v>
      </c>
      <c r="H185" s="79" t="n">
        <v>0.15010044</v>
      </c>
      <c r="I185" s="79" t="n">
        <v>0.25440548</v>
      </c>
      <c r="J185" s="79" t="n">
        <v>0</v>
      </c>
      <c r="K185" s="79" t="n">
        <v>0</v>
      </c>
      <c r="L185" s="79" t="n">
        <v>0</v>
      </c>
      <c r="M185" s="79" t="n">
        <v>0.25440548</v>
      </c>
      <c r="N185" s="79" t="n">
        <v>0</v>
      </c>
      <c r="O185" s="79" t="n">
        <v>276.86349011</v>
      </c>
      <c r="P185" s="79" t="n">
        <v>219.19485186</v>
      </c>
      <c r="Q185" s="79" t="n">
        <v>1.22751435</v>
      </c>
      <c r="R185" s="79" t="n">
        <v>0</v>
      </c>
      <c r="S185" s="79" t="n">
        <v>12.58424919</v>
      </c>
      <c r="T185" s="79" t="n">
        <v>7.483E-005</v>
      </c>
      <c r="U185" s="79" t="n">
        <v>0</v>
      </c>
      <c r="V185" s="79" t="n">
        <v>0.10155466</v>
      </c>
      <c r="W185" s="79" t="n">
        <v>3.99E-006</v>
      </c>
      <c r="X185" s="79" t="n">
        <v>0</v>
      </c>
      <c r="Y185" s="79" t="n">
        <v>0</v>
      </c>
      <c r="Z185" s="79" t="n">
        <v>0.42646954</v>
      </c>
      <c r="AA185" s="79" t="n">
        <v>0</v>
      </c>
      <c r="AB185" s="79" t="n">
        <v>12.60012881</v>
      </c>
      <c r="AC185" s="79" t="n">
        <v>13.78195202</v>
      </c>
      <c r="AD185" s="79" t="n">
        <v>0</v>
      </c>
      <c r="AE185" s="79" t="n">
        <v>0.62708103</v>
      </c>
      <c r="AF185" s="79" t="n">
        <v>0</v>
      </c>
      <c r="AG185" s="79" t="n">
        <v>14.97877534</v>
      </c>
      <c r="AH185" s="79" t="n">
        <v>0</v>
      </c>
      <c r="AI185" s="79" t="n">
        <v>0</v>
      </c>
      <c r="AJ185" s="79" t="n">
        <v>0</v>
      </c>
      <c r="AK185" s="79" t="n">
        <v>1.34083449</v>
      </c>
      <c r="AL185" s="79" t="n">
        <v>0</v>
      </c>
      <c r="AM185" s="79" t="n">
        <v>0</v>
      </c>
      <c r="AN185" s="79" t="n">
        <v>0</v>
      </c>
      <c r="AO185" s="79" t="n">
        <v>0</v>
      </c>
      <c r="AP185" s="79" t="n">
        <v>0</v>
      </c>
      <c r="AQ185" s="79" t="n">
        <v>0</v>
      </c>
      <c r="AR185" s="79" t="n">
        <v>0</v>
      </c>
      <c r="AS185" s="79" t="n">
        <v>0</v>
      </c>
      <c r="AT185" s="79" t="n">
        <v>4.95366513</v>
      </c>
      <c r="AU185" s="79" t="n">
        <v>2.90182758</v>
      </c>
      <c r="AV185" s="79" t="n">
        <v>0.59827436</v>
      </c>
      <c r="AW185" s="79" t="n">
        <v>1.45356319</v>
      </c>
      <c r="AX185" s="79" t="n">
        <v>82.02140874</v>
      </c>
      <c r="AY185" s="79" t="n">
        <v>0.82183271</v>
      </c>
      <c r="AZ185" s="79" t="n">
        <v>52.18046869</v>
      </c>
      <c r="BA185" s="79" t="n">
        <v>29.01910734</v>
      </c>
      <c r="BB185" s="79" t="n">
        <v>82.99298386</v>
      </c>
      <c r="BC185" s="79" t="n">
        <v>82.99298386</v>
      </c>
      <c r="BD185" s="79" t="n">
        <v>0</v>
      </c>
      <c r="BE185" s="79" t="n">
        <v>0</v>
      </c>
      <c r="BF185" s="79" t="n">
        <v>0</v>
      </c>
      <c r="BG185" s="79" t="n">
        <v>0</v>
      </c>
      <c r="BH185" s="79" t="n">
        <v>3.42327244</v>
      </c>
      <c r="BI185" s="79" t="n">
        <v>2.86602436</v>
      </c>
      <c r="BJ185" s="79" t="n">
        <v>0.55724808</v>
      </c>
      <c r="BK185" s="79" t="n">
        <v>1.22535575</v>
      </c>
      <c r="BL185" s="79" t="n">
        <v>0.40741208</v>
      </c>
      <c r="BM185" s="79" t="n">
        <v>0.06864054</v>
      </c>
      <c r="BN185" s="79" t="n">
        <v>0</v>
      </c>
      <c r="BO185" s="79" t="n">
        <v>0</v>
      </c>
      <c r="BP185" s="79" t="n">
        <v>0</v>
      </c>
      <c r="BQ185" s="79" t="n">
        <v>0.74930313</v>
      </c>
      <c r="BR185" s="79" t="n">
        <v>2.66381684</v>
      </c>
      <c r="BS185" s="79" t="n">
        <v>0.00312887</v>
      </c>
      <c r="BT185" s="79" t="n">
        <v>0</v>
      </c>
      <c r="BU185" s="79" t="n">
        <v>0</v>
      </c>
      <c r="BV185" s="79" t="n">
        <v>0.00312887</v>
      </c>
      <c r="BW185" s="79" t="n">
        <v>0</v>
      </c>
      <c r="BX185" s="79" t="n">
        <v>0</v>
      </c>
      <c r="BY185" s="79" t="n">
        <v>0</v>
      </c>
      <c r="BZ185" s="79" t="n">
        <v>0</v>
      </c>
      <c r="CA185" s="79" t="n">
        <v>0.89086122</v>
      </c>
      <c r="CB185" s="79" t="n">
        <v>0.72077206</v>
      </c>
      <c r="CC185" s="79" t="n">
        <v>0</v>
      </c>
      <c r="CD185" s="79" t="n">
        <v>0</v>
      </c>
      <c r="CE185" s="79" t="n">
        <v>0.17008916</v>
      </c>
      <c r="CF185" s="79" t="n">
        <v>0</v>
      </c>
      <c r="CG185" s="79" t="n">
        <v>0</v>
      </c>
      <c r="CH185" s="79" t="n">
        <v>0</v>
      </c>
      <c r="CI185" s="79" t="n">
        <v>0</v>
      </c>
      <c r="CJ185" s="79" t="n">
        <v>0</v>
      </c>
      <c r="CK185" s="79" t="n">
        <v>0</v>
      </c>
      <c r="CL185" s="79" t="n">
        <v>0</v>
      </c>
      <c r="CM185" s="79" t="n">
        <v>0</v>
      </c>
      <c r="CN185" s="79" t="n">
        <v>0</v>
      </c>
      <c r="CO185" s="79" t="n">
        <v>0</v>
      </c>
      <c r="CP185" s="79" t="n">
        <v>0</v>
      </c>
      <c r="CQ185" s="79" t="n">
        <v>0</v>
      </c>
      <c r="CR185" s="79" t="n">
        <v>0.10302327</v>
      </c>
      <c r="CS185" s="79"/>
      <c r="CT185" s="87"/>
      <c r="CU185" s="80"/>
      <c r="CV185" s="87"/>
      <c r="CW185" s="87"/>
      <c r="CX185" s="87"/>
      <c r="CY185" s="87"/>
      <c r="CZ185" s="79"/>
      <c r="DB185" s="86"/>
    </row>
    <row r="186" s="85" customFormat="true" ht="12.75" hidden="true" customHeight="false" outlineLevel="1" collapsed="false">
      <c r="A186" s="82"/>
      <c r="B186" s="83"/>
      <c r="C186" s="84" t="s">
        <v>32</v>
      </c>
      <c r="D186" s="79" t="n">
        <v>413.8761844</v>
      </c>
      <c r="E186" s="79" t="n">
        <v>48.47706367</v>
      </c>
      <c r="F186" s="79" t="n">
        <v>48.46197645</v>
      </c>
      <c r="G186" s="79" t="n">
        <v>0</v>
      </c>
      <c r="H186" s="79" t="n">
        <v>0.01508722</v>
      </c>
      <c r="I186" s="79" t="n">
        <v>0</v>
      </c>
      <c r="J186" s="79" t="n">
        <v>0</v>
      </c>
      <c r="K186" s="79" t="n">
        <v>0</v>
      </c>
      <c r="L186" s="79" t="n">
        <v>0</v>
      </c>
      <c r="M186" s="79" t="n">
        <v>0</v>
      </c>
      <c r="N186" s="79" t="n">
        <v>0</v>
      </c>
      <c r="O186" s="79" t="n">
        <v>21.32041611</v>
      </c>
      <c r="P186" s="79" t="n">
        <v>19.08095908</v>
      </c>
      <c r="Q186" s="79" t="n">
        <v>0</v>
      </c>
      <c r="R186" s="79" t="n">
        <v>0</v>
      </c>
      <c r="S186" s="79" t="n">
        <v>0.04770938</v>
      </c>
      <c r="T186" s="79" t="n">
        <v>0.03383419</v>
      </c>
      <c r="U186" s="79" t="n">
        <v>0</v>
      </c>
      <c r="V186" s="79" t="n">
        <v>1.206E-005</v>
      </c>
      <c r="W186" s="79" t="n">
        <v>0</v>
      </c>
      <c r="X186" s="79" t="n">
        <v>0</v>
      </c>
      <c r="Y186" s="79" t="n">
        <v>0</v>
      </c>
      <c r="Z186" s="79" t="n">
        <v>0</v>
      </c>
      <c r="AA186" s="79" t="n">
        <v>0</v>
      </c>
      <c r="AB186" s="79" t="n">
        <v>0</v>
      </c>
      <c r="AC186" s="79" t="n">
        <v>0</v>
      </c>
      <c r="AD186" s="79" t="n">
        <v>0</v>
      </c>
      <c r="AE186" s="79" t="n">
        <v>1.9139506</v>
      </c>
      <c r="AF186" s="79" t="n">
        <v>0</v>
      </c>
      <c r="AG186" s="79" t="n">
        <v>0</v>
      </c>
      <c r="AH186" s="79" t="n">
        <v>0.12008717</v>
      </c>
      <c r="AI186" s="79" t="n">
        <v>0</v>
      </c>
      <c r="AJ186" s="79" t="n">
        <v>0</v>
      </c>
      <c r="AK186" s="79" t="n">
        <v>0</v>
      </c>
      <c r="AL186" s="79" t="n">
        <v>0</v>
      </c>
      <c r="AM186" s="79" t="n">
        <v>0.12386363</v>
      </c>
      <c r="AN186" s="79" t="n">
        <v>0</v>
      </c>
      <c r="AO186" s="79" t="n">
        <v>0</v>
      </c>
      <c r="AP186" s="79" t="n">
        <v>0</v>
      </c>
      <c r="AQ186" s="79" t="n">
        <v>0</v>
      </c>
      <c r="AR186" s="79" t="n">
        <v>0</v>
      </c>
      <c r="AS186" s="79" t="n">
        <v>0</v>
      </c>
      <c r="AT186" s="79" t="n">
        <v>0.68395566</v>
      </c>
      <c r="AU186" s="79" t="n">
        <v>0.02602318</v>
      </c>
      <c r="AV186" s="79" t="n">
        <v>0.4692912</v>
      </c>
      <c r="AW186" s="79" t="n">
        <v>0.18864128</v>
      </c>
      <c r="AX186" s="79" t="n">
        <v>288.37300772</v>
      </c>
      <c r="AY186" s="79" t="n">
        <v>0</v>
      </c>
      <c r="AZ186" s="79" t="n">
        <v>288.24895122</v>
      </c>
      <c r="BA186" s="79" t="n">
        <v>0.1240565</v>
      </c>
      <c r="BB186" s="79" t="n">
        <v>0.13489922</v>
      </c>
      <c r="BC186" s="79" t="n">
        <v>0.13489922</v>
      </c>
      <c r="BD186" s="79" t="n">
        <v>0</v>
      </c>
      <c r="BE186" s="79" t="n">
        <v>0</v>
      </c>
      <c r="BF186" s="79" t="n">
        <v>0</v>
      </c>
      <c r="BG186" s="79" t="n">
        <v>0</v>
      </c>
      <c r="BH186" s="79" t="n">
        <v>0.00011574</v>
      </c>
      <c r="BI186" s="79" t="n">
        <v>0.00011574</v>
      </c>
      <c r="BJ186" s="79" t="n">
        <v>0</v>
      </c>
      <c r="BK186" s="79" t="n">
        <v>0</v>
      </c>
      <c r="BL186" s="79" t="n">
        <v>0</v>
      </c>
      <c r="BM186" s="79" t="n">
        <v>0</v>
      </c>
      <c r="BN186" s="79" t="n">
        <v>0</v>
      </c>
      <c r="BO186" s="79" t="n">
        <v>0</v>
      </c>
      <c r="BP186" s="79" t="n">
        <v>0</v>
      </c>
      <c r="BQ186" s="79" t="n">
        <v>0</v>
      </c>
      <c r="BR186" s="79" t="n">
        <v>28.69508094</v>
      </c>
      <c r="BS186" s="79" t="n">
        <v>0.02852111</v>
      </c>
      <c r="BT186" s="79" t="n">
        <v>0.02852111</v>
      </c>
      <c r="BU186" s="79" t="n">
        <v>0</v>
      </c>
      <c r="BV186" s="79" t="n">
        <v>0</v>
      </c>
      <c r="BW186" s="79" t="n">
        <v>0</v>
      </c>
      <c r="BX186" s="79" t="n">
        <v>0</v>
      </c>
      <c r="BY186" s="79" t="n">
        <v>0</v>
      </c>
      <c r="BZ186" s="79" t="n">
        <v>0</v>
      </c>
      <c r="CA186" s="79" t="n">
        <v>0.22301867</v>
      </c>
      <c r="CB186" s="79" t="n">
        <v>0</v>
      </c>
      <c r="CC186" s="79" t="n">
        <v>0</v>
      </c>
      <c r="CD186" s="79" t="n">
        <v>0</v>
      </c>
      <c r="CE186" s="79" t="n">
        <v>0.22301867</v>
      </c>
      <c r="CF186" s="79" t="n">
        <v>0</v>
      </c>
      <c r="CG186" s="79" t="n">
        <v>0</v>
      </c>
      <c r="CH186" s="79" t="n">
        <v>0</v>
      </c>
      <c r="CI186" s="79" t="n">
        <v>0</v>
      </c>
      <c r="CJ186" s="79" t="n">
        <v>0</v>
      </c>
      <c r="CK186" s="79" t="n">
        <v>0</v>
      </c>
      <c r="CL186" s="79" t="n">
        <v>0</v>
      </c>
      <c r="CM186" s="79" t="n">
        <v>0</v>
      </c>
      <c r="CN186" s="79" t="n">
        <v>0</v>
      </c>
      <c r="CO186" s="79" t="n">
        <v>0</v>
      </c>
      <c r="CP186" s="79" t="n">
        <v>0</v>
      </c>
      <c r="CQ186" s="79" t="n">
        <v>0</v>
      </c>
      <c r="CR186" s="79" t="n">
        <v>25.94010556</v>
      </c>
      <c r="CS186" s="79"/>
      <c r="CT186" s="87"/>
      <c r="CU186" s="80"/>
      <c r="CV186" s="87"/>
      <c r="CW186" s="87"/>
      <c r="CX186" s="87"/>
      <c r="CY186" s="87"/>
      <c r="CZ186" s="79"/>
      <c r="DB186" s="86"/>
    </row>
    <row r="187" s="85" customFormat="true" ht="12.75" hidden="true" customHeight="true" outlineLevel="1" collapsed="false">
      <c r="A187" s="82"/>
      <c r="B187" s="83" t="s">
        <v>33</v>
      </c>
      <c r="C187" s="84" t="s">
        <v>19</v>
      </c>
      <c r="D187" s="79" t="n">
        <v>462.73838659</v>
      </c>
      <c r="E187" s="79" t="n">
        <v>19.39453771</v>
      </c>
      <c r="F187" s="79" t="n">
        <v>19.39453771</v>
      </c>
      <c r="G187" s="79" t="n">
        <v>0</v>
      </c>
      <c r="H187" s="79" t="n">
        <v>0</v>
      </c>
      <c r="I187" s="79" t="n">
        <v>0</v>
      </c>
      <c r="J187" s="79" t="n">
        <v>0</v>
      </c>
      <c r="K187" s="79" t="n">
        <v>0</v>
      </c>
      <c r="L187" s="79" t="n">
        <v>0</v>
      </c>
      <c r="M187" s="79" t="n">
        <v>0</v>
      </c>
      <c r="N187" s="79" t="n">
        <v>0</v>
      </c>
      <c r="O187" s="79" t="n">
        <v>217.23606148</v>
      </c>
      <c r="P187" s="79" t="n">
        <v>22.54954699</v>
      </c>
      <c r="Q187" s="79" t="n">
        <v>0</v>
      </c>
      <c r="R187" s="79" t="n">
        <v>0</v>
      </c>
      <c r="S187" s="79" t="n">
        <v>0</v>
      </c>
      <c r="T187" s="79" t="n">
        <v>46.98909797</v>
      </c>
      <c r="U187" s="79" t="n">
        <v>0</v>
      </c>
      <c r="V187" s="79" t="n">
        <v>8.94845317</v>
      </c>
      <c r="W187" s="79" t="n">
        <v>11.95184508</v>
      </c>
      <c r="X187" s="79" t="n">
        <v>0</v>
      </c>
      <c r="Y187" s="79" t="n">
        <v>0</v>
      </c>
      <c r="Z187" s="79" t="n">
        <v>0</v>
      </c>
      <c r="AA187" s="79" t="n">
        <v>0</v>
      </c>
      <c r="AB187" s="79" t="n">
        <v>0</v>
      </c>
      <c r="AC187" s="79" t="n">
        <v>0</v>
      </c>
      <c r="AD187" s="79" t="n">
        <v>13.71823849</v>
      </c>
      <c r="AE187" s="79" t="n">
        <v>0</v>
      </c>
      <c r="AF187" s="79" t="n">
        <v>0</v>
      </c>
      <c r="AG187" s="79" t="n">
        <v>0</v>
      </c>
      <c r="AH187" s="79" t="n">
        <v>0</v>
      </c>
      <c r="AI187" s="79" t="n">
        <v>0</v>
      </c>
      <c r="AJ187" s="79" t="n">
        <v>0</v>
      </c>
      <c r="AK187" s="79" t="n">
        <v>111.54805349</v>
      </c>
      <c r="AL187" s="79" t="n">
        <v>1.53082629</v>
      </c>
      <c r="AM187" s="79" t="n">
        <v>0</v>
      </c>
      <c r="AN187" s="79" t="n">
        <v>76.38462208</v>
      </c>
      <c r="AO187" s="79" t="n">
        <v>0</v>
      </c>
      <c r="AP187" s="79" t="n">
        <v>0</v>
      </c>
      <c r="AQ187" s="79" t="n">
        <v>0</v>
      </c>
      <c r="AR187" s="79" t="n">
        <v>0</v>
      </c>
      <c r="AS187" s="79" t="n">
        <v>0</v>
      </c>
      <c r="AT187" s="79" t="n">
        <v>7.12449486</v>
      </c>
      <c r="AU187" s="79" t="n">
        <v>7.12449486</v>
      </c>
      <c r="AV187" s="79" t="n">
        <v>0</v>
      </c>
      <c r="AW187" s="79" t="n">
        <v>0</v>
      </c>
      <c r="AX187" s="79" t="n">
        <v>58.10665454</v>
      </c>
      <c r="AY187" s="79" t="n">
        <v>5.99927947</v>
      </c>
      <c r="AZ187" s="79" t="n">
        <v>9.19474557</v>
      </c>
      <c r="BA187" s="79" t="n">
        <v>42.9126295</v>
      </c>
      <c r="BB187" s="79" t="n">
        <v>84.49201592</v>
      </c>
      <c r="BC187" s="79" t="n">
        <v>84.49201592</v>
      </c>
      <c r="BD187" s="79" t="n">
        <v>0</v>
      </c>
      <c r="BE187" s="79" t="n">
        <v>0</v>
      </c>
      <c r="BF187" s="79" t="n">
        <v>0</v>
      </c>
      <c r="BG187" s="79" t="n">
        <v>0</v>
      </c>
      <c r="BH187" s="79" t="n">
        <v>0</v>
      </c>
      <c r="BI187" s="79" t="n">
        <v>0</v>
      </c>
      <c r="BJ187" s="79" t="n">
        <v>0</v>
      </c>
      <c r="BK187" s="79" t="n">
        <v>0</v>
      </c>
      <c r="BL187" s="79" t="n">
        <v>0</v>
      </c>
      <c r="BM187" s="79" t="n">
        <v>0</v>
      </c>
      <c r="BN187" s="79" t="n">
        <v>0</v>
      </c>
      <c r="BO187" s="79" t="n">
        <v>0</v>
      </c>
      <c r="BP187" s="79" t="n">
        <v>0</v>
      </c>
      <c r="BQ187" s="79" t="n">
        <v>0</v>
      </c>
      <c r="BR187" s="79" t="n">
        <v>0</v>
      </c>
      <c r="BS187" s="79" t="n">
        <v>0</v>
      </c>
      <c r="BT187" s="79" t="n">
        <v>0</v>
      </c>
      <c r="BU187" s="79" t="n">
        <v>0</v>
      </c>
      <c r="BV187" s="79" t="n">
        <v>0</v>
      </c>
      <c r="BW187" s="79" t="n">
        <v>0</v>
      </c>
      <c r="BX187" s="79" t="n">
        <v>0</v>
      </c>
      <c r="BY187" s="79" t="n">
        <v>0</v>
      </c>
      <c r="BZ187" s="79" t="n">
        <v>0</v>
      </c>
      <c r="CA187" s="79" t="n">
        <v>0</v>
      </c>
      <c r="CB187" s="79" t="n">
        <v>0</v>
      </c>
      <c r="CC187" s="79" t="n">
        <v>0</v>
      </c>
      <c r="CD187" s="79" t="n">
        <v>0</v>
      </c>
      <c r="CE187" s="79" t="n">
        <v>0</v>
      </c>
      <c r="CF187" s="79" t="n">
        <v>0</v>
      </c>
      <c r="CG187" s="79" t="n">
        <v>0</v>
      </c>
      <c r="CH187" s="79" t="n">
        <v>0</v>
      </c>
      <c r="CI187" s="79" t="n">
        <v>0</v>
      </c>
      <c r="CJ187" s="79" t="n">
        <v>0</v>
      </c>
      <c r="CK187" s="79" t="n">
        <v>0</v>
      </c>
      <c r="CL187" s="79" t="n">
        <v>0</v>
      </c>
      <c r="CM187" s="79" t="n">
        <v>0</v>
      </c>
      <c r="CN187" s="79" t="n">
        <v>0</v>
      </c>
      <c r="CO187" s="79" t="n">
        <v>0</v>
      </c>
      <c r="CP187" s="79" t="n">
        <v>0</v>
      </c>
      <c r="CQ187" s="79" t="n">
        <v>0</v>
      </c>
      <c r="CR187" s="79" t="n">
        <v>0</v>
      </c>
      <c r="CS187" s="79"/>
      <c r="CT187" s="87"/>
      <c r="CU187" s="80"/>
      <c r="CV187" s="87"/>
      <c r="CW187" s="87"/>
      <c r="CX187" s="87"/>
      <c r="CY187" s="87"/>
      <c r="CZ187" s="79"/>
      <c r="DB187" s="86"/>
    </row>
    <row r="188" s="85" customFormat="true" ht="12.75" hidden="true" customHeight="false" outlineLevel="1" collapsed="false">
      <c r="A188" s="82"/>
      <c r="B188" s="83"/>
      <c r="C188" s="84" t="s">
        <v>30</v>
      </c>
      <c r="D188" s="79" t="n">
        <v>26.39222738</v>
      </c>
      <c r="E188" s="79" t="n">
        <v>0</v>
      </c>
      <c r="F188" s="79" t="n">
        <v>0</v>
      </c>
      <c r="G188" s="79" t="n">
        <v>0</v>
      </c>
      <c r="H188" s="79" t="n">
        <v>0</v>
      </c>
      <c r="I188" s="79" t="n">
        <v>0</v>
      </c>
      <c r="J188" s="79" t="n">
        <v>0</v>
      </c>
      <c r="K188" s="79" t="n">
        <v>0</v>
      </c>
      <c r="L188" s="79" t="n">
        <v>0</v>
      </c>
      <c r="M188" s="79" t="n">
        <v>0</v>
      </c>
      <c r="N188" s="79" t="n">
        <v>0</v>
      </c>
      <c r="O188" s="79" t="n">
        <v>20.42508193</v>
      </c>
      <c r="P188" s="79" t="n">
        <v>0</v>
      </c>
      <c r="Q188" s="79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  <c r="V188" s="79" t="n">
        <v>1.34270016</v>
      </c>
      <c r="W188" s="79" t="n">
        <v>11.95184508</v>
      </c>
      <c r="X188" s="79" t="n">
        <v>0</v>
      </c>
      <c r="Y188" s="79" t="n">
        <v>0</v>
      </c>
      <c r="Z188" s="79" t="n">
        <v>0</v>
      </c>
      <c r="AA188" s="79" t="n">
        <v>0</v>
      </c>
      <c r="AB188" s="79" t="n">
        <v>0</v>
      </c>
      <c r="AC188" s="79" t="n">
        <v>0</v>
      </c>
      <c r="AD188" s="79" t="n">
        <v>0.69946637</v>
      </c>
      <c r="AE188" s="79" t="n">
        <v>0</v>
      </c>
      <c r="AF188" s="79" t="n">
        <v>0</v>
      </c>
      <c r="AG188" s="79" t="n">
        <v>0</v>
      </c>
      <c r="AH188" s="79" t="n">
        <v>0</v>
      </c>
      <c r="AI188" s="79" t="n">
        <v>0</v>
      </c>
      <c r="AJ188" s="79" t="n">
        <v>0</v>
      </c>
      <c r="AK188" s="79" t="n">
        <v>4.90024403</v>
      </c>
      <c r="AL188" s="79" t="n">
        <v>1.53082629</v>
      </c>
      <c r="AM188" s="79" t="n">
        <v>0</v>
      </c>
      <c r="AN188" s="79" t="n">
        <v>0</v>
      </c>
      <c r="AO188" s="79" t="n">
        <v>0</v>
      </c>
      <c r="AP188" s="79" t="n">
        <v>0</v>
      </c>
      <c r="AQ188" s="79" t="n">
        <v>0</v>
      </c>
      <c r="AR188" s="79" t="n">
        <v>0</v>
      </c>
      <c r="AS188" s="79" t="n">
        <v>0</v>
      </c>
      <c r="AT188" s="79" t="n">
        <v>0</v>
      </c>
      <c r="AU188" s="79" t="n">
        <v>0</v>
      </c>
      <c r="AV188" s="79" t="n">
        <v>0</v>
      </c>
      <c r="AW188" s="79" t="n">
        <v>0</v>
      </c>
      <c r="AX188" s="79" t="n">
        <v>5.96714545</v>
      </c>
      <c r="AY188" s="79" t="n">
        <v>0</v>
      </c>
      <c r="AZ188" s="79" t="n">
        <v>5.96714545</v>
      </c>
      <c r="BA188" s="79" t="n">
        <v>0</v>
      </c>
      <c r="BB188" s="79" t="n">
        <v>0</v>
      </c>
      <c r="BC188" s="79" t="n">
        <v>0</v>
      </c>
      <c r="BD188" s="79" t="n">
        <v>0</v>
      </c>
      <c r="BE188" s="79" t="n">
        <v>0</v>
      </c>
      <c r="BF188" s="79" t="n">
        <v>0</v>
      </c>
      <c r="BG188" s="79" t="n">
        <v>0</v>
      </c>
      <c r="BH188" s="79" t="n">
        <v>0</v>
      </c>
      <c r="BI188" s="79" t="n">
        <v>0</v>
      </c>
      <c r="BJ188" s="79" t="n">
        <v>0</v>
      </c>
      <c r="BK188" s="79" t="n">
        <v>0</v>
      </c>
      <c r="BL188" s="79" t="n">
        <v>0</v>
      </c>
      <c r="BM188" s="79" t="n">
        <v>0</v>
      </c>
      <c r="BN188" s="79" t="n">
        <v>0</v>
      </c>
      <c r="BO188" s="79" t="n">
        <v>0</v>
      </c>
      <c r="BP188" s="79" t="n">
        <v>0</v>
      </c>
      <c r="BQ188" s="79" t="n">
        <v>0</v>
      </c>
      <c r="BR188" s="79" t="n">
        <v>0</v>
      </c>
      <c r="BS188" s="79" t="n">
        <v>0</v>
      </c>
      <c r="BT188" s="79" t="n">
        <v>0</v>
      </c>
      <c r="BU188" s="79" t="n">
        <v>0</v>
      </c>
      <c r="BV188" s="79" t="n">
        <v>0</v>
      </c>
      <c r="BW188" s="79" t="n">
        <v>0</v>
      </c>
      <c r="BX188" s="79" t="n">
        <v>0</v>
      </c>
      <c r="BY188" s="79" t="n">
        <v>0</v>
      </c>
      <c r="BZ188" s="79" t="n">
        <v>0</v>
      </c>
      <c r="CA188" s="79" t="n">
        <v>0</v>
      </c>
      <c r="CB188" s="79" t="n">
        <v>0</v>
      </c>
      <c r="CC188" s="79" t="n">
        <v>0</v>
      </c>
      <c r="CD188" s="79" t="n">
        <v>0</v>
      </c>
      <c r="CE188" s="79" t="n">
        <v>0</v>
      </c>
      <c r="CF188" s="79" t="n">
        <v>0</v>
      </c>
      <c r="CG188" s="79" t="n">
        <v>0</v>
      </c>
      <c r="CH188" s="79" t="n">
        <v>0</v>
      </c>
      <c r="CI188" s="79" t="n">
        <v>0</v>
      </c>
      <c r="CJ188" s="79" t="n">
        <v>0</v>
      </c>
      <c r="CK188" s="79" t="n">
        <v>0</v>
      </c>
      <c r="CL188" s="79" t="n">
        <v>0</v>
      </c>
      <c r="CM188" s="79" t="n">
        <v>0</v>
      </c>
      <c r="CN188" s="79" t="n">
        <v>0</v>
      </c>
      <c r="CO188" s="79" t="n">
        <v>0</v>
      </c>
      <c r="CP188" s="79" t="n">
        <v>0</v>
      </c>
      <c r="CQ188" s="79" t="n">
        <v>0</v>
      </c>
      <c r="CR188" s="79" t="n">
        <v>0</v>
      </c>
      <c r="CS188" s="79"/>
      <c r="CT188" s="87"/>
      <c r="CU188" s="80"/>
      <c r="CV188" s="87"/>
      <c r="CW188" s="87"/>
      <c r="CX188" s="87"/>
      <c r="CY188" s="87"/>
      <c r="CZ188" s="79"/>
      <c r="DB188" s="86"/>
    </row>
    <row r="189" s="85" customFormat="true" ht="12.75" hidden="true" customHeight="false" outlineLevel="1" collapsed="false">
      <c r="A189" s="82"/>
      <c r="B189" s="83"/>
      <c r="C189" s="84" t="s">
        <v>31</v>
      </c>
      <c r="D189" s="79" t="n">
        <v>325.06282124</v>
      </c>
      <c r="E189" s="79" t="n">
        <v>19.39453771</v>
      </c>
      <c r="F189" s="79" t="n">
        <v>19.39453771</v>
      </c>
      <c r="G189" s="79" t="n">
        <v>0</v>
      </c>
      <c r="H189" s="79" t="n">
        <v>0</v>
      </c>
      <c r="I189" s="79" t="n">
        <v>0</v>
      </c>
      <c r="J189" s="79" t="n">
        <v>0</v>
      </c>
      <c r="K189" s="79" t="n">
        <v>0</v>
      </c>
      <c r="L189" s="79" t="n">
        <v>0</v>
      </c>
      <c r="M189" s="79" t="n">
        <v>0</v>
      </c>
      <c r="N189" s="79" t="n">
        <v>0</v>
      </c>
      <c r="O189" s="79" t="n">
        <v>136.80310946</v>
      </c>
      <c r="P189" s="79" t="n">
        <v>22.54954699</v>
      </c>
      <c r="Q189" s="79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  <c r="V189" s="79" t="n">
        <v>7.60575301</v>
      </c>
      <c r="W189" s="79" t="n">
        <v>0</v>
      </c>
      <c r="X189" s="79" t="n">
        <v>0</v>
      </c>
      <c r="Y189" s="79" t="n">
        <v>0</v>
      </c>
      <c r="Z189" s="79" t="n">
        <v>0</v>
      </c>
      <c r="AA189" s="79" t="n">
        <v>0</v>
      </c>
      <c r="AB189" s="79" t="n">
        <v>0</v>
      </c>
      <c r="AC189" s="79" t="n">
        <v>0</v>
      </c>
      <c r="AD189" s="79" t="n">
        <v>0</v>
      </c>
      <c r="AE189" s="79" t="n">
        <v>0</v>
      </c>
      <c r="AF189" s="79" t="n">
        <v>0</v>
      </c>
      <c r="AG189" s="79" t="n">
        <v>0</v>
      </c>
      <c r="AH189" s="79" t="n">
        <v>0</v>
      </c>
      <c r="AI189" s="79" t="n">
        <v>0</v>
      </c>
      <c r="AJ189" s="79" t="n">
        <v>0</v>
      </c>
      <c r="AK189" s="79" t="n">
        <v>106.64780946</v>
      </c>
      <c r="AL189" s="79" t="n">
        <v>0</v>
      </c>
      <c r="AM189" s="79" t="n">
        <v>0</v>
      </c>
      <c r="AN189" s="79" t="n">
        <v>43.62737553</v>
      </c>
      <c r="AO189" s="79" t="n">
        <v>0</v>
      </c>
      <c r="AP189" s="79" t="n">
        <v>0</v>
      </c>
      <c r="AQ189" s="79" t="n">
        <v>0</v>
      </c>
      <c r="AR189" s="79" t="n">
        <v>0</v>
      </c>
      <c r="AS189" s="79" t="n">
        <v>0</v>
      </c>
      <c r="AT189" s="79" t="n">
        <v>7.12449486</v>
      </c>
      <c r="AU189" s="79" t="n">
        <v>7.12449486</v>
      </c>
      <c r="AV189" s="79" t="n">
        <v>0</v>
      </c>
      <c r="AW189" s="79" t="n">
        <v>0</v>
      </c>
      <c r="AX189" s="79" t="n">
        <v>39.90240934</v>
      </c>
      <c r="AY189" s="79" t="n">
        <v>5.99927947</v>
      </c>
      <c r="AZ189" s="79" t="n">
        <v>1.62662582</v>
      </c>
      <c r="BA189" s="79" t="n">
        <v>32.27650405</v>
      </c>
      <c r="BB189" s="79" t="n">
        <v>78.21089434</v>
      </c>
      <c r="BC189" s="79" t="n">
        <v>78.21089434</v>
      </c>
      <c r="BD189" s="79" t="n">
        <v>0</v>
      </c>
      <c r="BE189" s="79" t="n">
        <v>0</v>
      </c>
      <c r="BF189" s="79" t="n">
        <v>0</v>
      </c>
      <c r="BG189" s="79" t="n">
        <v>0</v>
      </c>
      <c r="BH189" s="79" t="n">
        <v>0</v>
      </c>
      <c r="BI189" s="79" t="n">
        <v>0</v>
      </c>
      <c r="BJ189" s="79" t="n">
        <v>0</v>
      </c>
      <c r="BK189" s="79" t="n">
        <v>0</v>
      </c>
      <c r="BL189" s="79" t="n">
        <v>0</v>
      </c>
      <c r="BM189" s="79" t="n">
        <v>0</v>
      </c>
      <c r="BN189" s="79" t="n">
        <v>0</v>
      </c>
      <c r="BO189" s="79" t="n">
        <v>0</v>
      </c>
      <c r="BP189" s="79" t="n">
        <v>0</v>
      </c>
      <c r="BQ189" s="79" t="n">
        <v>0</v>
      </c>
      <c r="BR189" s="79" t="n">
        <v>0</v>
      </c>
      <c r="BS189" s="79" t="n">
        <v>0</v>
      </c>
      <c r="BT189" s="79" t="n">
        <v>0</v>
      </c>
      <c r="BU189" s="79" t="n">
        <v>0</v>
      </c>
      <c r="BV189" s="79" t="n">
        <v>0</v>
      </c>
      <c r="BW189" s="79" t="n">
        <v>0</v>
      </c>
      <c r="BX189" s="79" t="n">
        <v>0</v>
      </c>
      <c r="BY189" s="79" t="n">
        <v>0</v>
      </c>
      <c r="BZ189" s="79" t="n">
        <v>0</v>
      </c>
      <c r="CA189" s="79" t="n">
        <v>0</v>
      </c>
      <c r="CB189" s="79" t="n">
        <v>0</v>
      </c>
      <c r="CC189" s="79" t="n">
        <v>0</v>
      </c>
      <c r="CD189" s="79" t="n">
        <v>0</v>
      </c>
      <c r="CE189" s="79" t="n">
        <v>0</v>
      </c>
      <c r="CF189" s="79" t="n">
        <v>0</v>
      </c>
      <c r="CG189" s="79" t="n">
        <v>0</v>
      </c>
      <c r="CH189" s="79" t="n">
        <v>0</v>
      </c>
      <c r="CI189" s="79" t="n">
        <v>0</v>
      </c>
      <c r="CJ189" s="79" t="n">
        <v>0</v>
      </c>
      <c r="CK189" s="79" t="n">
        <v>0</v>
      </c>
      <c r="CL189" s="79" t="n">
        <v>0</v>
      </c>
      <c r="CM189" s="79" t="n">
        <v>0</v>
      </c>
      <c r="CN189" s="79" t="n">
        <v>0</v>
      </c>
      <c r="CO189" s="79" t="n">
        <v>0</v>
      </c>
      <c r="CP189" s="79" t="n">
        <v>0</v>
      </c>
      <c r="CQ189" s="79" t="n">
        <v>0</v>
      </c>
      <c r="CR189" s="79" t="n">
        <v>0</v>
      </c>
      <c r="CS189" s="79"/>
      <c r="CT189" s="87"/>
      <c r="CU189" s="80"/>
      <c r="CV189" s="87"/>
      <c r="CW189" s="87"/>
      <c r="CX189" s="87"/>
      <c r="CY189" s="87"/>
      <c r="CZ189" s="79"/>
      <c r="DB189" s="86"/>
    </row>
    <row r="190" s="85" customFormat="true" ht="12.75" hidden="true" customHeight="false" outlineLevel="1" collapsed="false">
      <c r="A190" s="82"/>
      <c r="B190" s="83"/>
      <c r="C190" s="84" t="s">
        <v>32</v>
      </c>
      <c r="D190" s="79" t="n">
        <v>111.28333797</v>
      </c>
      <c r="E190" s="79" t="n">
        <v>0</v>
      </c>
      <c r="F190" s="79" t="n">
        <v>0</v>
      </c>
      <c r="G190" s="79" t="n">
        <v>0</v>
      </c>
      <c r="H190" s="79" t="n">
        <v>0</v>
      </c>
      <c r="I190" s="79" t="n">
        <v>0</v>
      </c>
      <c r="J190" s="79" t="n">
        <v>0</v>
      </c>
      <c r="K190" s="79" t="n">
        <v>0</v>
      </c>
      <c r="L190" s="79" t="n">
        <v>0</v>
      </c>
      <c r="M190" s="79" t="n">
        <v>0</v>
      </c>
      <c r="N190" s="79" t="n">
        <v>0</v>
      </c>
      <c r="O190" s="79" t="n">
        <v>60.00787009</v>
      </c>
      <c r="P190" s="79" t="n">
        <v>0</v>
      </c>
      <c r="Q190" s="79" t="n">
        <v>0</v>
      </c>
      <c r="R190" s="79" t="n">
        <v>0</v>
      </c>
      <c r="S190" s="79" t="n">
        <v>0</v>
      </c>
      <c r="T190" s="79" t="n">
        <v>46.98909797</v>
      </c>
      <c r="U190" s="79" t="n">
        <v>0</v>
      </c>
      <c r="V190" s="79" t="n">
        <v>0</v>
      </c>
      <c r="W190" s="79" t="n">
        <v>0</v>
      </c>
      <c r="X190" s="79" t="n">
        <v>0</v>
      </c>
      <c r="Y190" s="79" t="n">
        <v>0</v>
      </c>
      <c r="Z190" s="79" t="n">
        <v>0</v>
      </c>
      <c r="AA190" s="79" t="n">
        <v>0</v>
      </c>
      <c r="AB190" s="79" t="n">
        <v>0</v>
      </c>
      <c r="AC190" s="79" t="n">
        <v>0</v>
      </c>
      <c r="AD190" s="79" t="n">
        <v>13.01877212</v>
      </c>
      <c r="AE190" s="79" t="n">
        <v>0</v>
      </c>
      <c r="AF190" s="79" t="n">
        <v>0</v>
      </c>
      <c r="AG190" s="79" t="n">
        <v>0</v>
      </c>
      <c r="AH190" s="79" t="n">
        <v>0</v>
      </c>
      <c r="AI190" s="79" t="n">
        <v>0</v>
      </c>
      <c r="AJ190" s="79" t="n">
        <v>0</v>
      </c>
      <c r="AK190" s="79" t="n">
        <v>0</v>
      </c>
      <c r="AL190" s="79" t="n">
        <v>0</v>
      </c>
      <c r="AM190" s="79" t="n">
        <v>0</v>
      </c>
      <c r="AN190" s="79" t="n">
        <v>32.75724655</v>
      </c>
      <c r="AO190" s="79" t="n">
        <v>0</v>
      </c>
      <c r="AP190" s="79" t="n">
        <v>0</v>
      </c>
      <c r="AQ190" s="79" t="n">
        <v>0</v>
      </c>
      <c r="AR190" s="79" t="n">
        <v>0</v>
      </c>
      <c r="AS190" s="79" t="n">
        <v>0</v>
      </c>
      <c r="AT190" s="79" t="n">
        <v>0</v>
      </c>
      <c r="AU190" s="79" t="n">
        <v>0</v>
      </c>
      <c r="AV190" s="79" t="n">
        <v>0</v>
      </c>
      <c r="AW190" s="79" t="n">
        <v>0</v>
      </c>
      <c r="AX190" s="79" t="n">
        <v>12.23709975</v>
      </c>
      <c r="AY190" s="79" t="n">
        <v>0</v>
      </c>
      <c r="AZ190" s="79" t="n">
        <v>1.6009743</v>
      </c>
      <c r="BA190" s="79" t="n">
        <v>10.63612545</v>
      </c>
      <c r="BB190" s="79" t="n">
        <v>6.28112158</v>
      </c>
      <c r="BC190" s="79" t="n">
        <v>6.28112158</v>
      </c>
      <c r="BD190" s="79" t="n">
        <v>0</v>
      </c>
      <c r="BE190" s="79" t="n">
        <v>0</v>
      </c>
      <c r="BF190" s="79" t="n">
        <v>0</v>
      </c>
      <c r="BG190" s="79" t="n">
        <v>0</v>
      </c>
      <c r="BH190" s="79" t="n">
        <v>0</v>
      </c>
      <c r="BI190" s="79" t="n">
        <v>0</v>
      </c>
      <c r="BJ190" s="79" t="n">
        <v>0</v>
      </c>
      <c r="BK190" s="79" t="n">
        <v>0</v>
      </c>
      <c r="BL190" s="79" t="n">
        <v>0</v>
      </c>
      <c r="BM190" s="79" t="n">
        <v>0</v>
      </c>
      <c r="BN190" s="79" t="n">
        <v>0</v>
      </c>
      <c r="BO190" s="79" t="n">
        <v>0</v>
      </c>
      <c r="BP190" s="79" t="n">
        <v>0</v>
      </c>
      <c r="BQ190" s="79" t="n">
        <v>0</v>
      </c>
      <c r="BR190" s="79" t="n">
        <v>0</v>
      </c>
      <c r="BS190" s="79" t="n">
        <v>0</v>
      </c>
      <c r="BT190" s="79" t="n">
        <v>0</v>
      </c>
      <c r="BU190" s="79" t="n">
        <v>0</v>
      </c>
      <c r="BV190" s="79" t="n">
        <v>0</v>
      </c>
      <c r="BW190" s="79" t="n">
        <v>0</v>
      </c>
      <c r="BX190" s="79" t="n">
        <v>0</v>
      </c>
      <c r="BY190" s="79" t="n">
        <v>0</v>
      </c>
      <c r="BZ190" s="79" t="n">
        <v>0</v>
      </c>
      <c r="CA190" s="79" t="n">
        <v>0</v>
      </c>
      <c r="CB190" s="79" t="n">
        <v>0</v>
      </c>
      <c r="CC190" s="79" t="n">
        <v>0</v>
      </c>
      <c r="CD190" s="79" t="n">
        <v>0</v>
      </c>
      <c r="CE190" s="79" t="n">
        <v>0</v>
      </c>
      <c r="CF190" s="79" t="n">
        <v>0</v>
      </c>
      <c r="CG190" s="79" t="n">
        <v>0</v>
      </c>
      <c r="CH190" s="79" t="n">
        <v>0</v>
      </c>
      <c r="CI190" s="79" t="n">
        <v>0</v>
      </c>
      <c r="CJ190" s="79" t="n">
        <v>0</v>
      </c>
      <c r="CK190" s="79" t="n">
        <v>0</v>
      </c>
      <c r="CL190" s="79" t="n">
        <v>0</v>
      </c>
      <c r="CM190" s="79" t="n">
        <v>0</v>
      </c>
      <c r="CN190" s="79" t="n">
        <v>0</v>
      </c>
      <c r="CO190" s="79" t="n">
        <v>0</v>
      </c>
      <c r="CP190" s="79" t="n">
        <v>0</v>
      </c>
      <c r="CQ190" s="79" t="n">
        <v>0</v>
      </c>
      <c r="CR190" s="79" t="n">
        <v>0</v>
      </c>
      <c r="CS190" s="79"/>
      <c r="CT190" s="87"/>
      <c r="CU190" s="80"/>
      <c r="CV190" s="87"/>
      <c r="CW190" s="87"/>
      <c r="CX190" s="87"/>
      <c r="CY190" s="87"/>
      <c r="CZ190" s="79"/>
      <c r="DB190" s="86"/>
    </row>
    <row r="191" s="85" customFormat="true" ht="12.75" hidden="false" customHeight="false" outlineLevel="0" collapsed="false">
      <c r="A191" s="88" t="s">
        <v>54</v>
      </c>
      <c r="B191" s="89"/>
      <c r="C191" s="90"/>
      <c r="D191" s="79" t="n">
        <v>27956.02220539</v>
      </c>
      <c r="E191" s="79" t="n">
        <v>4903.53703304</v>
      </c>
      <c r="F191" s="79" t="n">
        <v>4900.97572059</v>
      </c>
      <c r="G191" s="79" t="n">
        <v>1.7979376</v>
      </c>
      <c r="H191" s="79" t="n">
        <v>0.76337485</v>
      </c>
      <c r="I191" s="79" t="n">
        <v>446.92929439</v>
      </c>
      <c r="J191" s="79" t="n">
        <v>1.67295665</v>
      </c>
      <c r="K191" s="79" t="n">
        <v>445.1918732</v>
      </c>
      <c r="L191" s="79" t="n">
        <v>0</v>
      </c>
      <c r="M191" s="79" t="n">
        <v>0.06446454</v>
      </c>
      <c r="N191" s="79" t="n">
        <v>0</v>
      </c>
      <c r="O191" s="79" t="n">
        <v>11710.8372093</v>
      </c>
      <c r="P191" s="79" t="n">
        <v>2794.59619716</v>
      </c>
      <c r="Q191" s="79" t="n">
        <v>711.60710811</v>
      </c>
      <c r="R191" s="79" t="n">
        <v>0</v>
      </c>
      <c r="S191" s="79" t="n">
        <v>103.02226025</v>
      </c>
      <c r="T191" s="79" t="n">
        <v>30.74431129</v>
      </c>
      <c r="U191" s="79" t="n">
        <v>2.60395849</v>
      </c>
      <c r="V191" s="79" t="n">
        <v>6.66284155</v>
      </c>
      <c r="W191" s="79" t="n">
        <v>235.30807096</v>
      </c>
      <c r="X191" s="79" t="n">
        <v>294.59097438</v>
      </c>
      <c r="Y191" s="79" t="n">
        <v>681.11163365</v>
      </c>
      <c r="Z191" s="79" t="n">
        <v>292.27343112</v>
      </c>
      <c r="AA191" s="79" t="n">
        <v>179.82276548</v>
      </c>
      <c r="AB191" s="79" t="n">
        <v>265.0827991</v>
      </c>
      <c r="AC191" s="79" t="n">
        <v>1282.63492997</v>
      </c>
      <c r="AD191" s="79" t="n">
        <v>518.67223144</v>
      </c>
      <c r="AE191" s="79" t="n">
        <v>540.38537439</v>
      </c>
      <c r="AF191" s="79" t="n">
        <v>61.6708123</v>
      </c>
      <c r="AG191" s="79" t="n">
        <v>721.09441529</v>
      </c>
      <c r="AH191" s="79" t="n">
        <v>2493.95079475</v>
      </c>
      <c r="AI191" s="79" t="n">
        <v>2.69056539</v>
      </c>
      <c r="AJ191" s="79" t="n">
        <v>172.23800445</v>
      </c>
      <c r="AK191" s="79" t="n">
        <v>10.34789894</v>
      </c>
      <c r="AL191" s="79" t="n">
        <v>176.7437079</v>
      </c>
      <c r="AM191" s="79" t="n">
        <v>132.98212294</v>
      </c>
      <c r="AN191" s="79" t="n">
        <v>231.75085512</v>
      </c>
      <c r="AO191" s="79" t="n">
        <v>66.27510886</v>
      </c>
      <c r="AP191" s="79" t="n">
        <v>63.89834118</v>
      </c>
      <c r="AQ191" s="79" t="n">
        <v>0.01470451</v>
      </c>
      <c r="AR191" s="79" t="n">
        <v>2.09751239</v>
      </c>
      <c r="AS191" s="79" t="n">
        <v>0.26455078</v>
      </c>
      <c r="AT191" s="79" t="n">
        <v>428.80650137</v>
      </c>
      <c r="AU191" s="79" t="n">
        <v>383.48153169</v>
      </c>
      <c r="AV191" s="79" t="n">
        <v>6.85685865</v>
      </c>
      <c r="AW191" s="79" t="n">
        <v>38.46811103</v>
      </c>
      <c r="AX191" s="79" t="n">
        <v>5215.22745431</v>
      </c>
      <c r="AY191" s="79" t="n">
        <v>706.80482404</v>
      </c>
      <c r="AZ191" s="79" t="n">
        <v>3870.5721416</v>
      </c>
      <c r="BA191" s="79" t="n">
        <v>637.85048867</v>
      </c>
      <c r="BB191" s="79" t="n">
        <v>2778.73655525</v>
      </c>
      <c r="BC191" s="79" t="n">
        <v>2478.08098517</v>
      </c>
      <c r="BD191" s="79" t="n">
        <v>0</v>
      </c>
      <c r="BE191" s="79" t="n">
        <v>0.22882856</v>
      </c>
      <c r="BF191" s="79" t="n">
        <v>300.42674152</v>
      </c>
      <c r="BG191" s="79" t="n">
        <v>0</v>
      </c>
      <c r="BH191" s="79" t="n">
        <v>47.40271211</v>
      </c>
      <c r="BI191" s="79" t="n">
        <v>40.53303844</v>
      </c>
      <c r="BJ191" s="79" t="n">
        <v>6.86967367</v>
      </c>
      <c r="BK191" s="79" t="n">
        <v>289.91747101</v>
      </c>
      <c r="BL191" s="79" t="n">
        <v>32.95963981</v>
      </c>
      <c r="BM191" s="79" t="n">
        <v>190.6885934</v>
      </c>
      <c r="BN191" s="79" t="n">
        <v>3.69E-006</v>
      </c>
      <c r="BO191" s="79" t="n">
        <v>5.10499791</v>
      </c>
      <c r="BP191" s="79" t="n">
        <v>61.02281982</v>
      </c>
      <c r="BQ191" s="79" t="n">
        <v>0.14141638</v>
      </c>
      <c r="BR191" s="79" t="n">
        <v>896.00906538</v>
      </c>
      <c r="BS191" s="79" t="n">
        <v>602.43357099</v>
      </c>
      <c r="BT191" s="79" t="n">
        <v>1.01460265</v>
      </c>
      <c r="BU191" s="79" t="n">
        <v>214.91778758</v>
      </c>
      <c r="BV191" s="79" t="n">
        <v>322.64544999</v>
      </c>
      <c r="BW191" s="79" t="n">
        <v>33.02770117</v>
      </c>
      <c r="BX191" s="79" t="n">
        <v>30.82688478</v>
      </c>
      <c r="BY191" s="79" t="n">
        <v>0.00114482</v>
      </c>
      <c r="BZ191" s="79" t="n">
        <v>0</v>
      </c>
      <c r="CA191" s="79" t="n">
        <v>43.29910266</v>
      </c>
      <c r="CB191" s="79" t="n">
        <v>28.08596256</v>
      </c>
      <c r="CC191" s="79" t="n">
        <v>0</v>
      </c>
      <c r="CD191" s="79" t="n">
        <v>3.2225982</v>
      </c>
      <c r="CE191" s="79" t="n">
        <v>2.07362671</v>
      </c>
      <c r="CF191" s="79" t="n">
        <v>3.47808143</v>
      </c>
      <c r="CG191" s="79" t="n">
        <v>6.43883376</v>
      </c>
      <c r="CH191" s="79" t="n">
        <v>0.23452203</v>
      </c>
      <c r="CI191" s="79" t="n">
        <v>6.90387347</v>
      </c>
      <c r="CJ191" s="79" t="n">
        <v>6.90387347</v>
      </c>
      <c r="CK191" s="79" t="n">
        <v>0</v>
      </c>
      <c r="CL191" s="79" t="n">
        <v>0</v>
      </c>
      <c r="CM191" s="79" t="n">
        <v>284.10291221</v>
      </c>
      <c r="CN191" s="79" t="n">
        <v>0</v>
      </c>
      <c r="CO191" s="79" t="n">
        <v>0</v>
      </c>
      <c r="CP191" s="79" t="n">
        <v>0</v>
      </c>
      <c r="CQ191" s="79" t="n">
        <v>284.10291221</v>
      </c>
      <c r="CR191" s="79" t="n">
        <v>3.61896389</v>
      </c>
      <c r="CS191" s="79"/>
      <c r="CT191" s="87"/>
      <c r="CU191" s="80"/>
      <c r="CV191" s="87"/>
      <c r="CW191" s="87"/>
      <c r="CX191" s="87"/>
      <c r="CY191" s="87"/>
      <c r="CZ191" s="79"/>
      <c r="DB191" s="86"/>
    </row>
    <row r="192" s="85" customFormat="true" ht="12.75" hidden="true" customHeight="true" outlineLevel="1" collapsed="false">
      <c r="A192" s="82" t="s">
        <v>19</v>
      </c>
      <c r="B192" s="83" t="s">
        <v>29</v>
      </c>
      <c r="C192" s="91" t="s">
        <v>19</v>
      </c>
      <c r="D192" s="79" t="n">
        <v>13246.41927703</v>
      </c>
      <c r="E192" s="79" t="n">
        <v>4200.13246655</v>
      </c>
      <c r="F192" s="79" t="n">
        <v>4197.5711541</v>
      </c>
      <c r="G192" s="79" t="n">
        <v>1.7979376</v>
      </c>
      <c r="H192" s="79" t="n">
        <v>0.76337485</v>
      </c>
      <c r="I192" s="79" t="n">
        <v>1.73742119</v>
      </c>
      <c r="J192" s="79" t="n">
        <v>1.67295665</v>
      </c>
      <c r="K192" s="79" t="n">
        <v>0</v>
      </c>
      <c r="L192" s="79" t="n">
        <v>0</v>
      </c>
      <c r="M192" s="79" t="n">
        <v>0.06446454</v>
      </c>
      <c r="N192" s="79" t="n">
        <v>0</v>
      </c>
      <c r="O192" s="79" t="n">
        <v>3963.20490339</v>
      </c>
      <c r="P192" s="79" t="n">
        <v>1039.95833917</v>
      </c>
      <c r="Q192" s="79" t="n">
        <v>711.60710811</v>
      </c>
      <c r="R192" s="79" t="n">
        <v>0</v>
      </c>
      <c r="S192" s="79" t="n">
        <v>68.59723393</v>
      </c>
      <c r="T192" s="79" t="n">
        <v>30.74431129</v>
      </c>
      <c r="U192" s="79" t="n">
        <v>2.60395849</v>
      </c>
      <c r="V192" s="79" t="n">
        <v>6.66284155</v>
      </c>
      <c r="W192" s="79" t="n">
        <v>198.35526277</v>
      </c>
      <c r="X192" s="79" t="n">
        <v>160.06934716</v>
      </c>
      <c r="Y192" s="79" t="n">
        <v>1.3942696</v>
      </c>
      <c r="Z192" s="79" t="n">
        <v>188.62416675</v>
      </c>
      <c r="AA192" s="79" t="n">
        <v>66.35036795</v>
      </c>
      <c r="AB192" s="79" t="n">
        <v>164.38172398</v>
      </c>
      <c r="AC192" s="79" t="n">
        <v>75.30328156</v>
      </c>
      <c r="AD192" s="79" t="n">
        <v>115.84552508</v>
      </c>
      <c r="AE192" s="79" t="n">
        <v>196.36172232</v>
      </c>
      <c r="AF192" s="79" t="n">
        <v>51.85742305</v>
      </c>
      <c r="AG192" s="79" t="n">
        <v>45.1128315</v>
      </c>
      <c r="AH192" s="79" t="n">
        <v>531.65473676</v>
      </c>
      <c r="AI192" s="79" t="n">
        <v>2.69056539</v>
      </c>
      <c r="AJ192" s="79" t="n">
        <v>172.23800445</v>
      </c>
      <c r="AK192" s="79" t="n">
        <v>8.76800187</v>
      </c>
      <c r="AL192" s="79" t="n">
        <v>104.94005549</v>
      </c>
      <c r="AM192" s="79" t="n">
        <v>19.08382517</v>
      </c>
      <c r="AN192" s="79" t="n">
        <v>31.04240255</v>
      </c>
      <c r="AO192" s="79" t="n">
        <v>33.94945798</v>
      </c>
      <c r="AP192" s="79" t="n">
        <v>31.5726903</v>
      </c>
      <c r="AQ192" s="79" t="n">
        <v>0.01470451</v>
      </c>
      <c r="AR192" s="79" t="n">
        <v>2.09751239</v>
      </c>
      <c r="AS192" s="79" t="n">
        <v>0.26455078</v>
      </c>
      <c r="AT192" s="79" t="n">
        <v>268.11339295</v>
      </c>
      <c r="AU192" s="79" t="n">
        <v>223.41563949</v>
      </c>
      <c r="AV192" s="79" t="n">
        <v>6.22964243</v>
      </c>
      <c r="AW192" s="79" t="n">
        <v>38.46811103</v>
      </c>
      <c r="AX192" s="79" t="n">
        <v>3413.49152918</v>
      </c>
      <c r="AY192" s="79" t="n">
        <v>389.75831696</v>
      </c>
      <c r="AZ192" s="79" t="n">
        <v>2483.62431042</v>
      </c>
      <c r="BA192" s="79" t="n">
        <v>540.1089018</v>
      </c>
      <c r="BB192" s="79" t="n">
        <v>261.37927443</v>
      </c>
      <c r="BC192" s="79" t="n">
        <v>116.58494828</v>
      </c>
      <c r="BD192" s="79" t="n">
        <v>0</v>
      </c>
      <c r="BE192" s="79" t="n">
        <v>0.22882856</v>
      </c>
      <c r="BF192" s="79" t="n">
        <v>144.56549759</v>
      </c>
      <c r="BG192" s="79" t="n">
        <v>0</v>
      </c>
      <c r="BH192" s="79" t="n">
        <v>7.6798974</v>
      </c>
      <c r="BI192" s="79" t="n">
        <v>0.81022373</v>
      </c>
      <c r="BJ192" s="79" t="n">
        <v>6.86967367</v>
      </c>
      <c r="BK192" s="79" t="n">
        <v>75.87652023</v>
      </c>
      <c r="BL192" s="79" t="n">
        <v>32.95963981</v>
      </c>
      <c r="BM192" s="79" t="n">
        <v>34.9853457</v>
      </c>
      <c r="BN192" s="79" t="n">
        <v>3.69E-006</v>
      </c>
      <c r="BO192" s="79" t="n">
        <v>5.10499791</v>
      </c>
      <c r="BP192" s="79" t="n">
        <v>2.68511674</v>
      </c>
      <c r="BQ192" s="79" t="n">
        <v>0.14141638</v>
      </c>
      <c r="BR192" s="79" t="n">
        <v>496.19056191</v>
      </c>
      <c r="BS192" s="79" t="n">
        <v>414.33133662</v>
      </c>
      <c r="BT192" s="79" t="n">
        <v>1.01460265</v>
      </c>
      <c r="BU192" s="79" t="n">
        <v>214.91778758</v>
      </c>
      <c r="BV192" s="79" t="n">
        <v>134.54321562</v>
      </c>
      <c r="BW192" s="79" t="n">
        <v>33.02770117</v>
      </c>
      <c r="BX192" s="79" t="n">
        <v>30.82688478</v>
      </c>
      <c r="BY192" s="79" t="n">
        <v>0.00114482</v>
      </c>
      <c r="BZ192" s="79" t="n">
        <v>0</v>
      </c>
      <c r="CA192" s="79" t="n">
        <v>25.49884528</v>
      </c>
      <c r="CB192" s="79" t="n">
        <v>11.93370826</v>
      </c>
      <c r="CC192" s="79" t="n">
        <v>0</v>
      </c>
      <c r="CD192" s="79" t="n">
        <v>3.2225982</v>
      </c>
      <c r="CE192" s="79" t="n">
        <v>2.07362671</v>
      </c>
      <c r="CF192" s="79" t="n">
        <v>3.47808143</v>
      </c>
      <c r="CG192" s="79" t="n">
        <v>4.79083068</v>
      </c>
      <c r="CH192" s="79" t="n">
        <v>0.23452203</v>
      </c>
      <c r="CI192" s="79" t="n">
        <v>3.52240472</v>
      </c>
      <c r="CJ192" s="79" t="n">
        <v>3.52240472</v>
      </c>
      <c r="CK192" s="79" t="n">
        <v>0</v>
      </c>
      <c r="CL192" s="79" t="n">
        <v>0</v>
      </c>
      <c r="CM192" s="79" t="n">
        <v>46.41537673</v>
      </c>
      <c r="CN192" s="79" t="n">
        <v>0</v>
      </c>
      <c r="CO192" s="79" t="n">
        <v>0</v>
      </c>
      <c r="CP192" s="79" t="n">
        <v>0</v>
      </c>
      <c r="CQ192" s="79" t="n">
        <v>46.41537673</v>
      </c>
      <c r="CR192" s="79" t="n">
        <v>3.61896389</v>
      </c>
      <c r="CS192" s="79"/>
      <c r="CT192" s="87"/>
      <c r="CU192" s="80"/>
      <c r="CV192" s="87"/>
      <c r="CW192" s="87"/>
      <c r="CX192" s="87"/>
      <c r="CY192" s="87"/>
      <c r="CZ192" s="79"/>
      <c r="DB192" s="86"/>
    </row>
    <row r="193" s="85" customFormat="true" ht="12.75" hidden="true" customHeight="false" outlineLevel="1" collapsed="false">
      <c r="A193" s="82"/>
      <c r="B193" s="83"/>
      <c r="C193" s="91" t="s">
        <v>30</v>
      </c>
      <c r="D193" s="79" t="n">
        <v>6038.64886567</v>
      </c>
      <c r="E193" s="79" t="n">
        <v>1732.59914469</v>
      </c>
      <c r="F193" s="79" t="n">
        <v>1732.16767411</v>
      </c>
      <c r="G193" s="79" t="n">
        <v>0.35880333</v>
      </c>
      <c r="H193" s="79" t="n">
        <v>0.07266725</v>
      </c>
      <c r="I193" s="79" t="n">
        <v>1.7130184</v>
      </c>
      <c r="J193" s="79" t="n">
        <v>1.67295665</v>
      </c>
      <c r="K193" s="79" t="n">
        <v>0</v>
      </c>
      <c r="L193" s="79" t="n">
        <v>0</v>
      </c>
      <c r="M193" s="79" t="n">
        <v>0.04006175</v>
      </c>
      <c r="N193" s="79" t="n">
        <v>0</v>
      </c>
      <c r="O193" s="79" t="n">
        <v>1587.48518725</v>
      </c>
      <c r="P193" s="79" t="n">
        <v>282.64743757</v>
      </c>
      <c r="Q193" s="79" t="n">
        <v>43.19925523</v>
      </c>
      <c r="R193" s="79" t="n">
        <v>0</v>
      </c>
      <c r="S193" s="79" t="n">
        <v>48.19265331</v>
      </c>
      <c r="T193" s="79" t="n">
        <v>18.36339032</v>
      </c>
      <c r="U193" s="79" t="n">
        <v>2.60395849</v>
      </c>
      <c r="V193" s="79" t="n">
        <v>6.10595567</v>
      </c>
      <c r="W193" s="79" t="n">
        <v>183.64360554</v>
      </c>
      <c r="X193" s="79" t="n">
        <v>96.00946156</v>
      </c>
      <c r="Y193" s="79" t="n">
        <v>1.06577955</v>
      </c>
      <c r="Z193" s="79" t="n">
        <v>167.07506924</v>
      </c>
      <c r="AA193" s="79" t="n">
        <v>1.69306943</v>
      </c>
      <c r="AB193" s="79" t="n">
        <v>74.19003394</v>
      </c>
      <c r="AC193" s="79" t="n">
        <v>9.35157366</v>
      </c>
      <c r="AD193" s="79" t="n">
        <v>93.24132465</v>
      </c>
      <c r="AE193" s="79" t="n">
        <v>72.13097798</v>
      </c>
      <c r="AF193" s="79" t="n">
        <v>11.17122635</v>
      </c>
      <c r="AG193" s="79" t="n">
        <v>21.64434366</v>
      </c>
      <c r="AH193" s="79" t="n">
        <v>293.85596396</v>
      </c>
      <c r="AI193" s="79" t="n">
        <v>2.54973615</v>
      </c>
      <c r="AJ193" s="79" t="n">
        <v>35.49494914</v>
      </c>
      <c r="AK193" s="79" t="n">
        <v>8.76800187</v>
      </c>
      <c r="AL193" s="79" t="n">
        <v>104.8997253</v>
      </c>
      <c r="AM193" s="79" t="n">
        <v>9.58769468</v>
      </c>
      <c r="AN193" s="79" t="n">
        <v>21.89383139</v>
      </c>
      <c r="AO193" s="79" t="n">
        <v>31.90455999</v>
      </c>
      <c r="AP193" s="79" t="n">
        <v>31.53137208</v>
      </c>
      <c r="AQ193" s="79" t="n">
        <v>0</v>
      </c>
      <c r="AR193" s="79" t="n">
        <v>0.10863713</v>
      </c>
      <c r="AS193" s="79" t="n">
        <v>0.26455078</v>
      </c>
      <c r="AT193" s="79" t="n">
        <v>72.76226307</v>
      </c>
      <c r="AU193" s="79" t="n">
        <v>55.33645596</v>
      </c>
      <c r="AV193" s="79" t="n">
        <v>5.84987609</v>
      </c>
      <c r="AW193" s="79" t="n">
        <v>11.57593102</v>
      </c>
      <c r="AX193" s="79" t="n">
        <v>2265.89365688</v>
      </c>
      <c r="AY193" s="79" t="n">
        <v>308.92199012</v>
      </c>
      <c r="AZ193" s="79" t="n">
        <v>1586.13121698</v>
      </c>
      <c r="BA193" s="79" t="n">
        <v>370.84044978</v>
      </c>
      <c r="BB193" s="79" t="n">
        <v>43.05163715</v>
      </c>
      <c r="BC193" s="79" t="n">
        <v>17.34615621</v>
      </c>
      <c r="BD193" s="79" t="n">
        <v>0</v>
      </c>
      <c r="BE193" s="79" t="n">
        <v>0.22840897</v>
      </c>
      <c r="BF193" s="79" t="n">
        <v>25.47707197</v>
      </c>
      <c r="BG193" s="79" t="n">
        <v>0</v>
      </c>
      <c r="BH193" s="79" t="n">
        <v>1.37879459</v>
      </c>
      <c r="BI193" s="79" t="n">
        <v>0.81022373</v>
      </c>
      <c r="BJ193" s="79" t="n">
        <v>0.56857086</v>
      </c>
      <c r="BK193" s="79" t="n">
        <v>30.36596862</v>
      </c>
      <c r="BL193" s="79" t="n">
        <v>22.57980524</v>
      </c>
      <c r="BM193" s="79" t="n">
        <v>0</v>
      </c>
      <c r="BN193" s="79" t="n">
        <v>3.69E-006</v>
      </c>
      <c r="BO193" s="79" t="n">
        <v>5.10499791</v>
      </c>
      <c r="BP193" s="79" t="n">
        <v>2.62774719</v>
      </c>
      <c r="BQ193" s="79" t="n">
        <v>0.05341459</v>
      </c>
      <c r="BR193" s="79" t="n">
        <v>72.18024398</v>
      </c>
      <c r="BS193" s="79" t="n">
        <v>105.67940045</v>
      </c>
      <c r="BT193" s="79" t="n">
        <v>0.53541757</v>
      </c>
      <c r="BU193" s="79" t="n">
        <v>25.01863198</v>
      </c>
      <c r="BV193" s="79" t="n">
        <v>37.30539548</v>
      </c>
      <c r="BW193" s="79" t="n">
        <v>32.7393482</v>
      </c>
      <c r="BX193" s="79" t="n">
        <v>10.08060722</v>
      </c>
      <c r="BY193" s="79" t="n">
        <v>0</v>
      </c>
      <c r="BZ193" s="79" t="n">
        <v>0</v>
      </c>
      <c r="CA193" s="79" t="n">
        <v>20.95159204</v>
      </c>
      <c r="CB193" s="79" t="n">
        <v>8.88422212</v>
      </c>
      <c r="CC193" s="79" t="n">
        <v>0</v>
      </c>
      <c r="CD193" s="79" t="n">
        <v>3.08637768</v>
      </c>
      <c r="CE193" s="79" t="n">
        <v>1.72920161</v>
      </c>
      <c r="CF193" s="79" t="n">
        <v>3.4039532</v>
      </c>
      <c r="CG193" s="79" t="n">
        <v>3.84783743</v>
      </c>
      <c r="CH193" s="79" t="n">
        <v>0.23452203</v>
      </c>
      <c r="CI193" s="79" t="n">
        <v>0.8414624</v>
      </c>
      <c r="CJ193" s="79" t="n">
        <v>0.8414624</v>
      </c>
      <c r="CK193" s="79" t="n">
        <v>0</v>
      </c>
      <c r="CL193" s="79" t="n">
        <v>0</v>
      </c>
      <c r="CM193" s="79" t="n">
        <v>46.41537673</v>
      </c>
      <c r="CN193" s="79" t="n">
        <v>0</v>
      </c>
      <c r="CO193" s="79" t="n">
        <v>0</v>
      </c>
      <c r="CP193" s="79" t="n">
        <v>0</v>
      </c>
      <c r="CQ193" s="79" t="n">
        <v>46.41537673</v>
      </c>
      <c r="CR193" s="79" t="n">
        <v>3.29820601</v>
      </c>
      <c r="CS193" s="79"/>
      <c r="CT193" s="87"/>
      <c r="CU193" s="80"/>
      <c r="CV193" s="87"/>
      <c r="CW193" s="87"/>
      <c r="CX193" s="87"/>
      <c r="CY193" s="87"/>
      <c r="CZ193" s="79"/>
      <c r="DB193" s="86"/>
    </row>
    <row r="194" s="85" customFormat="true" ht="12.75" hidden="true" customHeight="false" outlineLevel="1" collapsed="false">
      <c r="A194" s="82"/>
      <c r="B194" s="83"/>
      <c r="C194" s="84" t="s">
        <v>31</v>
      </c>
      <c r="D194" s="79" t="n">
        <v>6238.46510521</v>
      </c>
      <c r="E194" s="79" t="n">
        <v>2411.00087479</v>
      </c>
      <c r="F194" s="79" t="n">
        <v>2409.61953137</v>
      </c>
      <c r="G194" s="79" t="n">
        <v>0.69063582</v>
      </c>
      <c r="H194" s="79" t="n">
        <v>0.6907076</v>
      </c>
      <c r="I194" s="79" t="n">
        <v>0</v>
      </c>
      <c r="J194" s="79" t="n">
        <v>0</v>
      </c>
      <c r="K194" s="79" t="n">
        <v>0</v>
      </c>
      <c r="L194" s="79" t="n">
        <v>0</v>
      </c>
      <c r="M194" s="79" t="n">
        <v>0</v>
      </c>
      <c r="N194" s="79" t="n">
        <v>0</v>
      </c>
      <c r="O194" s="79" t="n">
        <v>2227.52548329</v>
      </c>
      <c r="P194" s="79" t="n">
        <v>757.3109016</v>
      </c>
      <c r="Q194" s="79" t="n">
        <v>617.92087671</v>
      </c>
      <c r="R194" s="79" t="n">
        <v>0</v>
      </c>
      <c r="S194" s="79" t="n">
        <v>20.40458062</v>
      </c>
      <c r="T194" s="79" t="n">
        <v>12.38092097</v>
      </c>
      <c r="U194" s="79" t="n">
        <v>0</v>
      </c>
      <c r="V194" s="79" t="n">
        <v>0.53676899</v>
      </c>
      <c r="W194" s="79" t="n">
        <v>14.30371819</v>
      </c>
      <c r="X194" s="79" t="n">
        <v>64.0598856</v>
      </c>
      <c r="Y194" s="79" t="n">
        <v>0.32849005</v>
      </c>
      <c r="Z194" s="79" t="n">
        <v>21.54909574</v>
      </c>
      <c r="AA194" s="79" t="n">
        <v>64.65729852</v>
      </c>
      <c r="AB194" s="79" t="n">
        <v>78.74610786</v>
      </c>
      <c r="AC194" s="79" t="n">
        <v>9.97037339</v>
      </c>
      <c r="AD194" s="79" t="n">
        <v>21.30259488</v>
      </c>
      <c r="AE194" s="79" t="n">
        <v>115.312246</v>
      </c>
      <c r="AF194" s="79" t="n">
        <v>24.25903358</v>
      </c>
      <c r="AG194" s="79" t="n">
        <v>23.46848784</v>
      </c>
      <c r="AH194" s="79" t="n">
        <v>234.62955617</v>
      </c>
      <c r="AI194" s="79" t="n">
        <v>0.14082864</v>
      </c>
      <c r="AJ194" s="79" t="n">
        <v>136.74305531</v>
      </c>
      <c r="AK194" s="79" t="n">
        <v>0</v>
      </c>
      <c r="AL194" s="79" t="n">
        <v>0.04033019</v>
      </c>
      <c r="AM194" s="79" t="n">
        <v>9.46033244</v>
      </c>
      <c r="AN194" s="79" t="n">
        <v>9.14857116</v>
      </c>
      <c r="AO194" s="79" t="n">
        <v>1.06084126</v>
      </c>
      <c r="AP194" s="79" t="n">
        <v>0.04131822</v>
      </c>
      <c r="AQ194" s="79" t="n">
        <v>0.01470451</v>
      </c>
      <c r="AR194" s="79" t="n">
        <v>1.00481853</v>
      </c>
      <c r="AS194" s="79" t="n">
        <v>0</v>
      </c>
      <c r="AT194" s="79" t="n">
        <v>113.60127338</v>
      </c>
      <c r="AU194" s="79" t="n">
        <v>86.70911085</v>
      </c>
      <c r="AV194" s="79" t="n">
        <v>0</v>
      </c>
      <c r="AW194" s="79" t="n">
        <v>26.89216253</v>
      </c>
      <c r="AX194" s="79" t="n">
        <v>835.99141851</v>
      </c>
      <c r="AY194" s="79" t="n">
        <v>78.65250849</v>
      </c>
      <c r="AZ194" s="79" t="n">
        <v>592.58749023</v>
      </c>
      <c r="BA194" s="79" t="n">
        <v>164.75141979</v>
      </c>
      <c r="BB194" s="79" t="n">
        <v>209.9012304</v>
      </c>
      <c r="BC194" s="79" t="n">
        <v>91.28523277</v>
      </c>
      <c r="BD194" s="79" t="n">
        <v>0</v>
      </c>
      <c r="BE194" s="79" t="n">
        <v>0</v>
      </c>
      <c r="BF194" s="79" t="n">
        <v>118.61599763</v>
      </c>
      <c r="BG194" s="79" t="n">
        <v>0</v>
      </c>
      <c r="BH194" s="79" t="n">
        <v>6.28008109</v>
      </c>
      <c r="BI194" s="79" t="n">
        <v>0</v>
      </c>
      <c r="BJ194" s="79" t="n">
        <v>6.28008109</v>
      </c>
      <c r="BK194" s="79" t="n">
        <v>11.02265871</v>
      </c>
      <c r="BL194" s="79" t="n">
        <v>10.25710553</v>
      </c>
      <c r="BM194" s="79" t="n">
        <v>0.63359078</v>
      </c>
      <c r="BN194" s="79" t="n">
        <v>0</v>
      </c>
      <c r="BO194" s="79" t="n">
        <v>0</v>
      </c>
      <c r="BP194" s="79" t="n">
        <v>0.05735338</v>
      </c>
      <c r="BQ194" s="79" t="n">
        <v>0.07460902</v>
      </c>
      <c r="BR194" s="79" t="n">
        <v>96.83855107</v>
      </c>
      <c r="BS194" s="79" t="n">
        <v>308.54548206</v>
      </c>
      <c r="BT194" s="79" t="n">
        <v>0.37274248</v>
      </c>
      <c r="BU194" s="79" t="n">
        <v>189.8991556</v>
      </c>
      <c r="BV194" s="79" t="n">
        <v>97.23782014</v>
      </c>
      <c r="BW194" s="79" t="n">
        <v>0.28835297</v>
      </c>
      <c r="BX194" s="79" t="n">
        <v>20.74627624</v>
      </c>
      <c r="BY194" s="79" t="n">
        <v>0.00113463</v>
      </c>
      <c r="BZ194" s="79" t="n">
        <v>0</v>
      </c>
      <c r="CA194" s="79" t="n">
        <v>4.54725324</v>
      </c>
      <c r="CB194" s="79" t="n">
        <v>3.04948614</v>
      </c>
      <c r="CC194" s="79" t="n">
        <v>0</v>
      </c>
      <c r="CD194" s="79" t="n">
        <v>0.13622052</v>
      </c>
      <c r="CE194" s="79" t="n">
        <v>0.3444251</v>
      </c>
      <c r="CF194" s="79" t="n">
        <v>0.07412823</v>
      </c>
      <c r="CG194" s="79" t="n">
        <v>0.94299325</v>
      </c>
      <c r="CH194" s="79" t="n">
        <v>0</v>
      </c>
      <c r="CI194" s="79" t="n">
        <v>2.68094232</v>
      </c>
      <c r="CJ194" s="79" t="n">
        <v>2.68094232</v>
      </c>
      <c r="CK194" s="79" t="n">
        <v>0</v>
      </c>
      <c r="CL194" s="79" t="n">
        <v>0</v>
      </c>
      <c r="CM194" s="79" t="n">
        <v>0</v>
      </c>
      <c r="CN194" s="79" t="n">
        <v>0</v>
      </c>
      <c r="CO194" s="79" t="n">
        <v>0</v>
      </c>
      <c r="CP194" s="79" t="n">
        <v>0</v>
      </c>
      <c r="CQ194" s="79" t="n">
        <v>0</v>
      </c>
      <c r="CR194" s="79" t="n">
        <v>0.32044393</v>
      </c>
      <c r="CS194" s="79"/>
      <c r="CT194" s="87"/>
      <c r="CU194" s="80"/>
      <c r="CV194" s="87"/>
      <c r="CW194" s="87"/>
      <c r="CX194" s="87"/>
      <c r="CY194" s="87"/>
      <c r="CZ194" s="79"/>
      <c r="DB194" s="86"/>
    </row>
    <row r="195" s="85" customFormat="true" ht="12.75" hidden="true" customHeight="false" outlineLevel="1" collapsed="false">
      <c r="A195" s="82"/>
      <c r="B195" s="83"/>
      <c r="C195" s="84" t="s">
        <v>32</v>
      </c>
      <c r="D195" s="79" t="n">
        <v>969.30530615</v>
      </c>
      <c r="E195" s="79" t="n">
        <v>56.53244707</v>
      </c>
      <c r="F195" s="79" t="n">
        <v>55.78394862</v>
      </c>
      <c r="G195" s="79" t="n">
        <v>0.74849845</v>
      </c>
      <c r="H195" s="79" t="n">
        <v>0</v>
      </c>
      <c r="I195" s="79" t="n">
        <v>0.02440279</v>
      </c>
      <c r="J195" s="79" t="n">
        <v>0</v>
      </c>
      <c r="K195" s="79" t="n">
        <v>0</v>
      </c>
      <c r="L195" s="79" t="n">
        <v>0</v>
      </c>
      <c r="M195" s="79" t="n">
        <v>0.02440279</v>
      </c>
      <c r="N195" s="79" t="n">
        <v>0</v>
      </c>
      <c r="O195" s="79" t="n">
        <v>148.19423285</v>
      </c>
      <c r="P195" s="79" t="n">
        <v>0</v>
      </c>
      <c r="Q195" s="79" t="n">
        <v>50.48697617</v>
      </c>
      <c r="R195" s="79" t="n">
        <v>0</v>
      </c>
      <c r="S195" s="79" t="n">
        <v>0</v>
      </c>
      <c r="T195" s="79" t="n">
        <v>0</v>
      </c>
      <c r="U195" s="79" t="n">
        <v>0</v>
      </c>
      <c r="V195" s="79" t="n">
        <v>0.02011689</v>
      </c>
      <c r="W195" s="79" t="n">
        <v>0.40793904</v>
      </c>
      <c r="X195" s="79" t="n">
        <v>0</v>
      </c>
      <c r="Y195" s="79" t="n">
        <v>0</v>
      </c>
      <c r="Z195" s="79" t="n">
        <v>1.77E-006</v>
      </c>
      <c r="AA195" s="79" t="n">
        <v>0</v>
      </c>
      <c r="AB195" s="79" t="n">
        <v>11.44558218</v>
      </c>
      <c r="AC195" s="79" t="n">
        <v>55.98133451</v>
      </c>
      <c r="AD195" s="79" t="n">
        <v>1.30160555</v>
      </c>
      <c r="AE195" s="79" t="n">
        <v>8.91849834</v>
      </c>
      <c r="AF195" s="79" t="n">
        <v>16.42716312</v>
      </c>
      <c r="AG195" s="79" t="n">
        <v>0</v>
      </c>
      <c r="AH195" s="79" t="n">
        <v>3.16921663</v>
      </c>
      <c r="AI195" s="79" t="n">
        <v>6E-007</v>
      </c>
      <c r="AJ195" s="79" t="n">
        <v>0</v>
      </c>
      <c r="AK195" s="79" t="n">
        <v>0</v>
      </c>
      <c r="AL195" s="79" t="n">
        <v>0</v>
      </c>
      <c r="AM195" s="79" t="n">
        <v>0.03579805</v>
      </c>
      <c r="AN195" s="79" t="n">
        <v>0</v>
      </c>
      <c r="AO195" s="79" t="n">
        <v>0.98405673</v>
      </c>
      <c r="AP195" s="79" t="n">
        <v>0</v>
      </c>
      <c r="AQ195" s="79" t="n">
        <v>0</v>
      </c>
      <c r="AR195" s="79" t="n">
        <v>0.98405673</v>
      </c>
      <c r="AS195" s="79" t="n">
        <v>0</v>
      </c>
      <c r="AT195" s="79" t="n">
        <v>81.7498565</v>
      </c>
      <c r="AU195" s="79" t="n">
        <v>81.37007268</v>
      </c>
      <c r="AV195" s="79" t="n">
        <v>0.37976634</v>
      </c>
      <c r="AW195" s="79" t="n">
        <v>1.748E-005</v>
      </c>
      <c r="AX195" s="79" t="n">
        <v>311.60645379</v>
      </c>
      <c r="AY195" s="79" t="n">
        <v>2.18381835</v>
      </c>
      <c r="AZ195" s="79" t="n">
        <v>304.90560321</v>
      </c>
      <c r="BA195" s="79" t="n">
        <v>4.51703223</v>
      </c>
      <c r="BB195" s="79" t="n">
        <v>8.42640688</v>
      </c>
      <c r="BC195" s="79" t="n">
        <v>7.9535593</v>
      </c>
      <c r="BD195" s="79" t="n">
        <v>0</v>
      </c>
      <c r="BE195" s="79" t="n">
        <v>0.00041959</v>
      </c>
      <c r="BF195" s="79" t="n">
        <v>0.47242799</v>
      </c>
      <c r="BG195" s="79" t="n">
        <v>0</v>
      </c>
      <c r="BH195" s="79" t="n">
        <v>0.02102172</v>
      </c>
      <c r="BI195" s="79" t="n">
        <v>0</v>
      </c>
      <c r="BJ195" s="79" t="n">
        <v>0.02102172</v>
      </c>
      <c r="BK195" s="79" t="n">
        <v>34.4878929</v>
      </c>
      <c r="BL195" s="79" t="n">
        <v>0.12272904</v>
      </c>
      <c r="BM195" s="79" t="n">
        <v>34.35175492</v>
      </c>
      <c r="BN195" s="79" t="n">
        <v>0</v>
      </c>
      <c r="BO195" s="79" t="n">
        <v>0</v>
      </c>
      <c r="BP195" s="79" t="n">
        <v>1.617E-005</v>
      </c>
      <c r="BQ195" s="79" t="n">
        <v>0.01339277</v>
      </c>
      <c r="BR195" s="79" t="n">
        <v>327.17176686</v>
      </c>
      <c r="BS195" s="79" t="n">
        <v>0.10645411</v>
      </c>
      <c r="BT195" s="79" t="n">
        <v>0.1064426</v>
      </c>
      <c r="BU195" s="79" t="n">
        <v>0</v>
      </c>
      <c r="BV195" s="79" t="n">
        <v>0</v>
      </c>
      <c r="BW195" s="79" t="n">
        <v>0</v>
      </c>
      <c r="BX195" s="79" t="n">
        <v>1.32E-006</v>
      </c>
      <c r="BY195" s="79" t="n">
        <v>1.019E-005</v>
      </c>
      <c r="BZ195" s="79" t="n">
        <v>0</v>
      </c>
      <c r="CA195" s="79" t="n">
        <v>0</v>
      </c>
      <c r="CB195" s="79" t="n">
        <v>0</v>
      </c>
      <c r="CC195" s="79" t="n">
        <v>0</v>
      </c>
      <c r="CD195" s="79" t="n">
        <v>0</v>
      </c>
      <c r="CE195" s="79" t="n">
        <v>0</v>
      </c>
      <c r="CF195" s="79" t="n">
        <v>0</v>
      </c>
      <c r="CG195" s="79" t="n">
        <v>0</v>
      </c>
      <c r="CH195" s="79" t="n">
        <v>0</v>
      </c>
      <c r="CI195" s="79" t="n">
        <v>0</v>
      </c>
      <c r="CJ195" s="79" t="n">
        <v>0</v>
      </c>
      <c r="CK195" s="79" t="n">
        <v>0</v>
      </c>
      <c r="CL195" s="79" t="n">
        <v>0</v>
      </c>
      <c r="CM195" s="79" t="n">
        <v>0</v>
      </c>
      <c r="CN195" s="79" t="n">
        <v>0</v>
      </c>
      <c r="CO195" s="79" t="n">
        <v>0</v>
      </c>
      <c r="CP195" s="79" t="n">
        <v>0</v>
      </c>
      <c r="CQ195" s="79" t="n">
        <v>0</v>
      </c>
      <c r="CR195" s="79" t="n">
        <v>0.00031395</v>
      </c>
      <c r="CS195" s="79"/>
      <c r="CT195" s="87"/>
      <c r="CU195" s="80"/>
      <c r="CV195" s="87"/>
      <c r="CW195" s="87"/>
      <c r="CX195" s="87"/>
      <c r="CY195" s="87"/>
      <c r="CZ195" s="79"/>
      <c r="DB195" s="86"/>
    </row>
    <row r="196" s="85" customFormat="true" ht="12.75" hidden="true" customHeight="true" outlineLevel="1" collapsed="false">
      <c r="A196" s="82"/>
      <c r="B196" s="83" t="s">
        <v>33</v>
      </c>
      <c r="C196" s="84" t="s">
        <v>19</v>
      </c>
      <c r="D196" s="79" t="n">
        <v>14709.60292836</v>
      </c>
      <c r="E196" s="79" t="n">
        <v>703.40456649</v>
      </c>
      <c r="F196" s="79" t="n">
        <v>703.40456649</v>
      </c>
      <c r="G196" s="79" t="n">
        <v>0</v>
      </c>
      <c r="H196" s="79" t="n">
        <v>0</v>
      </c>
      <c r="I196" s="79" t="n">
        <v>445.1918732</v>
      </c>
      <c r="J196" s="79" t="n">
        <v>0</v>
      </c>
      <c r="K196" s="79" t="n">
        <v>445.1918732</v>
      </c>
      <c r="L196" s="79" t="n">
        <v>0</v>
      </c>
      <c r="M196" s="79" t="n">
        <v>0</v>
      </c>
      <c r="N196" s="79" t="n">
        <v>0</v>
      </c>
      <c r="O196" s="79" t="n">
        <v>7747.63230591</v>
      </c>
      <c r="P196" s="79" t="n">
        <v>1754.63785799</v>
      </c>
      <c r="Q196" s="79" t="n">
        <v>0</v>
      </c>
      <c r="R196" s="79" t="n">
        <v>0</v>
      </c>
      <c r="S196" s="79" t="n">
        <v>34.42502632</v>
      </c>
      <c r="T196" s="79" t="n">
        <v>0</v>
      </c>
      <c r="U196" s="79" t="n">
        <v>0</v>
      </c>
      <c r="V196" s="79" t="n">
        <v>0</v>
      </c>
      <c r="W196" s="79" t="n">
        <v>36.95280819</v>
      </c>
      <c r="X196" s="79" t="n">
        <v>134.52162722</v>
      </c>
      <c r="Y196" s="79" t="n">
        <v>679.71736405</v>
      </c>
      <c r="Z196" s="79" t="n">
        <v>103.64926437</v>
      </c>
      <c r="AA196" s="79" t="n">
        <v>113.47239753</v>
      </c>
      <c r="AB196" s="79" t="n">
        <v>100.70107512</v>
      </c>
      <c r="AC196" s="79" t="n">
        <v>1207.33164841</v>
      </c>
      <c r="AD196" s="79" t="n">
        <v>402.82670636</v>
      </c>
      <c r="AE196" s="79" t="n">
        <v>344.02365207</v>
      </c>
      <c r="AF196" s="79" t="n">
        <v>9.81338925</v>
      </c>
      <c r="AG196" s="79" t="n">
        <v>675.98158379</v>
      </c>
      <c r="AH196" s="79" t="n">
        <v>1962.29605799</v>
      </c>
      <c r="AI196" s="79" t="n">
        <v>0</v>
      </c>
      <c r="AJ196" s="79" t="n">
        <v>0</v>
      </c>
      <c r="AK196" s="79" t="n">
        <v>1.57989707</v>
      </c>
      <c r="AL196" s="79" t="n">
        <v>71.80365241</v>
      </c>
      <c r="AM196" s="79" t="n">
        <v>113.89829777</v>
      </c>
      <c r="AN196" s="79" t="n">
        <v>200.70845257</v>
      </c>
      <c r="AO196" s="79" t="n">
        <v>32.32565088</v>
      </c>
      <c r="AP196" s="79" t="n">
        <v>32.32565088</v>
      </c>
      <c r="AQ196" s="79" t="n">
        <v>0</v>
      </c>
      <c r="AR196" s="79" t="n">
        <v>0</v>
      </c>
      <c r="AS196" s="79" t="n">
        <v>0</v>
      </c>
      <c r="AT196" s="79" t="n">
        <v>160.69310842</v>
      </c>
      <c r="AU196" s="79" t="n">
        <v>160.0658922</v>
      </c>
      <c r="AV196" s="79" t="n">
        <v>0.62721622</v>
      </c>
      <c r="AW196" s="79" t="n">
        <v>0</v>
      </c>
      <c r="AX196" s="79" t="n">
        <v>1801.73592513</v>
      </c>
      <c r="AY196" s="79" t="n">
        <v>317.04650708</v>
      </c>
      <c r="AZ196" s="79" t="n">
        <v>1386.94783118</v>
      </c>
      <c r="BA196" s="79" t="n">
        <v>97.74158687</v>
      </c>
      <c r="BB196" s="79" t="n">
        <v>2517.35728082</v>
      </c>
      <c r="BC196" s="79" t="n">
        <v>2361.49603689</v>
      </c>
      <c r="BD196" s="79" t="n">
        <v>0</v>
      </c>
      <c r="BE196" s="79" t="n">
        <v>0</v>
      </c>
      <c r="BF196" s="79" t="n">
        <v>155.86124393</v>
      </c>
      <c r="BG196" s="79" t="n">
        <v>0</v>
      </c>
      <c r="BH196" s="79" t="n">
        <v>39.72281471</v>
      </c>
      <c r="BI196" s="79" t="n">
        <v>39.72281471</v>
      </c>
      <c r="BJ196" s="79" t="n">
        <v>0</v>
      </c>
      <c r="BK196" s="79" t="n">
        <v>214.04095078</v>
      </c>
      <c r="BL196" s="79" t="n">
        <v>0</v>
      </c>
      <c r="BM196" s="79" t="n">
        <v>155.7032477</v>
      </c>
      <c r="BN196" s="79" t="n">
        <v>0</v>
      </c>
      <c r="BO196" s="79" t="n">
        <v>0</v>
      </c>
      <c r="BP196" s="79" t="n">
        <v>58.33770308</v>
      </c>
      <c r="BQ196" s="79" t="n">
        <v>0</v>
      </c>
      <c r="BR196" s="79" t="n">
        <v>399.81850347</v>
      </c>
      <c r="BS196" s="79" t="n">
        <v>188.10223437</v>
      </c>
      <c r="BT196" s="79" t="n">
        <v>0</v>
      </c>
      <c r="BU196" s="79" t="n">
        <v>0</v>
      </c>
      <c r="BV196" s="79" t="n">
        <v>188.10223437</v>
      </c>
      <c r="BW196" s="79" t="n">
        <v>0</v>
      </c>
      <c r="BX196" s="79" t="n">
        <v>0</v>
      </c>
      <c r="BY196" s="79" t="n">
        <v>0</v>
      </c>
      <c r="BZ196" s="79" t="n">
        <v>0</v>
      </c>
      <c r="CA196" s="79" t="n">
        <v>17.80025738</v>
      </c>
      <c r="CB196" s="79" t="n">
        <v>16.1522543</v>
      </c>
      <c r="CC196" s="79" t="n">
        <v>0</v>
      </c>
      <c r="CD196" s="79" t="n">
        <v>0</v>
      </c>
      <c r="CE196" s="79" t="n">
        <v>0</v>
      </c>
      <c r="CF196" s="79" t="n">
        <v>0</v>
      </c>
      <c r="CG196" s="79" t="n">
        <v>1.64800308</v>
      </c>
      <c r="CH196" s="79" t="n">
        <v>0</v>
      </c>
      <c r="CI196" s="79" t="n">
        <v>3.38146875</v>
      </c>
      <c r="CJ196" s="79" t="n">
        <v>3.38146875</v>
      </c>
      <c r="CK196" s="79" t="n">
        <v>0</v>
      </c>
      <c r="CL196" s="79" t="n">
        <v>0</v>
      </c>
      <c r="CM196" s="79" t="n">
        <v>237.68753548</v>
      </c>
      <c r="CN196" s="79" t="n">
        <v>0</v>
      </c>
      <c r="CO196" s="79" t="n">
        <v>0</v>
      </c>
      <c r="CP196" s="79" t="n">
        <v>0</v>
      </c>
      <c r="CQ196" s="79" t="n">
        <v>237.68753548</v>
      </c>
      <c r="CR196" s="79" t="n">
        <v>0</v>
      </c>
      <c r="CS196" s="79"/>
      <c r="CT196" s="87"/>
      <c r="CU196" s="80"/>
      <c r="CV196" s="87"/>
      <c r="CW196" s="87"/>
      <c r="CX196" s="87"/>
      <c r="CY196" s="87"/>
      <c r="CZ196" s="79"/>
      <c r="DB196" s="86"/>
    </row>
    <row r="197" s="85" customFormat="true" ht="12.75" hidden="true" customHeight="false" outlineLevel="1" collapsed="false">
      <c r="A197" s="82"/>
      <c r="B197" s="83"/>
      <c r="C197" s="84" t="s">
        <v>30</v>
      </c>
      <c r="D197" s="79" t="n">
        <v>5212.13971414</v>
      </c>
      <c r="E197" s="79" t="n">
        <v>293.95160633</v>
      </c>
      <c r="F197" s="79" t="n">
        <v>293.95160633</v>
      </c>
      <c r="G197" s="79" t="n">
        <v>0</v>
      </c>
      <c r="H197" s="79" t="n">
        <v>0</v>
      </c>
      <c r="I197" s="79" t="n">
        <v>0</v>
      </c>
      <c r="J197" s="79" t="n">
        <v>0</v>
      </c>
      <c r="K197" s="79" t="n">
        <v>0</v>
      </c>
      <c r="L197" s="79" t="n">
        <v>0</v>
      </c>
      <c r="M197" s="79" t="n">
        <v>0</v>
      </c>
      <c r="N197" s="79" t="n">
        <v>0</v>
      </c>
      <c r="O197" s="79" t="n">
        <v>3338.76768052</v>
      </c>
      <c r="P197" s="79" t="n">
        <v>124.17435224</v>
      </c>
      <c r="Q197" s="79" t="n">
        <v>0</v>
      </c>
      <c r="R197" s="79" t="n">
        <v>0</v>
      </c>
      <c r="S197" s="79" t="n">
        <v>0.5721836</v>
      </c>
      <c r="T197" s="79" t="n">
        <v>0</v>
      </c>
      <c r="U197" s="79" t="n">
        <v>0</v>
      </c>
      <c r="V197" s="79" t="n">
        <v>0</v>
      </c>
      <c r="W197" s="79" t="n">
        <v>36.95280819</v>
      </c>
      <c r="X197" s="79" t="n">
        <v>10.75364111</v>
      </c>
      <c r="Y197" s="79" t="n">
        <v>412.47314591</v>
      </c>
      <c r="Z197" s="79" t="n">
        <v>102.92653507</v>
      </c>
      <c r="AA197" s="79" t="n">
        <v>77.71999146</v>
      </c>
      <c r="AB197" s="79" t="n">
        <v>43.22861596</v>
      </c>
      <c r="AC197" s="79" t="n">
        <v>7.81382259</v>
      </c>
      <c r="AD197" s="79" t="n">
        <v>112.52011916</v>
      </c>
      <c r="AE197" s="79" t="n">
        <v>67.31061246</v>
      </c>
      <c r="AF197" s="79" t="n">
        <v>0</v>
      </c>
      <c r="AG197" s="79" t="n">
        <v>558.51885716</v>
      </c>
      <c r="AH197" s="79" t="n">
        <v>1771.16544264</v>
      </c>
      <c r="AI197" s="79" t="n">
        <v>0</v>
      </c>
      <c r="AJ197" s="79" t="n">
        <v>0</v>
      </c>
      <c r="AK197" s="79" t="n">
        <v>1.57989707</v>
      </c>
      <c r="AL197" s="79" t="n">
        <v>0.78893548</v>
      </c>
      <c r="AM197" s="79" t="n">
        <v>10.26872042</v>
      </c>
      <c r="AN197" s="79" t="n">
        <v>28.71834018</v>
      </c>
      <c r="AO197" s="79" t="n">
        <v>0</v>
      </c>
      <c r="AP197" s="79" t="n">
        <v>0</v>
      </c>
      <c r="AQ197" s="79" t="n">
        <v>0</v>
      </c>
      <c r="AR197" s="79" t="n">
        <v>0</v>
      </c>
      <c r="AS197" s="79" t="n">
        <v>0</v>
      </c>
      <c r="AT197" s="79" t="n">
        <v>0.62721622</v>
      </c>
      <c r="AU197" s="79" t="n">
        <v>0</v>
      </c>
      <c r="AV197" s="79" t="n">
        <v>0.62721622</v>
      </c>
      <c r="AW197" s="79" t="n">
        <v>0</v>
      </c>
      <c r="AX197" s="79" t="n">
        <v>755.0283622</v>
      </c>
      <c r="AY197" s="79" t="n">
        <v>314.57529619</v>
      </c>
      <c r="AZ197" s="79" t="n">
        <v>374.07445954</v>
      </c>
      <c r="BA197" s="79" t="n">
        <v>66.37860647</v>
      </c>
      <c r="BB197" s="79" t="n">
        <v>137.42096039</v>
      </c>
      <c r="BC197" s="79" t="n">
        <v>1.23746324</v>
      </c>
      <c r="BD197" s="79" t="n">
        <v>0</v>
      </c>
      <c r="BE197" s="79" t="n">
        <v>0</v>
      </c>
      <c r="BF197" s="79" t="n">
        <v>136.18349715</v>
      </c>
      <c r="BG197" s="79" t="n">
        <v>0</v>
      </c>
      <c r="BH197" s="79" t="n">
        <v>0</v>
      </c>
      <c r="BI197" s="79" t="n">
        <v>0</v>
      </c>
      <c r="BJ197" s="79" t="n">
        <v>0</v>
      </c>
      <c r="BK197" s="79" t="n">
        <v>58.33770308</v>
      </c>
      <c r="BL197" s="79" t="n">
        <v>0</v>
      </c>
      <c r="BM197" s="79" t="n">
        <v>0</v>
      </c>
      <c r="BN197" s="79" t="n">
        <v>0</v>
      </c>
      <c r="BO197" s="79" t="n">
        <v>0</v>
      </c>
      <c r="BP197" s="79" t="n">
        <v>58.33770308</v>
      </c>
      <c r="BQ197" s="79" t="n">
        <v>0</v>
      </c>
      <c r="BR197" s="79" t="n">
        <v>173.1210278</v>
      </c>
      <c r="BS197" s="79" t="n">
        <v>186.83127886</v>
      </c>
      <c r="BT197" s="79" t="n">
        <v>0</v>
      </c>
      <c r="BU197" s="79" t="n">
        <v>0</v>
      </c>
      <c r="BV197" s="79" t="n">
        <v>186.83127886</v>
      </c>
      <c r="BW197" s="79" t="n">
        <v>0</v>
      </c>
      <c r="BX197" s="79" t="n">
        <v>0</v>
      </c>
      <c r="BY197" s="79" t="n">
        <v>0</v>
      </c>
      <c r="BZ197" s="79" t="n">
        <v>0</v>
      </c>
      <c r="CA197" s="79" t="n">
        <v>1.64800308</v>
      </c>
      <c r="CB197" s="79" t="n">
        <v>0</v>
      </c>
      <c r="CC197" s="79" t="n">
        <v>0</v>
      </c>
      <c r="CD197" s="79" t="n">
        <v>0</v>
      </c>
      <c r="CE197" s="79" t="n">
        <v>0</v>
      </c>
      <c r="CF197" s="79" t="n">
        <v>0</v>
      </c>
      <c r="CG197" s="79" t="n">
        <v>1.64800308</v>
      </c>
      <c r="CH197" s="79" t="n">
        <v>0</v>
      </c>
      <c r="CI197" s="79" t="n">
        <v>0</v>
      </c>
      <c r="CJ197" s="79" t="n">
        <v>0</v>
      </c>
      <c r="CK197" s="79" t="n">
        <v>0</v>
      </c>
      <c r="CL197" s="79" t="n">
        <v>0</v>
      </c>
      <c r="CM197" s="79" t="n">
        <v>237.68753548</v>
      </c>
      <c r="CN197" s="79" t="n">
        <v>0</v>
      </c>
      <c r="CO197" s="79" t="n">
        <v>0</v>
      </c>
      <c r="CP197" s="79" t="n">
        <v>0</v>
      </c>
      <c r="CQ197" s="79" t="n">
        <v>237.68753548</v>
      </c>
      <c r="CR197" s="79" t="n">
        <v>0</v>
      </c>
      <c r="CS197" s="79"/>
      <c r="CT197" s="87"/>
      <c r="CU197" s="80"/>
      <c r="CV197" s="87"/>
      <c r="CW197" s="87"/>
      <c r="CX197" s="87"/>
      <c r="CY197" s="87"/>
      <c r="CZ197" s="79"/>
      <c r="DB197" s="86"/>
    </row>
    <row r="198" s="85" customFormat="true" ht="12.75" hidden="true" customHeight="false" outlineLevel="1" collapsed="false">
      <c r="A198" s="82"/>
      <c r="B198" s="83"/>
      <c r="C198" s="84" t="s">
        <v>31</v>
      </c>
      <c r="D198" s="79" t="n">
        <v>8841.26062055</v>
      </c>
      <c r="E198" s="79" t="n">
        <v>409.45296016</v>
      </c>
      <c r="F198" s="79" t="n">
        <v>409.45296016</v>
      </c>
      <c r="G198" s="79" t="n">
        <v>0</v>
      </c>
      <c r="H198" s="79" t="n">
        <v>0</v>
      </c>
      <c r="I198" s="79" t="n">
        <v>445.1918732</v>
      </c>
      <c r="J198" s="79" t="n">
        <v>0</v>
      </c>
      <c r="K198" s="79" t="n">
        <v>445.1918732</v>
      </c>
      <c r="L198" s="79" t="n">
        <v>0</v>
      </c>
      <c r="M198" s="79" t="n">
        <v>0</v>
      </c>
      <c r="N198" s="79" t="n">
        <v>0</v>
      </c>
      <c r="O198" s="79" t="n">
        <v>4074.04713192</v>
      </c>
      <c r="P198" s="79" t="n">
        <v>1599.601281</v>
      </c>
      <c r="Q198" s="79" t="n">
        <v>0</v>
      </c>
      <c r="R198" s="79" t="n">
        <v>0</v>
      </c>
      <c r="S198" s="79" t="n">
        <v>33.85284272</v>
      </c>
      <c r="T198" s="79" t="n">
        <v>0</v>
      </c>
      <c r="U198" s="79" t="n">
        <v>0</v>
      </c>
      <c r="V198" s="79" t="n">
        <v>0</v>
      </c>
      <c r="W198" s="79" t="n">
        <v>0</v>
      </c>
      <c r="X198" s="79" t="n">
        <v>123.76798611</v>
      </c>
      <c r="Y198" s="79" t="n">
        <v>267.24421814</v>
      </c>
      <c r="Z198" s="79" t="n">
        <v>0.7227293</v>
      </c>
      <c r="AA198" s="79" t="n">
        <v>26.41747971</v>
      </c>
      <c r="AB198" s="79" t="n">
        <v>18.48171298</v>
      </c>
      <c r="AC198" s="79" t="n">
        <v>1199.51782582</v>
      </c>
      <c r="AD198" s="79" t="n">
        <v>290.3065872</v>
      </c>
      <c r="AE198" s="79" t="n">
        <v>21.08344343</v>
      </c>
      <c r="AF198" s="79" t="n">
        <v>9.81338925</v>
      </c>
      <c r="AG198" s="79" t="n">
        <v>117.46272663</v>
      </c>
      <c r="AH198" s="79" t="n">
        <v>191.13061535</v>
      </c>
      <c r="AI198" s="79" t="n">
        <v>0</v>
      </c>
      <c r="AJ198" s="79" t="n">
        <v>0</v>
      </c>
      <c r="AK198" s="79" t="n">
        <v>0</v>
      </c>
      <c r="AL198" s="79" t="n">
        <v>71.01471693</v>
      </c>
      <c r="AM198" s="79" t="n">
        <v>103.62957735</v>
      </c>
      <c r="AN198" s="79" t="n">
        <v>146.49386074</v>
      </c>
      <c r="AO198" s="79" t="n">
        <v>32.32565088</v>
      </c>
      <c r="AP198" s="79" t="n">
        <v>32.32565088</v>
      </c>
      <c r="AQ198" s="79" t="n">
        <v>0</v>
      </c>
      <c r="AR198" s="79" t="n">
        <v>0</v>
      </c>
      <c r="AS198" s="79" t="n">
        <v>0</v>
      </c>
      <c r="AT198" s="79" t="n">
        <v>48.90521829</v>
      </c>
      <c r="AU198" s="79" t="n">
        <v>48.90521829</v>
      </c>
      <c r="AV198" s="79" t="n">
        <v>0</v>
      </c>
      <c r="AW198" s="79" t="n">
        <v>0</v>
      </c>
      <c r="AX198" s="79" t="n">
        <v>1043.60675027</v>
      </c>
      <c r="AY198" s="79" t="n">
        <v>2.47121089</v>
      </c>
      <c r="AZ198" s="79" t="n">
        <v>1009.77255898</v>
      </c>
      <c r="BA198" s="79" t="n">
        <v>31.3629804</v>
      </c>
      <c r="BB198" s="79" t="n">
        <v>2379.93632043</v>
      </c>
      <c r="BC198" s="79" t="n">
        <v>2360.25857365</v>
      </c>
      <c r="BD198" s="79" t="n">
        <v>0</v>
      </c>
      <c r="BE198" s="79" t="n">
        <v>0</v>
      </c>
      <c r="BF198" s="79" t="n">
        <v>19.67774678</v>
      </c>
      <c r="BG198" s="79" t="n">
        <v>0</v>
      </c>
      <c r="BH198" s="79" t="n">
        <v>39.72281471</v>
      </c>
      <c r="BI198" s="79" t="n">
        <v>39.72281471</v>
      </c>
      <c r="BJ198" s="79" t="n">
        <v>0</v>
      </c>
      <c r="BK198" s="79" t="n">
        <v>17.37116163</v>
      </c>
      <c r="BL198" s="79" t="n">
        <v>0</v>
      </c>
      <c r="BM198" s="79" t="n">
        <v>17.37116163</v>
      </c>
      <c r="BN198" s="79" t="n">
        <v>0</v>
      </c>
      <c r="BO198" s="79" t="n">
        <v>0</v>
      </c>
      <c r="BP198" s="79" t="n">
        <v>0</v>
      </c>
      <c r="BQ198" s="79" t="n">
        <v>0</v>
      </c>
      <c r="BR198" s="79" t="n">
        <v>199.55445406</v>
      </c>
      <c r="BS198" s="79" t="n">
        <v>1.27095551</v>
      </c>
      <c r="BT198" s="79" t="n">
        <v>0</v>
      </c>
      <c r="BU198" s="79" t="n">
        <v>0</v>
      </c>
      <c r="BV198" s="79" t="n">
        <v>1.27095551</v>
      </c>
      <c r="BW198" s="79" t="n">
        <v>0</v>
      </c>
      <c r="BX198" s="79" t="n">
        <v>0</v>
      </c>
      <c r="BY198" s="79" t="n">
        <v>0</v>
      </c>
      <c r="BZ198" s="79" t="n">
        <v>0</v>
      </c>
      <c r="CA198" s="79" t="n">
        <v>0</v>
      </c>
      <c r="CB198" s="79" t="n">
        <v>0</v>
      </c>
      <c r="CC198" s="79" t="n">
        <v>0</v>
      </c>
      <c r="CD198" s="79" t="n">
        <v>0</v>
      </c>
      <c r="CE198" s="79" t="n">
        <v>0</v>
      </c>
      <c r="CF198" s="79" t="n">
        <v>0</v>
      </c>
      <c r="CG198" s="79" t="n">
        <v>0</v>
      </c>
      <c r="CH198" s="79" t="n">
        <v>0</v>
      </c>
      <c r="CI198" s="79" t="n">
        <v>3.38146875</v>
      </c>
      <c r="CJ198" s="79" t="n">
        <v>3.38146875</v>
      </c>
      <c r="CK198" s="79" t="n">
        <v>0</v>
      </c>
      <c r="CL198" s="79" t="n">
        <v>0</v>
      </c>
      <c r="CM198" s="79" t="n">
        <v>0</v>
      </c>
      <c r="CN198" s="79" t="n">
        <v>0</v>
      </c>
      <c r="CO198" s="79" t="n">
        <v>0</v>
      </c>
      <c r="CP198" s="79" t="n">
        <v>0</v>
      </c>
      <c r="CQ198" s="79" t="n">
        <v>0</v>
      </c>
      <c r="CR198" s="79" t="n">
        <v>0</v>
      </c>
      <c r="CS198" s="79"/>
      <c r="CT198" s="87"/>
      <c r="CU198" s="80"/>
      <c r="CV198" s="87"/>
      <c r="CW198" s="87"/>
      <c r="CX198" s="87"/>
      <c r="CY198" s="87"/>
      <c r="CZ198" s="79"/>
      <c r="DB198" s="86"/>
    </row>
    <row r="199" s="85" customFormat="true" ht="12.75" hidden="true" customHeight="false" outlineLevel="1" collapsed="false">
      <c r="A199" s="82"/>
      <c r="B199" s="83"/>
      <c r="C199" s="84" t="s">
        <v>32</v>
      </c>
      <c r="D199" s="79" t="n">
        <v>656.20259367</v>
      </c>
      <c r="E199" s="79" t="n">
        <v>0</v>
      </c>
      <c r="F199" s="79" t="n">
        <v>0</v>
      </c>
      <c r="G199" s="79" t="n">
        <v>0</v>
      </c>
      <c r="H199" s="79" t="n">
        <v>0</v>
      </c>
      <c r="I199" s="79" t="n">
        <v>0</v>
      </c>
      <c r="J199" s="79" t="n">
        <v>0</v>
      </c>
      <c r="K199" s="79" t="n">
        <v>0</v>
      </c>
      <c r="L199" s="79" t="n">
        <v>0</v>
      </c>
      <c r="M199" s="79" t="n">
        <v>0</v>
      </c>
      <c r="N199" s="79" t="n">
        <v>0</v>
      </c>
      <c r="O199" s="79" t="n">
        <v>334.81749347</v>
      </c>
      <c r="P199" s="79" t="n">
        <v>30.86222475</v>
      </c>
      <c r="Q199" s="79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  <c r="V199" s="79" t="n">
        <v>0</v>
      </c>
      <c r="W199" s="79" t="n">
        <v>0</v>
      </c>
      <c r="X199" s="79" t="n">
        <v>0</v>
      </c>
      <c r="Y199" s="79" t="n">
        <v>0</v>
      </c>
      <c r="Z199" s="79" t="n">
        <v>0</v>
      </c>
      <c r="AA199" s="79" t="n">
        <v>9.33492636</v>
      </c>
      <c r="AB199" s="79" t="n">
        <v>38.99074618</v>
      </c>
      <c r="AC199" s="79" t="n">
        <v>0</v>
      </c>
      <c r="AD199" s="79" t="n">
        <v>0</v>
      </c>
      <c r="AE199" s="79" t="n">
        <v>255.62959618</v>
      </c>
      <c r="AF199" s="79" t="n">
        <v>0</v>
      </c>
      <c r="AG199" s="79" t="n">
        <v>0</v>
      </c>
      <c r="AH199" s="79" t="n">
        <v>0</v>
      </c>
      <c r="AI199" s="79" t="n">
        <v>0</v>
      </c>
      <c r="AJ199" s="79" t="n">
        <v>0</v>
      </c>
      <c r="AK199" s="79" t="n">
        <v>0</v>
      </c>
      <c r="AL199" s="79" t="n">
        <v>0</v>
      </c>
      <c r="AM199" s="79" t="n">
        <v>0</v>
      </c>
      <c r="AN199" s="79" t="n">
        <v>25.49625165</v>
      </c>
      <c r="AO199" s="79" t="n">
        <v>0</v>
      </c>
      <c r="AP199" s="79" t="n">
        <v>0</v>
      </c>
      <c r="AQ199" s="79" t="n">
        <v>0</v>
      </c>
      <c r="AR199" s="79" t="n">
        <v>0</v>
      </c>
      <c r="AS199" s="79" t="n">
        <v>0</v>
      </c>
      <c r="AT199" s="79" t="n">
        <v>111.16067391</v>
      </c>
      <c r="AU199" s="79" t="n">
        <v>111.16067391</v>
      </c>
      <c r="AV199" s="79" t="n">
        <v>0</v>
      </c>
      <c r="AW199" s="79" t="n">
        <v>0</v>
      </c>
      <c r="AX199" s="79" t="n">
        <v>3.10081266</v>
      </c>
      <c r="AY199" s="79" t="n">
        <v>0</v>
      </c>
      <c r="AZ199" s="79" t="n">
        <v>3.10081266</v>
      </c>
      <c r="BA199" s="79" t="n">
        <v>0</v>
      </c>
      <c r="BB199" s="79" t="n">
        <v>0</v>
      </c>
      <c r="BC199" s="79" t="n">
        <v>0</v>
      </c>
      <c r="BD199" s="79" t="n">
        <v>0</v>
      </c>
      <c r="BE199" s="79" t="n">
        <v>0</v>
      </c>
      <c r="BF199" s="79" t="n">
        <v>0</v>
      </c>
      <c r="BG199" s="79" t="n">
        <v>0</v>
      </c>
      <c r="BH199" s="79" t="n">
        <v>0</v>
      </c>
      <c r="BI199" s="79" t="n">
        <v>0</v>
      </c>
      <c r="BJ199" s="79" t="n">
        <v>0</v>
      </c>
      <c r="BK199" s="79" t="n">
        <v>138.33208607</v>
      </c>
      <c r="BL199" s="79" t="n">
        <v>0</v>
      </c>
      <c r="BM199" s="79" t="n">
        <v>138.33208607</v>
      </c>
      <c r="BN199" s="79" t="n">
        <v>0</v>
      </c>
      <c r="BO199" s="79" t="n">
        <v>0</v>
      </c>
      <c r="BP199" s="79" t="n">
        <v>0</v>
      </c>
      <c r="BQ199" s="79" t="n">
        <v>0</v>
      </c>
      <c r="BR199" s="79" t="n">
        <v>27.14302161</v>
      </c>
      <c r="BS199" s="79" t="n">
        <v>0</v>
      </c>
      <c r="BT199" s="79" t="n">
        <v>0</v>
      </c>
      <c r="BU199" s="79" t="n">
        <v>0</v>
      </c>
      <c r="BV199" s="79" t="n">
        <v>0</v>
      </c>
      <c r="BW199" s="79" t="n">
        <v>0</v>
      </c>
      <c r="BX199" s="79" t="n">
        <v>0</v>
      </c>
      <c r="BY199" s="79" t="n">
        <v>0</v>
      </c>
      <c r="BZ199" s="79" t="n">
        <v>0</v>
      </c>
      <c r="CA199" s="79" t="n">
        <v>16.1522543</v>
      </c>
      <c r="CB199" s="79" t="n">
        <v>16.1522543</v>
      </c>
      <c r="CC199" s="79" t="n">
        <v>0</v>
      </c>
      <c r="CD199" s="79" t="n">
        <v>0</v>
      </c>
      <c r="CE199" s="79" t="n">
        <v>0</v>
      </c>
      <c r="CF199" s="79" t="n">
        <v>0</v>
      </c>
      <c r="CG199" s="79" t="n">
        <v>0</v>
      </c>
      <c r="CH199" s="79" t="n">
        <v>0</v>
      </c>
      <c r="CI199" s="79" t="n">
        <v>0</v>
      </c>
      <c r="CJ199" s="79" t="n">
        <v>0</v>
      </c>
      <c r="CK199" s="79" t="n">
        <v>0</v>
      </c>
      <c r="CL199" s="79" t="n">
        <v>0</v>
      </c>
      <c r="CM199" s="79" t="n">
        <v>0</v>
      </c>
      <c r="CN199" s="79" t="n">
        <v>0</v>
      </c>
      <c r="CO199" s="79" t="n">
        <v>0</v>
      </c>
      <c r="CP199" s="79" t="n">
        <v>0</v>
      </c>
      <c r="CQ199" s="79" t="n">
        <v>0</v>
      </c>
      <c r="CR199" s="79" t="n">
        <v>0</v>
      </c>
      <c r="CS199" s="79"/>
      <c r="CT199" s="87"/>
      <c r="CU199" s="80"/>
      <c r="CV199" s="87"/>
      <c r="CW199" s="87"/>
      <c r="CX199" s="87"/>
      <c r="CY199" s="87"/>
      <c r="CZ199" s="79"/>
      <c r="DB199" s="86"/>
    </row>
    <row r="200" s="85" customFormat="true" ht="12.75" hidden="false" customHeight="false" outlineLevel="0" collapsed="false">
      <c r="A200" s="42" t="s">
        <v>55</v>
      </c>
      <c r="B200" s="43"/>
      <c r="C200" s="44"/>
      <c r="D200" s="79" t="n">
        <v>3078.84368951</v>
      </c>
      <c r="E200" s="79" t="n">
        <v>949.10650221</v>
      </c>
      <c r="F200" s="79" t="n">
        <v>948.8769898</v>
      </c>
      <c r="G200" s="79" t="n">
        <v>6E-006</v>
      </c>
      <c r="H200" s="79" t="n">
        <v>0.22950641</v>
      </c>
      <c r="I200" s="79" t="n">
        <v>0.59270696</v>
      </c>
      <c r="J200" s="79" t="n">
        <v>0</v>
      </c>
      <c r="K200" s="79" t="n">
        <v>0</v>
      </c>
      <c r="L200" s="79" t="n">
        <v>0.59270696</v>
      </c>
      <c r="M200" s="79" t="n">
        <v>0</v>
      </c>
      <c r="N200" s="79" t="n">
        <v>0</v>
      </c>
      <c r="O200" s="79" t="n">
        <v>1100.22263046</v>
      </c>
      <c r="P200" s="79" t="n">
        <v>192.18951394</v>
      </c>
      <c r="Q200" s="79" t="n">
        <v>426.70065134</v>
      </c>
      <c r="R200" s="79" t="n">
        <v>0</v>
      </c>
      <c r="S200" s="79" t="n">
        <v>0.38759188</v>
      </c>
      <c r="T200" s="79" t="n">
        <v>0.02599035</v>
      </c>
      <c r="U200" s="79" t="n">
        <v>0</v>
      </c>
      <c r="V200" s="79" t="n">
        <v>0.93030666</v>
      </c>
      <c r="W200" s="79" t="n">
        <v>1.5598277</v>
      </c>
      <c r="X200" s="79" t="n">
        <v>1.16108436</v>
      </c>
      <c r="Y200" s="79" t="n">
        <v>0</v>
      </c>
      <c r="Z200" s="79" t="n">
        <v>10.5646076</v>
      </c>
      <c r="AA200" s="79" t="n">
        <v>0</v>
      </c>
      <c r="AB200" s="79" t="n">
        <v>16.11392126</v>
      </c>
      <c r="AC200" s="79" t="n">
        <v>1.43028219</v>
      </c>
      <c r="AD200" s="79" t="n">
        <v>58.19232555</v>
      </c>
      <c r="AE200" s="79" t="n">
        <v>8.15940884</v>
      </c>
      <c r="AF200" s="79" t="n">
        <v>0</v>
      </c>
      <c r="AG200" s="79" t="n">
        <v>355.7152294</v>
      </c>
      <c r="AH200" s="79" t="n">
        <v>6.72689844</v>
      </c>
      <c r="AI200" s="79" t="n">
        <v>13.93024139</v>
      </c>
      <c r="AJ200" s="79" t="n">
        <v>1.53215631</v>
      </c>
      <c r="AK200" s="79" t="n">
        <v>0.21979899</v>
      </c>
      <c r="AL200" s="79" t="n">
        <v>1.72751737</v>
      </c>
      <c r="AM200" s="79" t="n">
        <v>2.95527689</v>
      </c>
      <c r="AN200" s="79" t="n">
        <v>503.7588298</v>
      </c>
      <c r="AO200" s="79" t="n">
        <v>0.54877825</v>
      </c>
      <c r="AP200" s="79" t="n">
        <v>0.50976318</v>
      </c>
      <c r="AQ200" s="79" t="n">
        <v>8.065E-005</v>
      </c>
      <c r="AR200" s="79" t="n">
        <v>0.03893442</v>
      </c>
      <c r="AS200" s="79" t="n">
        <v>0</v>
      </c>
      <c r="AT200" s="79" t="n">
        <v>38.04919634</v>
      </c>
      <c r="AU200" s="79" t="n">
        <v>36.00709792</v>
      </c>
      <c r="AV200" s="79" t="n">
        <v>0.63026111</v>
      </c>
      <c r="AW200" s="79" t="n">
        <v>1.41183731</v>
      </c>
      <c r="AX200" s="79" t="n">
        <v>341.99795806</v>
      </c>
      <c r="AY200" s="79" t="n">
        <v>24.95671223</v>
      </c>
      <c r="AZ200" s="79" t="n">
        <v>305.54097279</v>
      </c>
      <c r="BA200" s="79" t="n">
        <v>11.50027304</v>
      </c>
      <c r="BB200" s="79" t="n">
        <v>129.23282787</v>
      </c>
      <c r="BC200" s="79" t="n">
        <v>13.0731837</v>
      </c>
      <c r="BD200" s="79" t="n">
        <v>0.0845997</v>
      </c>
      <c r="BE200" s="79" t="n">
        <v>0.17414138</v>
      </c>
      <c r="BF200" s="79" t="n">
        <v>115.90090309</v>
      </c>
      <c r="BG200" s="79" t="n">
        <v>0</v>
      </c>
      <c r="BH200" s="79" t="n">
        <v>2.99488256</v>
      </c>
      <c r="BI200" s="79" t="n">
        <v>2.01365339</v>
      </c>
      <c r="BJ200" s="79" t="n">
        <v>0.98122917</v>
      </c>
      <c r="BK200" s="79" t="n">
        <v>0.28868152</v>
      </c>
      <c r="BL200" s="79" t="n">
        <v>6.01E-006</v>
      </c>
      <c r="BM200" s="79" t="n">
        <v>5.422E-005</v>
      </c>
      <c r="BN200" s="79" t="n">
        <v>0.00955069</v>
      </c>
      <c r="BO200" s="79" t="n">
        <v>0.18956427</v>
      </c>
      <c r="BP200" s="79" t="n">
        <v>0.08950633</v>
      </c>
      <c r="BQ200" s="79" t="n">
        <v>0</v>
      </c>
      <c r="BR200" s="79" t="n">
        <v>1.42797627</v>
      </c>
      <c r="BS200" s="79" t="n">
        <v>3.07650518</v>
      </c>
      <c r="BT200" s="79" t="n">
        <v>2.47170084</v>
      </c>
      <c r="BU200" s="79" t="n">
        <v>0.18959305</v>
      </c>
      <c r="BV200" s="79" t="n">
        <v>0.23891851</v>
      </c>
      <c r="BW200" s="79" t="n">
        <v>0.08389561</v>
      </c>
      <c r="BX200" s="79" t="n">
        <v>0.08224213</v>
      </c>
      <c r="BY200" s="79" t="n">
        <v>0.01015504</v>
      </c>
      <c r="BZ200" s="79" t="n">
        <v>0</v>
      </c>
      <c r="CA200" s="79" t="n">
        <v>0.94031989</v>
      </c>
      <c r="CB200" s="79" t="n">
        <v>0</v>
      </c>
      <c r="CC200" s="79" t="n">
        <v>0</v>
      </c>
      <c r="CD200" s="79" t="n">
        <v>0.06843826</v>
      </c>
      <c r="CE200" s="79" t="n">
        <v>0.24348106</v>
      </c>
      <c r="CF200" s="79" t="n">
        <v>0.41549978</v>
      </c>
      <c r="CG200" s="79" t="n">
        <v>0.21290079</v>
      </c>
      <c r="CH200" s="79" t="n">
        <v>0</v>
      </c>
      <c r="CI200" s="79" t="n">
        <v>3.3768413</v>
      </c>
      <c r="CJ200" s="79" t="n">
        <v>3.31746555</v>
      </c>
      <c r="CK200" s="79" t="n">
        <v>0.05937575</v>
      </c>
      <c r="CL200" s="79" t="n">
        <v>0</v>
      </c>
      <c r="CM200" s="79" t="n">
        <v>1.0629335</v>
      </c>
      <c r="CN200" s="79" t="n">
        <v>0</v>
      </c>
      <c r="CO200" s="79" t="n">
        <v>0</v>
      </c>
      <c r="CP200" s="79" t="n">
        <v>0</v>
      </c>
      <c r="CQ200" s="79" t="n">
        <v>1.0629335</v>
      </c>
      <c r="CR200" s="79" t="n">
        <v>2.16611934</v>
      </c>
      <c r="CS200" s="79"/>
      <c r="CT200" s="87"/>
      <c r="CU200" s="80"/>
      <c r="CV200" s="87"/>
      <c r="CW200" s="87"/>
      <c r="CX200" s="87"/>
      <c r="CY200" s="87"/>
      <c r="CZ200" s="79"/>
      <c r="DB200" s="86"/>
    </row>
    <row r="201" s="85" customFormat="true" ht="12.75" hidden="true" customHeight="true" outlineLevel="1" collapsed="false">
      <c r="A201" s="82" t="s">
        <v>19</v>
      </c>
      <c r="B201" s="83" t="s">
        <v>29</v>
      </c>
      <c r="C201" s="84" t="s">
        <v>19</v>
      </c>
      <c r="D201" s="79" t="n">
        <v>2096.34438072</v>
      </c>
      <c r="E201" s="79" t="n">
        <v>930.85983714</v>
      </c>
      <c r="F201" s="79" t="n">
        <v>930.63032473</v>
      </c>
      <c r="G201" s="79" t="n">
        <v>6E-006</v>
      </c>
      <c r="H201" s="79" t="n">
        <v>0.22950641</v>
      </c>
      <c r="I201" s="79" t="n">
        <v>0.59270696</v>
      </c>
      <c r="J201" s="79" t="n">
        <v>0</v>
      </c>
      <c r="K201" s="79" t="n">
        <v>0</v>
      </c>
      <c r="L201" s="79" t="n">
        <v>0.59270696</v>
      </c>
      <c r="M201" s="79" t="n">
        <v>0</v>
      </c>
      <c r="N201" s="79" t="n">
        <v>0</v>
      </c>
      <c r="O201" s="79" t="n">
        <v>670.68286945</v>
      </c>
      <c r="P201" s="79" t="n">
        <v>183.16828116</v>
      </c>
      <c r="Q201" s="79" t="n">
        <v>417.23526156</v>
      </c>
      <c r="R201" s="79" t="n">
        <v>0</v>
      </c>
      <c r="S201" s="79" t="n">
        <v>0.38759188</v>
      </c>
      <c r="T201" s="79" t="n">
        <v>0.02599035</v>
      </c>
      <c r="U201" s="79" t="n">
        <v>0</v>
      </c>
      <c r="V201" s="79" t="n">
        <v>0.93030666</v>
      </c>
      <c r="W201" s="79" t="n">
        <v>1.5598277</v>
      </c>
      <c r="X201" s="79" t="n">
        <v>1.16108436</v>
      </c>
      <c r="Y201" s="79" t="n">
        <v>0</v>
      </c>
      <c r="Z201" s="79" t="n">
        <v>10.5646076</v>
      </c>
      <c r="AA201" s="79" t="n">
        <v>0</v>
      </c>
      <c r="AB201" s="79" t="n">
        <v>16.11392126</v>
      </c>
      <c r="AC201" s="79" t="n">
        <v>1.43028219</v>
      </c>
      <c r="AD201" s="79" t="n">
        <v>2.28742779</v>
      </c>
      <c r="AE201" s="79" t="n">
        <v>8.15940884</v>
      </c>
      <c r="AF201" s="79" t="n">
        <v>0</v>
      </c>
      <c r="AG201" s="79" t="n">
        <v>2.16383134</v>
      </c>
      <c r="AH201" s="79" t="n">
        <v>6.72689844</v>
      </c>
      <c r="AI201" s="79" t="n">
        <v>13.93024139</v>
      </c>
      <c r="AJ201" s="79" t="n">
        <v>0.02001307</v>
      </c>
      <c r="AK201" s="79" t="n">
        <v>0.21979899</v>
      </c>
      <c r="AL201" s="79" t="n">
        <v>1.72751737</v>
      </c>
      <c r="AM201" s="79" t="n">
        <v>2.8705775</v>
      </c>
      <c r="AN201" s="79" t="n">
        <v>1.63936201</v>
      </c>
      <c r="AO201" s="79" t="n">
        <v>0.54877825</v>
      </c>
      <c r="AP201" s="79" t="n">
        <v>0.50976318</v>
      </c>
      <c r="AQ201" s="79" t="n">
        <v>8.065E-005</v>
      </c>
      <c r="AR201" s="79" t="n">
        <v>0.03893442</v>
      </c>
      <c r="AS201" s="79" t="n">
        <v>0</v>
      </c>
      <c r="AT201" s="79" t="n">
        <v>35.45556192</v>
      </c>
      <c r="AU201" s="79" t="n">
        <v>33.4134635</v>
      </c>
      <c r="AV201" s="79" t="n">
        <v>0.63026111</v>
      </c>
      <c r="AW201" s="79" t="n">
        <v>1.41183731</v>
      </c>
      <c r="AX201" s="79" t="n">
        <v>316.09379743</v>
      </c>
      <c r="AY201" s="79" t="n">
        <v>24.95671223</v>
      </c>
      <c r="AZ201" s="79" t="n">
        <v>279.63681216</v>
      </c>
      <c r="BA201" s="79" t="n">
        <v>11.50027304</v>
      </c>
      <c r="BB201" s="79" t="n">
        <v>125.137208</v>
      </c>
      <c r="BC201" s="79" t="n">
        <v>13.0731837</v>
      </c>
      <c r="BD201" s="79" t="n">
        <v>0.0845997</v>
      </c>
      <c r="BE201" s="79" t="n">
        <v>0.17414138</v>
      </c>
      <c r="BF201" s="79" t="n">
        <v>111.80528322</v>
      </c>
      <c r="BG201" s="79" t="n">
        <v>0</v>
      </c>
      <c r="BH201" s="79" t="n">
        <v>2.99488256</v>
      </c>
      <c r="BI201" s="79" t="n">
        <v>2.01365339</v>
      </c>
      <c r="BJ201" s="79" t="n">
        <v>0.98122917</v>
      </c>
      <c r="BK201" s="79" t="n">
        <v>0.28868152</v>
      </c>
      <c r="BL201" s="79" t="n">
        <v>6.01E-006</v>
      </c>
      <c r="BM201" s="79" t="n">
        <v>5.422E-005</v>
      </c>
      <c r="BN201" s="79" t="n">
        <v>0.00955069</v>
      </c>
      <c r="BO201" s="79" t="n">
        <v>0.18956427</v>
      </c>
      <c r="BP201" s="79" t="n">
        <v>0.08950633</v>
      </c>
      <c r="BQ201" s="79" t="n">
        <v>0</v>
      </c>
      <c r="BR201" s="79" t="n">
        <v>1.42797627</v>
      </c>
      <c r="BS201" s="79" t="n">
        <v>3.07650518</v>
      </c>
      <c r="BT201" s="79" t="n">
        <v>2.47170084</v>
      </c>
      <c r="BU201" s="79" t="n">
        <v>0.18959305</v>
      </c>
      <c r="BV201" s="79" t="n">
        <v>0.23891851</v>
      </c>
      <c r="BW201" s="79" t="n">
        <v>0.08389561</v>
      </c>
      <c r="BX201" s="79" t="n">
        <v>0.08224213</v>
      </c>
      <c r="BY201" s="79" t="n">
        <v>0.01015504</v>
      </c>
      <c r="BZ201" s="79" t="n">
        <v>0</v>
      </c>
      <c r="CA201" s="79" t="n">
        <v>0.94031989</v>
      </c>
      <c r="CB201" s="79" t="n">
        <v>0</v>
      </c>
      <c r="CC201" s="79" t="n">
        <v>0</v>
      </c>
      <c r="CD201" s="79" t="n">
        <v>0.06843826</v>
      </c>
      <c r="CE201" s="79" t="n">
        <v>0.24348106</v>
      </c>
      <c r="CF201" s="79" t="n">
        <v>0.41549978</v>
      </c>
      <c r="CG201" s="79" t="n">
        <v>0.21290079</v>
      </c>
      <c r="CH201" s="79" t="n">
        <v>0</v>
      </c>
      <c r="CI201" s="79" t="n">
        <v>3.3768413</v>
      </c>
      <c r="CJ201" s="79" t="n">
        <v>3.31746555</v>
      </c>
      <c r="CK201" s="79" t="n">
        <v>0.05937575</v>
      </c>
      <c r="CL201" s="79" t="n">
        <v>0</v>
      </c>
      <c r="CM201" s="79" t="n">
        <v>1.0629335</v>
      </c>
      <c r="CN201" s="79" t="n">
        <v>0</v>
      </c>
      <c r="CO201" s="79" t="n">
        <v>0</v>
      </c>
      <c r="CP201" s="79" t="n">
        <v>0</v>
      </c>
      <c r="CQ201" s="79" t="n">
        <v>1.0629335</v>
      </c>
      <c r="CR201" s="79" t="n">
        <v>2.16611934</v>
      </c>
      <c r="CS201" s="79"/>
      <c r="CT201" s="87"/>
      <c r="CU201" s="80"/>
      <c r="CV201" s="87"/>
      <c r="CW201" s="87"/>
      <c r="CX201" s="87"/>
      <c r="CY201" s="87"/>
      <c r="CZ201" s="79"/>
      <c r="DB201" s="86"/>
    </row>
    <row r="202" s="85" customFormat="true" ht="12.75" hidden="true" customHeight="false" outlineLevel="1" collapsed="false">
      <c r="A202" s="82"/>
      <c r="B202" s="83"/>
      <c r="C202" s="84" t="s">
        <v>30</v>
      </c>
      <c r="D202" s="79" t="n">
        <v>805.89809925</v>
      </c>
      <c r="E202" s="79" t="n">
        <v>314.62848584</v>
      </c>
      <c r="F202" s="79" t="n">
        <v>314.39897943</v>
      </c>
      <c r="G202" s="79" t="n">
        <v>0</v>
      </c>
      <c r="H202" s="79" t="n">
        <v>0.22950641</v>
      </c>
      <c r="I202" s="79" t="n">
        <v>0.40570696</v>
      </c>
      <c r="J202" s="79" t="n">
        <v>0</v>
      </c>
      <c r="K202" s="79" t="n">
        <v>0</v>
      </c>
      <c r="L202" s="79" t="n">
        <v>0.40570696</v>
      </c>
      <c r="M202" s="79" t="n">
        <v>0</v>
      </c>
      <c r="N202" s="79" t="n">
        <v>0</v>
      </c>
      <c r="O202" s="79" t="n">
        <v>100.66530876</v>
      </c>
      <c r="P202" s="79" t="n">
        <v>55.55421586</v>
      </c>
      <c r="Q202" s="79" t="n">
        <v>0</v>
      </c>
      <c r="R202" s="79" t="n">
        <v>0</v>
      </c>
      <c r="S202" s="79" t="n">
        <v>0.38759188</v>
      </c>
      <c r="T202" s="79" t="n">
        <v>0.02599035</v>
      </c>
      <c r="U202" s="79" t="n">
        <v>0</v>
      </c>
      <c r="V202" s="79" t="n">
        <v>0.46470623</v>
      </c>
      <c r="W202" s="79" t="n">
        <v>1.51072793</v>
      </c>
      <c r="X202" s="79" t="n">
        <v>0.84980028</v>
      </c>
      <c r="Y202" s="79" t="n">
        <v>0</v>
      </c>
      <c r="Z202" s="79" t="n">
        <v>1.18205751</v>
      </c>
      <c r="AA202" s="79" t="n">
        <v>0</v>
      </c>
      <c r="AB202" s="79" t="n">
        <v>9.24993985</v>
      </c>
      <c r="AC202" s="79" t="n">
        <v>0.30762687</v>
      </c>
      <c r="AD202" s="79" t="n">
        <v>2.28742779</v>
      </c>
      <c r="AE202" s="79" t="n">
        <v>5.81808392</v>
      </c>
      <c r="AF202" s="79" t="n">
        <v>0</v>
      </c>
      <c r="AG202" s="79" t="n">
        <v>2.16383134</v>
      </c>
      <c r="AH202" s="79" t="n">
        <v>6.32254194</v>
      </c>
      <c r="AI202" s="79" t="n">
        <v>12.8995132</v>
      </c>
      <c r="AJ202" s="79" t="n">
        <v>0.02001307</v>
      </c>
      <c r="AK202" s="79" t="n">
        <v>0.14579899</v>
      </c>
      <c r="AL202" s="79" t="n">
        <v>0.09312284</v>
      </c>
      <c r="AM202" s="79" t="n">
        <v>1.38231891</v>
      </c>
      <c r="AN202" s="79" t="n">
        <v>1.63936201</v>
      </c>
      <c r="AO202" s="79" t="n">
        <v>0.5486976</v>
      </c>
      <c r="AP202" s="79" t="n">
        <v>0.50976318</v>
      </c>
      <c r="AQ202" s="79" t="n">
        <v>0</v>
      </c>
      <c r="AR202" s="79" t="n">
        <v>0.03893442</v>
      </c>
      <c r="AS202" s="79" t="n">
        <v>0</v>
      </c>
      <c r="AT202" s="79" t="n">
        <v>19.4474731</v>
      </c>
      <c r="AU202" s="79" t="n">
        <v>17.77040421</v>
      </c>
      <c r="AV202" s="79" t="n">
        <v>0.37546269</v>
      </c>
      <c r="AW202" s="79" t="n">
        <v>1.3016062</v>
      </c>
      <c r="AX202" s="79" t="n">
        <v>260.99147229</v>
      </c>
      <c r="AY202" s="79" t="n">
        <v>18.16576325</v>
      </c>
      <c r="AZ202" s="79" t="n">
        <v>238.62667669</v>
      </c>
      <c r="BA202" s="79" t="n">
        <v>4.19903235</v>
      </c>
      <c r="BB202" s="79" t="n">
        <v>99.86490082</v>
      </c>
      <c r="BC202" s="79" t="n">
        <v>4.11676952</v>
      </c>
      <c r="BD202" s="79" t="n">
        <v>0.04146168</v>
      </c>
      <c r="BE202" s="79" t="n">
        <v>0.17414138</v>
      </c>
      <c r="BF202" s="79" t="n">
        <v>95.53252824</v>
      </c>
      <c r="BG202" s="79" t="n">
        <v>0</v>
      </c>
      <c r="BH202" s="79" t="n">
        <v>1.06201314</v>
      </c>
      <c r="BI202" s="79" t="n">
        <v>0.09432864</v>
      </c>
      <c r="BJ202" s="79" t="n">
        <v>0.9676845</v>
      </c>
      <c r="BK202" s="79" t="n">
        <v>0.28868152</v>
      </c>
      <c r="BL202" s="79" t="n">
        <v>6.01E-006</v>
      </c>
      <c r="BM202" s="79" t="n">
        <v>5.422E-005</v>
      </c>
      <c r="BN202" s="79" t="n">
        <v>0.00955069</v>
      </c>
      <c r="BO202" s="79" t="n">
        <v>0.18956427</v>
      </c>
      <c r="BP202" s="79" t="n">
        <v>0.08950633</v>
      </c>
      <c r="BQ202" s="79" t="n">
        <v>0</v>
      </c>
      <c r="BR202" s="79" t="n">
        <v>0.73718905</v>
      </c>
      <c r="BS202" s="79" t="n">
        <v>0.85742804</v>
      </c>
      <c r="BT202" s="79" t="n">
        <v>0.37331493</v>
      </c>
      <c r="BU202" s="79" t="n">
        <v>0.18959305</v>
      </c>
      <c r="BV202" s="79" t="n">
        <v>0.20212289</v>
      </c>
      <c r="BW202" s="79" t="n">
        <v>0</v>
      </c>
      <c r="BX202" s="79" t="n">
        <v>0.08224213</v>
      </c>
      <c r="BY202" s="79" t="n">
        <v>0.01015504</v>
      </c>
      <c r="BZ202" s="79" t="n">
        <v>0</v>
      </c>
      <c r="CA202" s="79" t="n">
        <v>0.57794358</v>
      </c>
      <c r="CB202" s="79" t="n">
        <v>0</v>
      </c>
      <c r="CC202" s="79" t="n">
        <v>0</v>
      </c>
      <c r="CD202" s="79" t="n">
        <v>0.06843826</v>
      </c>
      <c r="CE202" s="79" t="n">
        <v>0.17986519</v>
      </c>
      <c r="CF202" s="79" t="n">
        <v>0.32964013</v>
      </c>
      <c r="CG202" s="79" t="n">
        <v>0</v>
      </c>
      <c r="CH202" s="79" t="n">
        <v>0</v>
      </c>
      <c r="CI202" s="79" t="n">
        <v>3.08165577</v>
      </c>
      <c r="CJ202" s="79" t="n">
        <v>3.08165577</v>
      </c>
      <c r="CK202" s="79" t="n">
        <v>0</v>
      </c>
      <c r="CL202" s="79" t="n">
        <v>0</v>
      </c>
      <c r="CM202" s="79" t="n">
        <v>1.04902913</v>
      </c>
      <c r="CN202" s="79" t="n">
        <v>0</v>
      </c>
      <c r="CO202" s="79" t="n">
        <v>0</v>
      </c>
      <c r="CP202" s="79" t="n">
        <v>0</v>
      </c>
      <c r="CQ202" s="79" t="n">
        <v>1.04902913</v>
      </c>
      <c r="CR202" s="79" t="n">
        <v>0.05275164</v>
      </c>
      <c r="CS202" s="79"/>
      <c r="CT202" s="87"/>
      <c r="CU202" s="80"/>
      <c r="CV202" s="87"/>
      <c r="CW202" s="87"/>
      <c r="CX202" s="87"/>
      <c r="CY202" s="87"/>
      <c r="CZ202" s="79"/>
      <c r="DB202" s="86"/>
    </row>
    <row r="203" s="85" customFormat="true" ht="12.75" hidden="true" customHeight="false" outlineLevel="1" collapsed="false">
      <c r="A203" s="82"/>
      <c r="B203" s="83"/>
      <c r="C203" s="84" t="s">
        <v>31</v>
      </c>
      <c r="D203" s="79" t="n">
        <v>816.8950777</v>
      </c>
      <c r="E203" s="79" t="n">
        <v>606.68523781</v>
      </c>
      <c r="F203" s="79" t="n">
        <v>606.68523781</v>
      </c>
      <c r="G203" s="79" t="n">
        <v>0</v>
      </c>
      <c r="H203" s="79" t="n">
        <v>0</v>
      </c>
      <c r="I203" s="79" t="n">
        <v>0.187</v>
      </c>
      <c r="J203" s="79" t="n">
        <v>0</v>
      </c>
      <c r="K203" s="79" t="n">
        <v>0</v>
      </c>
      <c r="L203" s="79" t="n">
        <v>0.187</v>
      </c>
      <c r="M203" s="79" t="n">
        <v>0</v>
      </c>
      <c r="N203" s="79" t="n">
        <v>0</v>
      </c>
      <c r="O203" s="79" t="n">
        <v>118.29569103</v>
      </c>
      <c r="P203" s="79" t="n">
        <v>75.1318437</v>
      </c>
      <c r="Q203" s="79" t="n">
        <v>20.28643466</v>
      </c>
      <c r="R203" s="79" t="n">
        <v>0</v>
      </c>
      <c r="S203" s="79" t="n">
        <v>0</v>
      </c>
      <c r="T203" s="79" t="n">
        <v>0</v>
      </c>
      <c r="U203" s="79" t="n">
        <v>0</v>
      </c>
      <c r="V203" s="79" t="n">
        <v>0.46560043</v>
      </c>
      <c r="W203" s="79" t="n">
        <v>0.04909977</v>
      </c>
      <c r="X203" s="79" t="n">
        <v>0.31128408</v>
      </c>
      <c r="Y203" s="79" t="n">
        <v>0</v>
      </c>
      <c r="Z203" s="79" t="n">
        <v>9.38255009</v>
      </c>
      <c r="AA203" s="79" t="n">
        <v>0</v>
      </c>
      <c r="AB203" s="79" t="n">
        <v>6.86398141</v>
      </c>
      <c r="AC203" s="79" t="n">
        <v>1.12265532</v>
      </c>
      <c r="AD203" s="79" t="n">
        <v>0</v>
      </c>
      <c r="AE203" s="79" t="n">
        <v>2.34132492</v>
      </c>
      <c r="AF203" s="79" t="n">
        <v>0</v>
      </c>
      <c r="AG203" s="79" t="n">
        <v>0</v>
      </c>
      <c r="AH203" s="79" t="n">
        <v>0</v>
      </c>
      <c r="AI203" s="79" t="n">
        <v>0</v>
      </c>
      <c r="AJ203" s="79" t="n">
        <v>0</v>
      </c>
      <c r="AK203" s="79" t="n">
        <v>0.074</v>
      </c>
      <c r="AL203" s="79" t="n">
        <v>0.77865806</v>
      </c>
      <c r="AM203" s="79" t="n">
        <v>1.48825859</v>
      </c>
      <c r="AN203" s="79" t="n">
        <v>0</v>
      </c>
      <c r="AO203" s="79" t="n">
        <v>0</v>
      </c>
      <c r="AP203" s="79" t="n">
        <v>0</v>
      </c>
      <c r="AQ203" s="79" t="n">
        <v>0</v>
      </c>
      <c r="AR203" s="79" t="n">
        <v>0</v>
      </c>
      <c r="AS203" s="79" t="n">
        <v>0</v>
      </c>
      <c r="AT203" s="79" t="n">
        <v>16.00182182</v>
      </c>
      <c r="AU203" s="79" t="n">
        <v>15.64305929</v>
      </c>
      <c r="AV203" s="79" t="n">
        <v>0.25479842</v>
      </c>
      <c r="AW203" s="79" t="n">
        <v>0.10396411</v>
      </c>
      <c r="AX203" s="79" t="n">
        <v>46.66010096</v>
      </c>
      <c r="AY203" s="79" t="n">
        <v>6.79072095</v>
      </c>
      <c r="AZ203" s="79" t="n">
        <v>37.68625926</v>
      </c>
      <c r="BA203" s="79" t="n">
        <v>2.18312075</v>
      </c>
      <c r="BB203" s="79" t="n">
        <v>24.6505091</v>
      </c>
      <c r="BC203" s="79" t="n">
        <v>8.36826458</v>
      </c>
      <c r="BD203" s="79" t="n">
        <v>0.04313802</v>
      </c>
      <c r="BE203" s="79" t="n">
        <v>0</v>
      </c>
      <c r="BF203" s="79" t="n">
        <v>16.2391065</v>
      </c>
      <c r="BG203" s="79" t="n">
        <v>0</v>
      </c>
      <c r="BH203" s="79" t="n">
        <v>0.01354467</v>
      </c>
      <c r="BI203" s="79" t="n">
        <v>0</v>
      </c>
      <c r="BJ203" s="79" t="n">
        <v>0.01354467</v>
      </c>
      <c r="BK203" s="79" t="n">
        <v>0</v>
      </c>
      <c r="BL203" s="79" t="n">
        <v>0</v>
      </c>
      <c r="BM203" s="79" t="n">
        <v>0</v>
      </c>
      <c r="BN203" s="79" t="n">
        <v>0</v>
      </c>
      <c r="BO203" s="79" t="n">
        <v>0</v>
      </c>
      <c r="BP203" s="79" t="n">
        <v>0</v>
      </c>
      <c r="BQ203" s="79" t="n">
        <v>0</v>
      </c>
      <c r="BR203" s="79" t="n">
        <v>0.22431485</v>
      </c>
      <c r="BS203" s="79" t="n">
        <v>2.15007307</v>
      </c>
      <c r="BT203" s="79" t="n">
        <v>2.09838591</v>
      </c>
      <c r="BU203" s="79" t="n">
        <v>0</v>
      </c>
      <c r="BV203" s="79" t="n">
        <v>0.00347006</v>
      </c>
      <c r="BW203" s="79" t="n">
        <v>0.0482171</v>
      </c>
      <c r="BX203" s="79" t="n">
        <v>0</v>
      </c>
      <c r="BY203" s="79" t="n">
        <v>0</v>
      </c>
      <c r="BZ203" s="79" t="n">
        <v>0</v>
      </c>
      <c r="CA203" s="79" t="n">
        <v>0.32931519</v>
      </c>
      <c r="CB203" s="79" t="n">
        <v>0</v>
      </c>
      <c r="CC203" s="79" t="n">
        <v>0</v>
      </c>
      <c r="CD203" s="79" t="n">
        <v>0</v>
      </c>
      <c r="CE203" s="79" t="n">
        <v>0.06361587</v>
      </c>
      <c r="CF203" s="79" t="n">
        <v>0.05279853</v>
      </c>
      <c r="CG203" s="79" t="n">
        <v>0.21290079</v>
      </c>
      <c r="CH203" s="79" t="n">
        <v>0</v>
      </c>
      <c r="CI203" s="79" t="n">
        <v>0.16723866</v>
      </c>
      <c r="CJ203" s="79" t="n">
        <v>0.10786291</v>
      </c>
      <c r="CK203" s="79" t="n">
        <v>0.05937575</v>
      </c>
      <c r="CL203" s="79" t="n">
        <v>0</v>
      </c>
      <c r="CM203" s="79" t="n">
        <v>0.01390437</v>
      </c>
      <c r="CN203" s="79" t="n">
        <v>0</v>
      </c>
      <c r="CO203" s="79" t="n">
        <v>0</v>
      </c>
      <c r="CP203" s="79" t="n">
        <v>0</v>
      </c>
      <c r="CQ203" s="79" t="n">
        <v>0.01390437</v>
      </c>
      <c r="CR203" s="79" t="n">
        <v>1.51632617</v>
      </c>
      <c r="CS203" s="79"/>
      <c r="CT203" s="87"/>
      <c r="CU203" s="80"/>
      <c r="CV203" s="87"/>
      <c r="CW203" s="87"/>
      <c r="CX203" s="87"/>
      <c r="CY203" s="87"/>
      <c r="CZ203" s="79"/>
      <c r="DB203" s="86"/>
    </row>
    <row r="204" s="85" customFormat="true" ht="12.75" hidden="true" customHeight="false" outlineLevel="1" collapsed="false">
      <c r="A204" s="82"/>
      <c r="B204" s="83"/>
      <c r="C204" s="84" t="s">
        <v>32</v>
      </c>
      <c r="D204" s="79" t="n">
        <v>473.55120377</v>
      </c>
      <c r="E204" s="79" t="n">
        <v>9.54611349</v>
      </c>
      <c r="F204" s="79" t="n">
        <v>9.54610749</v>
      </c>
      <c r="G204" s="79" t="n">
        <v>6E-006</v>
      </c>
      <c r="H204" s="79" t="n">
        <v>0</v>
      </c>
      <c r="I204" s="79" t="n">
        <v>0</v>
      </c>
      <c r="J204" s="79" t="n">
        <v>0</v>
      </c>
      <c r="K204" s="79" t="n">
        <v>0</v>
      </c>
      <c r="L204" s="79" t="n">
        <v>0</v>
      </c>
      <c r="M204" s="79" t="n">
        <v>0</v>
      </c>
      <c r="N204" s="79" t="n">
        <v>0</v>
      </c>
      <c r="O204" s="79" t="n">
        <v>451.72186966</v>
      </c>
      <c r="P204" s="79" t="n">
        <v>52.4822216</v>
      </c>
      <c r="Q204" s="79" t="n">
        <v>396.9488269</v>
      </c>
      <c r="R204" s="79" t="n">
        <v>0</v>
      </c>
      <c r="S204" s="79" t="n">
        <v>0</v>
      </c>
      <c r="T204" s="79" t="n">
        <v>0</v>
      </c>
      <c r="U204" s="79" t="n">
        <v>0</v>
      </c>
      <c r="V204" s="79" t="n">
        <v>0</v>
      </c>
      <c r="W204" s="79" t="n">
        <v>0</v>
      </c>
      <c r="X204" s="79" t="n">
        <v>0</v>
      </c>
      <c r="Y204" s="79" t="n">
        <v>0</v>
      </c>
      <c r="Z204" s="79" t="n">
        <v>0</v>
      </c>
      <c r="AA204" s="79" t="n">
        <v>0</v>
      </c>
      <c r="AB204" s="79" t="n">
        <v>0</v>
      </c>
      <c r="AC204" s="79" t="n">
        <v>0</v>
      </c>
      <c r="AD204" s="79" t="n">
        <v>0</v>
      </c>
      <c r="AE204" s="79" t="n">
        <v>0</v>
      </c>
      <c r="AF204" s="79" t="n">
        <v>0</v>
      </c>
      <c r="AG204" s="79" t="n">
        <v>0</v>
      </c>
      <c r="AH204" s="79" t="n">
        <v>0.4043565</v>
      </c>
      <c r="AI204" s="79" t="n">
        <v>1.03072819</v>
      </c>
      <c r="AJ204" s="79" t="n">
        <v>0</v>
      </c>
      <c r="AK204" s="79" t="n">
        <v>0</v>
      </c>
      <c r="AL204" s="79" t="n">
        <v>0.85573647</v>
      </c>
      <c r="AM204" s="79" t="n">
        <v>0</v>
      </c>
      <c r="AN204" s="79" t="n">
        <v>0</v>
      </c>
      <c r="AO204" s="79" t="n">
        <v>8.065E-005</v>
      </c>
      <c r="AP204" s="79" t="n">
        <v>0</v>
      </c>
      <c r="AQ204" s="79" t="n">
        <v>8.065E-005</v>
      </c>
      <c r="AR204" s="79" t="n">
        <v>0</v>
      </c>
      <c r="AS204" s="79" t="n">
        <v>0</v>
      </c>
      <c r="AT204" s="79" t="n">
        <v>0.006267</v>
      </c>
      <c r="AU204" s="79" t="n">
        <v>0</v>
      </c>
      <c r="AV204" s="79" t="n">
        <v>0</v>
      </c>
      <c r="AW204" s="79" t="n">
        <v>0.006267</v>
      </c>
      <c r="AX204" s="79" t="n">
        <v>8.44222418</v>
      </c>
      <c r="AY204" s="79" t="n">
        <v>0.00022803</v>
      </c>
      <c r="AZ204" s="79" t="n">
        <v>3.32387621</v>
      </c>
      <c r="BA204" s="79" t="n">
        <v>5.11811994</v>
      </c>
      <c r="BB204" s="79" t="n">
        <v>0.62179808</v>
      </c>
      <c r="BC204" s="79" t="n">
        <v>0.5881496</v>
      </c>
      <c r="BD204" s="79" t="n">
        <v>0</v>
      </c>
      <c r="BE204" s="79" t="n">
        <v>0</v>
      </c>
      <c r="BF204" s="79" t="n">
        <v>0.03364848</v>
      </c>
      <c r="BG204" s="79" t="n">
        <v>0</v>
      </c>
      <c r="BH204" s="79" t="n">
        <v>1.91932475</v>
      </c>
      <c r="BI204" s="79" t="n">
        <v>1.91932475</v>
      </c>
      <c r="BJ204" s="79" t="n">
        <v>0</v>
      </c>
      <c r="BK204" s="79" t="n">
        <v>0</v>
      </c>
      <c r="BL204" s="79" t="n">
        <v>0</v>
      </c>
      <c r="BM204" s="79" t="n">
        <v>0</v>
      </c>
      <c r="BN204" s="79" t="n">
        <v>0</v>
      </c>
      <c r="BO204" s="79" t="n">
        <v>0</v>
      </c>
      <c r="BP204" s="79" t="n">
        <v>0</v>
      </c>
      <c r="BQ204" s="79" t="n">
        <v>0</v>
      </c>
      <c r="BR204" s="79" t="n">
        <v>0.46647237</v>
      </c>
      <c r="BS204" s="79" t="n">
        <v>0.06900407</v>
      </c>
      <c r="BT204" s="79" t="n">
        <v>0</v>
      </c>
      <c r="BU204" s="79" t="n">
        <v>0</v>
      </c>
      <c r="BV204" s="79" t="n">
        <v>0.03332556</v>
      </c>
      <c r="BW204" s="79" t="n">
        <v>0.03567851</v>
      </c>
      <c r="BX204" s="79" t="n">
        <v>0</v>
      </c>
      <c r="BY204" s="79" t="n">
        <v>0</v>
      </c>
      <c r="BZ204" s="79" t="n">
        <v>0</v>
      </c>
      <c r="CA204" s="79" t="n">
        <v>0.03306112</v>
      </c>
      <c r="CB204" s="79" t="n">
        <v>0</v>
      </c>
      <c r="CC204" s="79" t="n">
        <v>0</v>
      </c>
      <c r="CD204" s="79" t="n">
        <v>0</v>
      </c>
      <c r="CE204" s="79" t="n">
        <v>0</v>
      </c>
      <c r="CF204" s="79" t="n">
        <v>0.03306112</v>
      </c>
      <c r="CG204" s="79" t="n">
        <v>0</v>
      </c>
      <c r="CH204" s="79" t="n">
        <v>0</v>
      </c>
      <c r="CI204" s="79" t="n">
        <v>0.12794687</v>
      </c>
      <c r="CJ204" s="79" t="n">
        <v>0.12794687</v>
      </c>
      <c r="CK204" s="79" t="n">
        <v>0</v>
      </c>
      <c r="CL204" s="79" t="n">
        <v>0</v>
      </c>
      <c r="CM204" s="79" t="n">
        <v>0</v>
      </c>
      <c r="CN204" s="79" t="n">
        <v>0</v>
      </c>
      <c r="CO204" s="79" t="n">
        <v>0</v>
      </c>
      <c r="CP204" s="79" t="n">
        <v>0</v>
      </c>
      <c r="CQ204" s="79" t="n">
        <v>0</v>
      </c>
      <c r="CR204" s="79" t="n">
        <v>0.59704153</v>
      </c>
      <c r="CS204" s="79"/>
      <c r="CT204" s="87"/>
      <c r="CU204" s="80"/>
      <c r="CV204" s="87"/>
      <c r="CW204" s="87"/>
      <c r="CX204" s="87"/>
      <c r="CY204" s="87"/>
      <c r="CZ204" s="79"/>
      <c r="DB204" s="86"/>
    </row>
    <row r="205" s="85" customFormat="true" ht="12.75" hidden="true" customHeight="true" outlineLevel="1" collapsed="false">
      <c r="A205" s="82"/>
      <c r="B205" s="83" t="s">
        <v>33</v>
      </c>
      <c r="C205" s="84" t="s">
        <v>19</v>
      </c>
      <c r="D205" s="79" t="n">
        <v>982.49930879</v>
      </c>
      <c r="E205" s="79" t="n">
        <v>18.24666507</v>
      </c>
      <c r="F205" s="79" t="n">
        <v>18.24666507</v>
      </c>
      <c r="G205" s="79" t="n">
        <v>0</v>
      </c>
      <c r="H205" s="79" t="n">
        <v>0</v>
      </c>
      <c r="I205" s="79" t="n">
        <v>0</v>
      </c>
      <c r="J205" s="79" t="n">
        <v>0</v>
      </c>
      <c r="K205" s="79" t="n">
        <v>0</v>
      </c>
      <c r="L205" s="79" t="n">
        <v>0</v>
      </c>
      <c r="M205" s="79" t="n">
        <v>0</v>
      </c>
      <c r="N205" s="79" t="n">
        <v>0</v>
      </c>
      <c r="O205" s="79" t="n">
        <v>429.53976101</v>
      </c>
      <c r="P205" s="79" t="n">
        <v>9.02123278</v>
      </c>
      <c r="Q205" s="79" t="n">
        <v>9.46538978</v>
      </c>
      <c r="R205" s="79" t="n">
        <v>0</v>
      </c>
      <c r="S205" s="79" t="n">
        <v>0</v>
      </c>
      <c r="T205" s="79" t="n">
        <v>0</v>
      </c>
      <c r="U205" s="79" t="n">
        <v>0</v>
      </c>
      <c r="V205" s="79" t="n">
        <v>0</v>
      </c>
      <c r="W205" s="79" t="n">
        <v>0</v>
      </c>
      <c r="X205" s="79" t="n">
        <v>0</v>
      </c>
      <c r="Y205" s="79" t="n">
        <v>0</v>
      </c>
      <c r="Z205" s="79" t="n">
        <v>0</v>
      </c>
      <c r="AA205" s="79" t="n">
        <v>0</v>
      </c>
      <c r="AB205" s="79" t="n">
        <v>0</v>
      </c>
      <c r="AC205" s="79" t="n">
        <v>0</v>
      </c>
      <c r="AD205" s="79" t="n">
        <v>55.90489776</v>
      </c>
      <c r="AE205" s="79" t="n">
        <v>0</v>
      </c>
      <c r="AF205" s="79" t="n">
        <v>0</v>
      </c>
      <c r="AG205" s="79" t="n">
        <v>353.55139806</v>
      </c>
      <c r="AH205" s="79" t="n">
        <v>0</v>
      </c>
      <c r="AI205" s="79" t="n">
        <v>0</v>
      </c>
      <c r="AJ205" s="79" t="n">
        <v>1.51214324</v>
      </c>
      <c r="AK205" s="79" t="n">
        <v>0</v>
      </c>
      <c r="AL205" s="79" t="n">
        <v>0</v>
      </c>
      <c r="AM205" s="79" t="n">
        <v>0.08469939</v>
      </c>
      <c r="AN205" s="79" t="n">
        <v>502.11946779</v>
      </c>
      <c r="AO205" s="79" t="n">
        <v>0</v>
      </c>
      <c r="AP205" s="79" t="n">
        <v>0</v>
      </c>
      <c r="AQ205" s="79" t="n">
        <v>0</v>
      </c>
      <c r="AR205" s="79" t="n">
        <v>0</v>
      </c>
      <c r="AS205" s="79" t="n">
        <v>0</v>
      </c>
      <c r="AT205" s="79" t="n">
        <v>2.59363442</v>
      </c>
      <c r="AU205" s="79" t="n">
        <v>2.59363442</v>
      </c>
      <c r="AV205" s="79" t="n">
        <v>0</v>
      </c>
      <c r="AW205" s="79" t="n">
        <v>0</v>
      </c>
      <c r="AX205" s="79" t="n">
        <v>25.90416063</v>
      </c>
      <c r="AY205" s="79" t="n">
        <v>0</v>
      </c>
      <c r="AZ205" s="79" t="n">
        <v>25.90416063</v>
      </c>
      <c r="BA205" s="79" t="n">
        <v>0</v>
      </c>
      <c r="BB205" s="79" t="n">
        <v>4.09561987</v>
      </c>
      <c r="BC205" s="79" t="n">
        <v>0</v>
      </c>
      <c r="BD205" s="79" t="n">
        <v>0</v>
      </c>
      <c r="BE205" s="79" t="n">
        <v>0</v>
      </c>
      <c r="BF205" s="79" t="n">
        <v>4.09561987</v>
      </c>
      <c r="BG205" s="79" t="n">
        <v>0</v>
      </c>
      <c r="BH205" s="79" t="n">
        <v>0</v>
      </c>
      <c r="BI205" s="79" t="n">
        <v>0</v>
      </c>
      <c r="BJ205" s="79" t="n">
        <v>0</v>
      </c>
      <c r="BK205" s="79" t="n">
        <v>0</v>
      </c>
      <c r="BL205" s="79" t="n">
        <v>0</v>
      </c>
      <c r="BM205" s="79" t="n">
        <v>0</v>
      </c>
      <c r="BN205" s="79" t="n">
        <v>0</v>
      </c>
      <c r="BO205" s="79" t="n">
        <v>0</v>
      </c>
      <c r="BP205" s="79" t="n">
        <v>0</v>
      </c>
      <c r="BQ205" s="79" t="n">
        <v>0</v>
      </c>
      <c r="BR205" s="79" t="n">
        <v>0</v>
      </c>
      <c r="BS205" s="79" t="n">
        <v>0</v>
      </c>
      <c r="BT205" s="79" t="n">
        <v>0</v>
      </c>
      <c r="BU205" s="79" t="n">
        <v>0</v>
      </c>
      <c r="BV205" s="79" t="n">
        <v>0</v>
      </c>
      <c r="BW205" s="79" t="n">
        <v>0</v>
      </c>
      <c r="BX205" s="79" t="n">
        <v>0</v>
      </c>
      <c r="BY205" s="79" t="n">
        <v>0</v>
      </c>
      <c r="BZ205" s="79" t="n">
        <v>0</v>
      </c>
      <c r="CA205" s="79" t="n">
        <v>0</v>
      </c>
      <c r="CB205" s="79" t="n">
        <v>0</v>
      </c>
      <c r="CC205" s="79" t="n">
        <v>0</v>
      </c>
      <c r="CD205" s="79" t="n">
        <v>0</v>
      </c>
      <c r="CE205" s="79" t="n">
        <v>0</v>
      </c>
      <c r="CF205" s="79" t="n">
        <v>0</v>
      </c>
      <c r="CG205" s="79" t="n">
        <v>0</v>
      </c>
      <c r="CH205" s="79" t="n">
        <v>0</v>
      </c>
      <c r="CI205" s="79" t="n">
        <v>0</v>
      </c>
      <c r="CJ205" s="79" t="n">
        <v>0</v>
      </c>
      <c r="CK205" s="79" t="n">
        <v>0</v>
      </c>
      <c r="CL205" s="79" t="n">
        <v>0</v>
      </c>
      <c r="CM205" s="79" t="n">
        <v>0</v>
      </c>
      <c r="CN205" s="79" t="n">
        <v>0</v>
      </c>
      <c r="CO205" s="79" t="n">
        <v>0</v>
      </c>
      <c r="CP205" s="79" t="n">
        <v>0</v>
      </c>
      <c r="CQ205" s="79" t="n">
        <v>0</v>
      </c>
      <c r="CR205" s="79" t="n">
        <v>0</v>
      </c>
      <c r="CS205" s="79"/>
      <c r="CT205" s="87"/>
      <c r="CU205" s="80"/>
      <c r="CV205" s="87"/>
      <c r="CW205" s="87"/>
      <c r="CX205" s="87"/>
      <c r="CY205" s="87"/>
      <c r="CZ205" s="79"/>
      <c r="DB205" s="86"/>
    </row>
    <row r="206" s="85" customFormat="true" ht="12.75" hidden="true" customHeight="false" outlineLevel="1" collapsed="false">
      <c r="A206" s="82"/>
      <c r="B206" s="83"/>
      <c r="C206" s="84" t="s">
        <v>30</v>
      </c>
      <c r="D206" s="79" t="n">
        <v>445.66099148</v>
      </c>
      <c r="E206" s="79" t="n">
        <v>4.31662838</v>
      </c>
      <c r="F206" s="79" t="n">
        <v>4.31662838</v>
      </c>
      <c r="G206" s="79" t="n">
        <v>0</v>
      </c>
      <c r="H206" s="79" t="n">
        <v>0</v>
      </c>
      <c r="I206" s="79" t="n">
        <v>0</v>
      </c>
      <c r="J206" s="79" t="n">
        <v>0</v>
      </c>
      <c r="K206" s="79" t="n">
        <v>0</v>
      </c>
      <c r="L206" s="79" t="n">
        <v>0</v>
      </c>
      <c r="M206" s="79" t="n">
        <v>0</v>
      </c>
      <c r="N206" s="79" t="n">
        <v>0</v>
      </c>
      <c r="O206" s="79" t="n">
        <v>124.92556371</v>
      </c>
      <c r="P206" s="79" t="n">
        <v>0</v>
      </c>
      <c r="Q206" s="79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  <c r="V206" s="79" t="n">
        <v>0</v>
      </c>
      <c r="W206" s="79" t="n">
        <v>0</v>
      </c>
      <c r="X206" s="79" t="n">
        <v>0</v>
      </c>
      <c r="Y206" s="79" t="n">
        <v>0</v>
      </c>
      <c r="Z206" s="79" t="n">
        <v>0</v>
      </c>
      <c r="AA206" s="79" t="n">
        <v>0</v>
      </c>
      <c r="AB206" s="79" t="n">
        <v>0</v>
      </c>
      <c r="AC206" s="79" t="n">
        <v>0</v>
      </c>
      <c r="AD206" s="79" t="n">
        <v>55.90489776</v>
      </c>
      <c r="AE206" s="79" t="n">
        <v>0</v>
      </c>
      <c r="AF206" s="79" t="n">
        <v>0</v>
      </c>
      <c r="AG206" s="79" t="n">
        <v>69.02066595</v>
      </c>
      <c r="AH206" s="79" t="n">
        <v>0</v>
      </c>
      <c r="AI206" s="79" t="n">
        <v>0</v>
      </c>
      <c r="AJ206" s="79" t="n">
        <v>0</v>
      </c>
      <c r="AK206" s="79" t="n">
        <v>0</v>
      </c>
      <c r="AL206" s="79" t="n">
        <v>0</v>
      </c>
      <c r="AM206" s="79" t="n">
        <v>0</v>
      </c>
      <c r="AN206" s="79" t="n">
        <v>293.52151432</v>
      </c>
      <c r="AO206" s="79" t="n">
        <v>0</v>
      </c>
      <c r="AP206" s="79" t="n">
        <v>0</v>
      </c>
      <c r="AQ206" s="79" t="n">
        <v>0</v>
      </c>
      <c r="AR206" s="79" t="n">
        <v>0</v>
      </c>
      <c r="AS206" s="79" t="n">
        <v>0</v>
      </c>
      <c r="AT206" s="79" t="n">
        <v>0</v>
      </c>
      <c r="AU206" s="79" t="n">
        <v>0</v>
      </c>
      <c r="AV206" s="79" t="n">
        <v>0</v>
      </c>
      <c r="AW206" s="79" t="n">
        <v>0</v>
      </c>
      <c r="AX206" s="79" t="n">
        <v>22.89728507</v>
      </c>
      <c r="AY206" s="79" t="n">
        <v>0</v>
      </c>
      <c r="AZ206" s="79" t="n">
        <v>22.89728507</v>
      </c>
      <c r="BA206" s="79" t="n">
        <v>0</v>
      </c>
      <c r="BB206" s="79" t="n">
        <v>0</v>
      </c>
      <c r="BC206" s="79" t="n">
        <v>0</v>
      </c>
      <c r="BD206" s="79" t="n">
        <v>0</v>
      </c>
      <c r="BE206" s="79" t="n">
        <v>0</v>
      </c>
      <c r="BF206" s="79" t="n">
        <v>0</v>
      </c>
      <c r="BG206" s="79" t="n">
        <v>0</v>
      </c>
      <c r="BH206" s="79" t="n">
        <v>0</v>
      </c>
      <c r="BI206" s="79" t="n">
        <v>0</v>
      </c>
      <c r="BJ206" s="79" t="n">
        <v>0</v>
      </c>
      <c r="BK206" s="79" t="n">
        <v>0</v>
      </c>
      <c r="BL206" s="79" t="n">
        <v>0</v>
      </c>
      <c r="BM206" s="79" t="n">
        <v>0</v>
      </c>
      <c r="BN206" s="79" t="n">
        <v>0</v>
      </c>
      <c r="BO206" s="79" t="n">
        <v>0</v>
      </c>
      <c r="BP206" s="79" t="n">
        <v>0</v>
      </c>
      <c r="BQ206" s="79" t="n">
        <v>0</v>
      </c>
      <c r="BR206" s="79" t="n">
        <v>0</v>
      </c>
      <c r="BS206" s="79" t="n">
        <v>0</v>
      </c>
      <c r="BT206" s="79" t="n">
        <v>0</v>
      </c>
      <c r="BU206" s="79" t="n">
        <v>0</v>
      </c>
      <c r="BV206" s="79" t="n">
        <v>0</v>
      </c>
      <c r="BW206" s="79" t="n">
        <v>0</v>
      </c>
      <c r="BX206" s="79" t="n">
        <v>0</v>
      </c>
      <c r="BY206" s="79" t="n">
        <v>0</v>
      </c>
      <c r="BZ206" s="79" t="n">
        <v>0</v>
      </c>
      <c r="CA206" s="79" t="n">
        <v>0</v>
      </c>
      <c r="CB206" s="79" t="n">
        <v>0</v>
      </c>
      <c r="CC206" s="79" t="n">
        <v>0</v>
      </c>
      <c r="CD206" s="79" t="n">
        <v>0</v>
      </c>
      <c r="CE206" s="79" t="n">
        <v>0</v>
      </c>
      <c r="CF206" s="79" t="n">
        <v>0</v>
      </c>
      <c r="CG206" s="79" t="n">
        <v>0</v>
      </c>
      <c r="CH206" s="79" t="n">
        <v>0</v>
      </c>
      <c r="CI206" s="79" t="n">
        <v>0</v>
      </c>
      <c r="CJ206" s="79" t="n">
        <v>0</v>
      </c>
      <c r="CK206" s="79" t="n">
        <v>0</v>
      </c>
      <c r="CL206" s="79" t="n">
        <v>0</v>
      </c>
      <c r="CM206" s="79" t="n">
        <v>0</v>
      </c>
      <c r="CN206" s="79" t="n">
        <v>0</v>
      </c>
      <c r="CO206" s="79" t="n">
        <v>0</v>
      </c>
      <c r="CP206" s="79" t="n">
        <v>0</v>
      </c>
      <c r="CQ206" s="79" t="n">
        <v>0</v>
      </c>
      <c r="CR206" s="79" t="n">
        <v>0</v>
      </c>
      <c r="CS206" s="79"/>
      <c r="CT206" s="87"/>
      <c r="CU206" s="80"/>
      <c r="CV206" s="87"/>
      <c r="CW206" s="87"/>
      <c r="CX206" s="87"/>
      <c r="CY206" s="87"/>
      <c r="CZ206" s="79"/>
      <c r="DB206" s="86"/>
    </row>
    <row r="207" s="85" customFormat="true" ht="12.75" hidden="true" customHeight="false" outlineLevel="1" collapsed="false">
      <c r="A207" s="82"/>
      <c r="B207" s="83"/>
      <c r="C207" s="84" t="s">
        <v>31</v>
      </c>
      <c r="D207" s="79" t="n">
        <v>363.78345355</v>
      </c>
      <c r="E207" s="79" t="n">
        <v>7.97756778</v>
      </c>
      <c r="F207" s="79" t="n">
        <v>7.97756778</v>
      </c>
      <c r="G207" s="79" t="n">
        <v>0</v>
      </c>
      <c r="H207" s="79" t="n">
        <v>0</v>
      </c>
      <c r="I207" s="79" t="n">
        <v>0</v>
      </c>
      <c r="J207" s="79" t="n">
        <v>0</v>
      </c>
      <c r="K207" s="79" t="n">
        <v>0</v>
      </c>
      <c r="L207" s="79" t="n">
        <v>0</v>
      </c>
      <c r="M207" s="79" t="n">
        <v>0</v>
      </c>
      <c r="N207" s="79" t="n">
        <v>0</v>
      </c>
      <c r="O207" s="79" t="n">
        <v>304.16277974</v>
      </c>
      <c r="P207" s="79" t="n">
        <v>8.56981522</v>
      </c>
      <c r="Q207" s="79" t="n">
        <v>9.46538978</v>
      </c>
      <c r="R207" s="79" t="n">
        <v>0</v>
      </c>
      <c r="S207" s="79" t="n">
        <v>0</v>
      </c>
      <c r="T207" s="79" t="n">
        <v>0</v>
      </c>
      <c r="U207" s="79" t="n">
        <v>0</v>
      </c>
      <c r="V207" s="79" t="n">
        <v>0</v>
      </c>
      <c r="W207" s="79" t="n">
        <v>0</v>
      </c>
      <c r="X207" s="79" t="n">
        <v>0</v>
      </c>
      <c r="Y207" s="79" t="n">
        <v>0</v>
      </c>
      <c r="Z207" s="79" t="n">
        <v>0</v>
      </c>
      <c r="AA207" s="79" t="n">
        <v>0</v>
      </c>
      <c r="AB207" s="79" t="n">
        <v>0</v>
      </c>
      <c r="AC207" s="79" t="n">
        <v>0</v>
      </c>
      <c r="AD207" s="79" t="n">
        <v>0</v>
      </c>
      <c r="AE207" s="79" t="n">
        <v>0</v>
      </c>
      <c r="AF207" s="79" t="n">
        <v>0</v>
      </c>
      <c r="AG207" s="79" t="n">
        <v>284.53073211</v>
      </c>
      <c r="AH207" s="79" t="n">
        <v>0</v>
      </c>
      <c r="AI207" s="79" t="n">
        <v>0</v>
      </c>
      <c r="AJ207" s="79" t="n">
        <v>1.51214324</v>
      </c>
      <c r="AK207" s="79" t="n">
        <v>0</v>
      </c>
      <c r="AL207" s="79" t="n">
        <v>0</v>
      </c>
      <c r="AM207" s="79" t="n">
        <v>0.08469939</v>
      </c>
      <c r="AN207" s="79" t="n">
        <v>44.5406106</v>
      </c>
      <c r="AO207" s="79" t="n">
        <v>0</v>
      </c>
      <c r="AP207" s="79" t="n">
        <v>0</v>
      </c>
      <c r="AQ207" s="79" t="n">
        <v>0</v>
      </c>
      <c r="AR207" s="79" t="n">
        <v>0</v>
      </c>
      <c r="AS207" s="79" t="n">
        <v>0</v>
      </c>
      <c r="AT207" s="79" t="n">
        <v>0</v>
      </c>
      <c r="AU207" s="79" t="n">
        <v>0</v>
      </c>
      <c r="AV207" s="79" t="n">
        <v>0</v>
      </c>
      <c r="AW207" s="79" t="n">
        <v>0</v>
      </c>
      <c r="AX207" s="79" t="n">
        <v>3.00687556</v>
      </c>
      <c r="AY207" s="79" t="n">
        <v>0</v>
      </c>
      <c r="AZ207" s="79" t="n">
        <v>3.00687556</v>
      </c>
      <c r="BA207" s="79" t="n">
        <v>0</v>
      </c>
      <c r="BB207" s="79" t="n">
        <v>4.09561987</v>
      </c>
      <c r="BC207" s="79" t="n">
        <v>0</v>
      </c>
      <c r="BD207" s="79" t="n">
        <v>0</v>
      </c>
      <c r="BE207" s="79" t="n">
        <v>0</v>
      </c>
      <c r="BF207" s="79" t="n">
        <v>4.09561987</v>
      </c>
      <c r="BG207" s="79" t="n">
        <v>0</v>
      </c>
      <c r="BH207" s="79" t="n">
        <v>0</v>
      </c>
      <c r="BI207" s="79" t="n">
        <v>0</v>
      </c>
      <c r="BJ207" s="79" t="n">
        <v>0</v>
      </c>
      <c r="BK207" s="79" t="n">
        <v>0</v>
      </c>
      <c r="BL207" s="79" t="n">
        <v>0</v>
      </c>
      <c r="BM207" s="79" t="n">
        <v>0</v>
      </c>
      <c r="BN207" s="79" t="n">
        <v>0</v>
      </c>
      <c r="BO207" s="79" t="n">
        <v>0</v>
      </c>
      <c r="BP207" s="79" t="n">
        <v>0</v>
      </c>
      <c r="BQ207" s="79" t="n">
        <v>0</v>
      </c>
      <c r="BR207" s="79" t="n">
        <v>0</v>
      </c>
      <c r="BS207" s="79" t="n">
        <v>0</v>
      </c>
      <c r="BT207" s="79" t="n">
        <v>0</v>
      </c>
      <c r="BU207" s="79" t="n">
        <v>0</v>
      </c>
      <c r="BV207" s="79" t="n">
        <v>0</v>
      </c>
      <c r="BW207" s="79" t="n">
        <v>0</v>
      </c>
      <c r="BX207" s="79" t="n">
        <v>0</v>
      </c>
      <c r="BY207" s="79" t="n">
        <v>0</v>
      </c>
      <c r="BZ207" s="79" t="n">
        <v>0</v>
      </c>
      <c r="CA207" s="79" t="n">
        <v>0</v>
      </c>
      <c r="CB207" s="79" t="n">
        <v>0</v>
      </c>
      <c r="CC207" s="79" t="n">
        <v>0</v>
      </c>
      <c r="CD207" s="79" t="n">
        <v>0</v>
      </c>
      <c r="CE207" s="79" t="n">
        <v>0</v>
      </c>
      <c r="CF207" s="79" t="n">
        <v>0</v>
      </c>
      <c r="CG207" s="79" t="n">
        <v>0</v>
      </c>
      <c r="CH207" s="79" t="n">
        <v>0</v>
      </c>
      <c r="CI207" s="79" t="n">
        <v>0</v>
      </c>
      <c r="CJ207" s="79" t="n">
        <v>0</v>
      </c>
      <c r="CK207" s="79" t="n">
        <v>0</v>
      </c>
      <c r="CL207" s="79" t="n">
        <v>0</v>
      </c>
      <c r="CM207" s="79" t="n">
        <v>0</v>
      </c>
      <c r="CN207" s="79" t="n">
        <v>0</v>
      </c>
      <c r="CO207" s="79" t="n">
        <v>0</v>
      </c>
      <c r="CP207" s="79" t="n">
        <v>0</v>
      </c>
      <c r="CQ207" s="79" t="n">
        <v>0</v>
      </c>
      <c r="CR207" s="79" t="n">
        <v>0</v>
      </c>
      <c r="CS207" s="79"/>
      <c r="CT207" s="87"/>
      <c r="CU207" s="80"/>
      <c r="CV207" s="87"/>
      <c r="CW207" s="87"/>
      <c r="CX207" s="87"/>
      <c r="CY207" s="87"/>
      <c r="CZ207" s="79"/>
      <c r="DB207" s="86"/>
    </row>
    <row r="208" s="85" customFormat="true" ht="12.75" hidden="true" customHeight="false" outlineLevel="1" collapsed="false">
      <c r="A208" s="82"/>
      <c r="B208" s="83"/>
      <c r="C208" s="84" t="s">
        <v>32</v>
      </c>
      <c r="D208" s="79" t="n">
        <v>173.05486376</v>
      </c>
      <c r="E208" s="79" t="n">
        <v>5.95246891</v>
      </c>
      <c r="F208" s="79" t="n">
        <v>5.95246891</v>
      </c>
      <c r="G208" s="79" t="n">
        <v>0</v>
      </c>
      <c r="H208" s="79" t="n">
        <v>0</v>
      </c>
      <c r="I208" s="79" t="n">
        <v>0</v>
      </c>
      <c r="J208" s="79" t="n">
        <v>0</v>
      </c>
      <c r="K208" s="79" t="n">
        <v>0</v>
      </c>
      <c r="L208" s="79" t="n">
        <v>0</v>
      </c>
      <c r="M208" s="79" t="n">
        <v>0</v>
      </c>
      <c r="N208" s="79" t="n">
        <v>0</v>
      </c>
      <c r="O208" s="79" t="n">
        <v>0.45141756</v>
      </c>
      <c r="P208" s="79" t="n">
        <v>0.45141756</v>
      </c>
      <c r="Q208" s="79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  <c r="V208" s="79" t="n">
        <v>0</v>
      </c>
      <c r="W208" s="79" t="n">
        <v>0</v>
      </c>
      <c r="X208" s="79" t="n">
        <v>0</v>
      </c>
      <c r="Y208" s="79" t="n">
        <v>0</v>
      </c>
      <c r="Z208" s="79" t="n">
        <v>0</v>
      </c>
      <c r="AA208" s="79" t="n">
        <v>0</v>
      </c>
      <c r="AB208" s="79" t="n">
        <v>0</v>
      </c>
      <c r="AC208" s="79" t="n">
        <v>0</v>
      </c>
      <c r="AD208" s="79" t="n">
        <v>0</v>
      </c>
      <c r="AE208" s="79" t="n">
        <v>0</v>
      </c>
      <c r="AF208" s="79" t="n">
        <v>0</v>
      </c>
      <c r="AG208" s="79" t="n">
        <v>0</v>
      </c>
      <c r="AH208" s="79" t="n">
        <v>0</v>
      </c>
      <c r="AI208" s="79" t="n">
        <v>0</v>
      </c>
      <c r="AJ208" s="79" t="n">
        <v>0</v>
      </c>
      <c r="AK208" s="79" t="n">
        <v>0</v>
      </c>
      <c r="AL208" s="79" t="n">
        <v>0</v>
      </c>
      <c r="AM208" s="79" t="n">
        <v>0</v>
      </c>
      <c r="AN208" s="79" t="n">
        <v>164.05734287</v>
      </c>
      <c r="AO208" s="79" t="n">
        <v>0</v>
      </c>
      <c r="AP208" s="79" t="n">
        <v>0</v>
      </c>
      <c r="AQ208" s="79" t="n">
        <v>0</v>
      </c>
      <c r="AR208" s="79" t="n">
        <v>0</v>
      </c>
      <c r="AS208" s="79" t="n">
        <v>0</v>
      </c>
      <c r="AT208" s="79" t="n">
        <v>2.59363442</v>
      </c>
      <c r="AU208" s="79" t="n">
        <v>2.59363442</v>
      </c>
      <c r="AV208" s="79" t="n">
        <v>0</v>
      </c>
      <c r="AW208" s="79" t="n">
        <v>0</v>
      </c>
      <c r="AX208" s="79" t="n">
        <v>0</v>
      </c>
      <c r="AY208" s="79" t="n">
        <v>0</v>
      </c>
      <c r="AZ208" s="79" t="n">
        <v>0</v>
      </c>
      <c r="BA208" s="79" t="n">
        <v>0</v>
      </c>
      <c r="BB208" s="79" t="n">
        <v>0</v>
      </c>
      <c r="BC208" s="79" t="n">
        <v>0</v>
      </c>
      <c r="BD208" s="79" t="n">
        <v>0</v>
      </c>
      <c r="BE208" s="79" t="n">
        <v>0</v>
      </c>
      <c r="BF208" s="79" t="n">
        <v>0</v>
      </c>
      <c r="BG208" s="79" t="n">
        <v>0</v>
      </c>
      <c r="BH208" s="79" t="n">
        <v>0</v>
      </c>
      <c r="BI208" s="79" t="n">
        <v>0</v>
      </c>
      <c r="BJ208" s="79" t="n">
        <v>0</v>
      </c>
      <c r="BK208" s="79" t="n">
        <v>0</v>
      </c>
      <c r="BL208" s="79" t="n">
        <v>0</v>
      </c>
      <c r="BM208" s="79" t="n">
        <v>0</v>
      </c>
      <c r="BN208" s="79" t="n">
        <v>0</v>
      </c>
      <c r="BO208" s="79" t="n">
        <v>0</v>
      </c>
      <c r="BP208" s="79" t="n">
        <v>0</v>
      </c>
      <c r="BQ208" s="79" t="n">
        <v>0</v>
      </c>
      <c r="BR208" s="79" t="n">
        <v>0</v>
      </c>
      <c r="BS208" s="79" t="n">
        <v>0</v>
      </c>
      <c r="BT208" s="79" t="n">
        <v>0</v>
      </c>
      <c r="BU208" s="79" t="n">
        <v>0</v>
      </c>
      <c r="BV208" s="79" t="n">
        <v>0</v>
      </c>
      <c r="BW208" s="79" t="n">
        <v>0</v>
      </c>
      <c r="BX208" s="79" t="n">
        <v>0</v>
      </c>
      <c r="BY208" s="79" t="n">
        <v>0</v>
      </c>
      <c r="BZ208" s="79" t="n">
        <v>0</v>
      </c>
      <c r="CA208" s="79" t="n">
        <v>0</v>
      </c>
      <c r="CB208" s="79" t="n">
        <v>0</v>
      </c>
      <c r="CC208" s="79" t="n">
        <v>0</v>
      </c>
      <c r="CD208" s="79" t="n">
        <v>0</v>
      </c>
      <c r="CE208" s="79" t="n">
        <v>0</v>
      </c>
      <c r="CF208" s="79" t="n">
        <v>0</v>
      </c>
      <c r="CG208" s="79" t="n">
        <v>0</v>
      </c>
      <c r="CH208" s="79" t="n">
        <v>0</v>
      </c>
      <c r="CI208" s="79" t="n">
        <v>0</v>
      </c>
      <c r="CJ208" s="79" t="n">
        <v>0</v>
      </c>
      <c r="CK208" s="79" t="n">
        <v>0</v>
      </c>
      <c r="CL208" s="79" t="n">
        <v>0</v>
      </c>
      <c r="CM208" s="79" t="n">
        <v>0</v>
      </c>
      <c r="CN208" s="79" t="n">
        <v>0</v>
      </c>
      <c r="CO208" s="79" t="n">
        <v>0</v>
      </c>
      <c r="CP208" s="79" t="n">
        <v>0</v>
      </c>
      <c r="CQ208" s="79" t="n">
        <v>0</v>
      </c>
      <c r="CR208" s="79" t="n">
        <v>0</v>
      </c>
      <c r="CS208" s="79"/>
      <c r="CT208" s="87"/>
      <c r="CU208" s="80"/>
      <c r="CV208" s="87"/>
      <c r="CW208" s="87"/>
      <c r="CX208" s="87"/>
      <c r="CY208" s="87"/>
      <c r="CZ208" s="79"/>
      <c r="DB208" s="86"/>
    </row>
    <row r="209" s="85" customFormat="true" ht="12.75" hidden="false" customHeight="false" outlineLevel="0" collapsed="false">
      <c r="A209" s="42" t="s">
        <v>56</v>
      </c>
      <c r="B209" s="43"/>
      <c r="C209" s="44"/>
      <c r="D209" s="79" t="n">
        <v>3467.20302487</v>
      </c>
      <c r="E209" s="79" t="n">
        <v>1249.94922854</v>
      </c>
      <c r="F209" s="79" t="n">
        <v>1247.75689132</v>
      </c>
      <c r="G209" s="79" t="n">
        <v>2.05727111</v>
      </c>
      <c r="H209" s="79" t="n">
        <v>0.13506611</v>
      </c>
      <c r="I209" s="79" t="n">
        <v>12.67357849</v>
      </c>
      <c r="J209" s="79" t="n">
        <v>0.93245168</v>
      </c>
      <c r="K209" s="79" t="n">
        <v>0</v>
      </c>
      <c r="L209" s="79" t="n">
        <v>0</v>
      </c>
      <c r="M209" s="79" t="n">
        <v>11.74112681</v>
      </c>
      <c r="N209" s="79" t="n">
        <v>0</v>
      </c>
      <c r="O209" s="79" t="n">
        <v>1112.47080564</v>
      </c>
      <c r="P209" s="79" t="n">
        <v>136.91668066</v>
      </c>
      <c r="Q209" s="79" t="n">
        <v>11.80084393</v>
      </c>
      <c r="R209" s="79" t="n">
        <v>0</v>
      </c>
      <c r="S209" s="79" t="n">
        <v>310.57462361</v>
      </c>
      <c r="T209" s="79" t="n">
        <v>7.07729984</v>
      </c>
      <c r="U209" s="79" t="n">
        <v>0.0740025</v>
      </c>
      <c r="V209" s="79" t="n">
        <v>4.2017695</v>
      </c>
      <c r="W209" s="79" t="n">
        <v>8.75884874</v>
      </c>
      <c r="X209" s="79" t="n">
        <v>0.17247671</v>
      </c>
      <c r="Y209" s="79" t="n">
        <v>0</v>
      </c>
      <c r="Z209" s="79" t="n">
        <v>1.89586904</v>
      </c>
      <c r="AA209" s="79" t="n">
        <v>1.8620862</v>
      </c>
      <c r="AB209" s="79" t="n">
        <v>486.42856536</v>
      </c>
      <c r="AC209" s="79" t="n">
        <v>5.89095203</v>
      </c>
      <c r="AD209" s="79" t="n">
        <v>0.51229874</v>
      </c>
      <c r="AE209" s="79" t="n">
        <v>21.35423681</v>
      </c>
      <c r="AF209" s="79" t="n">
        <v>20.54982895</v>
      </c>
      <c r="AG209" s="79" t="n">
        <v>22.49383059</v>
      </c>
      <c r="AH209" s="79" t="n">
        <v>17.62568137</v>
      </c>
      <c r="AI209" s="79" t="n">
        <v>3.60575194</v>
      </c>
      <c r="AJ209" s="79" t="n">
        <v>0</v>
      </c>
      <c r="AK209" s="79" t="n">
        <v>46.29757668</v>
      </c>
      <c r="AL209" s="79" t="n">
        <v>0</v>
      </c>
      <c r="AM209" s="79" t="n">
        <v>4.37758244</v>
      </c>
      <c r="AN209" s="79" t="n">
        <v>369.11748763</v>
      </c>
      <c r="AO209" s="79" t="n">
        <v>4.21203886</v>
      </c>
      <c r="AP209" s="79" t="n">
        <v>0.34409124</v>
      </c>
      <c r="AQ209" s="79" t="n">
        <v>0</v>
      </c>
      <c r="AR209" s="79" t="n">
        <v>3.86794762</v>
      </c>
      <c r="AS209" s="79" t="n">
        <v>0</v>
      </c>
      <c r="AT209" s="79" t="n">
        <v>19.11580828</v>
      </c>
      <c r="AU209" s="79" t="n">
        <v>13.18437399</v>
      </c>
      <c r="AV209" s="79" t="n">
        <v>4.50377469</v>
      </c>
      <c r="AW209" s="79" t="n">
        <v>1.4276596</v>
      </c>
      <c r="AX209" s="79" t="n">
        <v>634.37765116</v>
      </c>
      <c r="AY209" s="79" t="n">
        <v>101.93319287</v>
      </c>
      <c r="AZ209" s="79" t="n">
        <v>473.60870014</v>
      </c>
      <c r="BA209" s="79" t="n">
        <v>58.83575815</v>
      </c>
      <c r="BB209" s="79" t="n">
        <v>32.67128259</v>
      </c>
      <c r="BC209" s="79" t="n">
        <v>22.99785973</v>
      </c>
      <c r="BD209" s="79" t="n">
        <v>0</v>
      </c>
      <c r="BE209" s="79" t="n">
        <v>0.27886776</v>
      </c>
      <c r="BF209" s="79" t="n">
        <v>6.9541231</v>
      </c>
      <c r="BG209" s="79" t="n">
        <v>2.440432</v>
      </c>
      <c r="BH209" s="79" t="n">
        <v>5.9261434</v>
      </c>
      <c r="BI209" s="79" t="n">
        <v>0.74279683</v>
      </c>
      <c r="BJ209" s="79" t="n">
        <v>5.18334657</v>
      </c>
      <c r="BK209" s="79" t="n">
        <v>6.76252074</v>
      </c>
      <c r="BL209" s="79" t="n">
        <v>4.8932697</v>
      </c>
      <c r="BM209" s="79" t="n">
        <v>0.41082005</v>
      </c>
      <c r="BN209" s="79" t="n">
        <v>0.06689428</v>
      </c>
      <c r="BO209" s="79" t="n">
        <v>0.3471725</v>
      </c>
      <c r="BP209" s="79" t="n">
        <v>1.04436421</v>
      </c>
      <c r="BQ209" s="79" t="n">
        <v>0</v>
      </c>
      <c r="BR209" s="79" t="n">
        <v>13.71838975</v>
      </c>
      <c r="BS209" s="79" t="n">
        <v>1.20693525</v>
      </c>
      <c r="BT209" s="79" t="n">
        <v>0.49168122</v>
      </c>
      <c r="BU209" s="79" t="n">
        <v>0.07800016</v>
      </c>
      <c r="BV209" s="79" t="n">
        <v>0.2446457</v>
      </c>
      <c r="BW209" s="79" t="n">
        <v>0.14284507</v>
      </c>
      <c r="BX209" s="79" t="n">
        <v>0.0527652</v>
      </c>
      <c r="BY209" s="79" t="n">
        <v>0.1969979</v>
      </c>
      <c r="BZ209" s="79" t="n">
        <v>0</v>
      </c>
      <c r="CA209" s="79" t="n">
        <v>1.80169202</v>
      </c>
      <c r="CB209" s="79" t="n">
        <v>0.76662218</v>
      </c>
      <c r="CC209" s="79" t="n">
        <v>0</v>
      </c>
      <c r="CD209" s="79" t="n">
        <v>0.22391545</v>
      </c>
      <c r="CE209" s="79" t="n">
        <v>0.17656233</v>
      </c>
      <c r="CF209" s="79" t="n">
        <v>0.37171472</v>
      </c>
      <c r="CG209" s="79" t="n">
        <v>0.26287734</v>
      </c>
      <c r="CH209" s="79" t="n">
        <v>8.22E-006</v>
      </c>
      <c r="CI209" s="79" t="n">
        <v>2.11053948</v>
      </c>
      <c r="CJ209" s="79" t="n">
        <v>2.11053948</v>
      </c>
      <c r="CK209" s="79" t="n">
        <v>0</v>
      </c>
      <c r="CL209" s="79" t="n">
        <v>0</v>
      </c>
      <c r="CM209" s="79" t="n">
        <v>0.05566162</v>
      </c>
      <c r="CN209" s="79" t="n">
        <v>0</v>
      </c>
      <c r="CO209" s="79" t="n">
        <v>0</v>
      </c>
      <c r="CP209" s="79" t="n">
        <v>0</v>
      </c>
      <c r="CQ209" s="79" t="n">
        <v>0.05566162</v>
      </c>
      <c r="CR209" s="79" t="n">
        <v>1.0332532</v>
      </c>
      <c r="CS209" s="79"/>
      <c r="CT209" s="87"/>
      <c r="CU209" s="80"/>
      <c r="CV209" s="87"/>
      <c r="CW209" s="87"/>
      <c r="CX209" s="87"/>
      <c r="CY209" s="87"/>
      <c r="CZ209" s="79"/>
      <c r="DB209" s="86"/>
    </row>
    <row r="210" s="85" customFormat="true" ht="12.75" hidden="true" customHeight="true" outlineLevel="1" collapsed="false">
      <c r="A210" s="82" t="s">
        <v>19</v>
      </c>
      <c r="B210" s="83" t="s">
        <v>29</v>
      </c>
      <c r="C210" s="84" t="s">
        <v>19</v>
      </c>
      <c r="D210" s="79" t="n">
        <v>1971.10738985</v>
      </c>
      <c r="E210" s="79" t="n">
        <v>762.36218392</v>
      </c>
      <c r="F210" s="79" t="n">
        <v>760.1698467</v>
      </c>
      <c r="G210" s="79" t="n">
        <v>2.05727111</v>
      </c>
      <c r="H210" s="79" t="n">
        <v>0.13506611</v>
      </c>
      <c r="I210" s="79" t="n">
        <v>11.74112681</v>
      </c>
      <c r="J210" s="79" t="n">
        <v>0</v>
      </c>
      <c r="K210" s="79" t="n">
        <v>0</v>
      </c>
      <c r="L210" s="79" t="n">
        <v>0</v>
      </c>
      <c r="M210" s="79" t="n">
        <v>11.74112681</v>
      </c>
      <c r="N210" s="79" t="n">
        <v>0</v>
      </c>
      <c r="O210" s="79" t="n">
        <v>563.76036418</v>
      </c>
      <c r="P210" s="79" t="n">
        <v>85.43698869</v>
      </c>
      <c r="Q210" s="79" t="n">
        <v>11.80084393</v>
      </c>
      <c r="R210" s="79" t="n">
        <v>0</v>
      </c>
      <c r="S210" s="79" t="n">
        <v>1.84824439</v>
      </c>
      <c r="T210" s="79" t="n">
        <v>7.07729984</v>
      </c>
      <c r="U210" s="79" t="n">
        <v>0.0740025</v>
      </c>
      <c r="V210" s="79" t="n">
        <v>4.2017695</v>
      </c>
      <c r="W210" s="79" t="n">
        <v>8.17399172</v>
      </c>
      <c r="X210" s="79" t="n">
        <v>0.17247671</v>
      </c>
      <c r="Y210" s="79" t="n">
        <v>0</v>
      </c>
      <c r="Z210" s="79" t="n">
        <v>1.89586904</v>
      </c>
      <c r="AA210" s="79" t="n">
        <v>1.8620862</v>
      </c>
      <c r="AB210" s="79" t="n">
        <v>339.68825956</v>
      </c>
      <c r="AC210" s="79" t="n">
        <v>5.89095203</v>
      </c>
      <c r="AD210" s="79" t="n">
        <v>0.51229874</v>
      </c>
      <c r="AE210" s="79" t="n">
        <v>18.10139749</v>
      </c>
      <c r="AF210" s="79" t="n">
        <v>20.54982895</v>
      </c>
      <c r="AG210" s="79" t="n">
        <v>18.34893465</v>
      </c>
      <c r="AH210" s="79" t="n">
        <v>17.62568137</v>
      </c>
      <c r="AI210" s="79" t="n">
        <v>3.1372147</v>
      </c>
      <c r="AJ210" s="79" t="n">
        <v>0</v>
      </c>
      <c r="AK210" s="79" t="n">
        <v>12.98464173</v>
      </c>
      <c r="AL210" s="79" t="n">
        <v>0</v>
      </c>
      <c r="AM210" s="79" t="n">
        <v>4.37758244</v>
      </c>
      <c r="AN210" s="79" t="n">
        <v>1.78434771</v>
      </c>
      <c r="AO210" s="79" t="n">
        <v>4.21203886</v>
      </c>
      <c r="AP210" s="79" t="n">
        <v>0.34409124</v>
      </c>
      <c r="AQ210" s="79" t="n">
        <v>0</v>
      </c>
      <c r="AR210" s="79" t="n">
        <v>3.86794762</v>
      </c>
      <c r="AS210" s="79" t="n">
        <v>0</v>
      </c>
      <c r="AT210" s="79" t="n">
        <v>19.11580828</v>
      </c>
      <c r="AU210" s="79" t="n">
        <v>13.18437399</v>
      </c>
      <c r="AV210" s="79" t="n">
        <v>4.50377469</v>
      </c>
      <c r="AW210" s="79" t="n">
        <v>1.4276596</v>
      </c>
      <c r="AX210" s="79" t="n">
        <v>553.51612705</v>
      </c>
      <c r="AY210" s="79" t="n">
        <v>63.76601346</v>
      </c>
      <c r="AZ210" s="79" t="n">
        <v>435.1493389</v>
      </c>
      <c r="BA210" s="79" t="n">
        <v>54.60077469</v>
      </c>
      <c r="BB210" s="79" t="n">
        <v>26.64853395</v>
      </c>
      <c r="BC210" s="79" t="n">
        <v>19.28480328</v>
      </c>
      <c r="BD210" s="79" t="n">
        <v>0</v>
      </c>
      <c r="BE210" s="79" t="n">
        <v>0.27886776</v>
      </c>
      <c r="BF210" s="79" t="n">
        <v>4.64443091</v>
      </c>
      <c r="BG210" s="79" t="n">
        <v>2.440432</v>
      </c>
      <c r="BH210" s="79" t="n">
        <v>1.27785881</v>
      </c>
      <c r="BI210" s="79" t="n">
        <v>0.74279683</v>
      </c>
      <c r="BJ210" s="79" t="n">
        <v>0.53506198</v>
      </c>
      <c r="BK210" s="79" t="n">
        <v>6.76252074</v>
      </c>
      <c r="BL210" s="79" t="n">
        <v>4.8932697</v>
      </c>
      <c r="BM210" s="79" t="n">
        <v>0.41082005</v>
      </c>
      <c r="BN210" s="79" t="n">
        <v>0.06689428</v>
      </c>
      <c r="BO210" s="79" t="n">
        <v>0.3471725</v>
      </c>
      <c r="BP210" s="79" t="n">
        <v>1.04436421</v>
      </c>
      <c r="BQ210" s="79" t="n">
        <v>0</v>
      </c>
      <c r="BR210" s="79" t="n">
        <v>13.71838975</v>
      </c>
      <c r="BS210" s="79" t="n">
        <v>1.20693525</v>
      </c>
      <c r="BT210" s="79" t="n">
        <v>0.49168122</v>
      </c>
      <c r="BU210" s="79" t="n">
        <v>0.07800016</v>
      </c>
      <c r="BV210" s="79" t="n">
        <v>0.2446457</v>
      </c>
      <c r="BW210" s="79" t="n">
        <v>0.14284507</v>
      </c>
      <c r="BX210" s="79" t="n">
        <v>0.0527652</v>
      </c>
      <c r="BY210" s="79" t="n">
        <v>0.1969979</v>
      </c>
      <c r="BZ210" s="79" t="n">
        <v>0</v>
      </c>
      <c r="CA210" s="79" t="n">
        <v>1.80169202</v>
      </c>
      <c r="CB210" s="79" t="n">
        <v>0.76662218</v>
      </c>
      <c r="CC210" s="79" t="n">
        <v>0</v>
      </c>
      <c r="CD210" s="79" t="n">
        <v>0.22391545</v>
      </c>
      <c r="CE210" s="79" t="n">
        <v>0.17656233</v>
      </c>
      <c r="CF210" s="79" t="n">
        <v>0.37171472</v>
      </c>
      <c r="CG210" s="79" t="n">
        <v>0.26287734</v>
      </c>
      <c r="CH210" s="79" t="n">
        <v>8.22E-006</v>
      </c>
      <c r="CI210" s="79" t="n">
        <v>2.11053948</v>
      </c>
      <c r="CJ210" s="79" t="n">
        <v>2.11053948</v>
      </c>
      <c r="CK210" s="79" t="n">
        <v>0</v>
      </c>
      <c r="CL210" s="79" t="n">
        <v>0</v>
      </c>
      <c r="CM210" s="79" t="n">
        <v>0.05566162</v>
      </c>
      <c r="CN210" s="79" t="n">
        <v>0</v>
      </c>
      <c r="CO210" s="79" t="n">
        <v>0</v>
      </c>
      <c r="CP210" s="79" t="n">
        <v>0</v>
      </c>
      <c r="CQ210" s="79" t="n">
        <v>0.05566162</v>
      </c>
      <c r="CR210" s="79" t="n">
        <v>1.0332532</v>
      </c>
      <c r="CS210" s="79"/>
      <c r="CT210" s="87"/>
      <c r="CU210" s="80"/>
      <c r="CV210" s="87"/>
      <c r="CW210" s="87"/>
      <c r="CX210" s="87"/>
      <c r="CY210" s="87"/>
      <c r="CZ210" s="79"/>
      <c r="DB210" s="86"/>
    </row>
    <row r="211" s="85" customFormat="true" ht="12.75" hidden="true" customHeight="false" outlineLevel="1" collapsed="false">
      <c r="A211" s="82"/>
      <c r="B211" s="83"/>
      <c r="C211" s="84" t="s">
        <v>30</v>
      </c>
      <c r="D211" s="79" t="n">
        <v>1165.78230903</v>
      </c>
      <c r="E211" s="79" t="n">
        <v>460.75705299</v>
      </c>
      <c r="F211" s="79" t="n">
        <v>459.80038365</v>
      </c>
      <c r="G211" s="79" t="n">
        <v>0.85183479</v>
      </c>
      <c r="H211" s="79" t="n">
        <v>0.10483455</v>
      </c>
      <c r="I211" s="79" t="n">
        <v>1.35455041</v>
      </c>
      <c r="J211" s="79" t="n">
        <v>0</v>
      </c>
      <c r="K211" s="79" t="n">
        <v>0</v>
      </c>
      <c r="L211" s="79" t="n">
        <v>0</v>
      </c>
      <c r="M211" s="79" t="n">
        <v>1.35455041</v>
      </c>
      <c r="N211" s="79" t="n">
        <v>0</v>
      </c>
      <c r="O211" s="79" t="n">
        <v>164.72817887</v>
      </c>
      <c r="P211" s="79" t="n">
        <v>15.04883947</v>
      </c>
      <c r="Q211" s="79" t="n">
        <v>1.17445075</v>
      </c>
      <c r="R211" s="79" t="n">
        <v>0</v>
      </c>
      <c r="S211" s="79" t="n">
        <v>0.00094073</v>
      </c>
      <c r="T211" s="79" t="n">
        <v>2.9335286</v>
      </c>
      <c r="U211" s="79" t="n">
        <v>0.0740025</v>
      </c>
      <c r="V211" s="79" t="n">
        <v>1.7343694</v>
      </c>
      <c r="W211" s="79" t="n">
        <v>4.22410452</v>
      </c>
      <c r="X211" s="79" t="n">
        <v>0.17247671</v>
      </c>
      <c r="Y211" s="79" t="n">
        <v>0</v>
      </c>
      <c r="Z211" s="79" t="n">
        <v>1.05607899</v>
      </c>
      <c r="AA211" s="79" t="n">
        <v>0.37369579</v>
      </c>
      <c r="AB211" s="79" t="n">
        <v>61.20932216</v>
      </c>
      <c r="AC211" s="79" t="n">
        <v>5.21606865</v>
      </c>
      <c r="AD211" s="79" t="n">
        <v>0.34414899</v>
      </c>
      <c r="AE211" s="79" t="n">
        <v>17.73542797</v>
      </c>
      <c r="AF211" s="79" t="n">
        <v>20.54982895</v>
      </c>
      <c r="AG211" s="79" t="n">
        <v>14.29027313</v>
      </c>
      <c r="AH211" s="79" t="n">
        <v>8.82453466</v>
      </c>
      <c r="AI211" s="79" t="n">
        <v>1.59597854</v>
      </c>
      <c r="AJ211" s="79" t="n">
        <v>0</v>
      </c>
      <c r="AK211" s="79" t="n">
        <v>4.00339077</v>
      </c>
      <c r="AL211" s="79" t="n">
        <v>0</v>
      </c>
      <c r="AM211" s="79" t="n">
        <v>4.16671759</v>
      </c>
      <c r="AN211" s="79" t="n">
        <v>1.37135121</v>
      </c>
      <c r="AO211" s="79" t="n">
        <v>0.44727243</v>
      </c>
      <c r="AP211" s="79" t="n">
        <v>0.34409124</v>
      </c>
      <c r="AQ211" s="79" t="n">
        <v>0</v>
      </c>
      <c r="AR211" s="79" t="n">
        <v>0.10318119</v>
      </c>
      <c r="AS211" s="79" t="n">
        <v>0</v>
      </c>
      <c r="AT211" s="79" t="n">
        <v>14.49065323</v>
      </c>
      <c r="AU211" s="79" t="n">
        <v>9.38408197</v>
      </c>
      <c r="AV211" s="79" t="n">
        <v>4.42590727</v>
      </c>
      <c r="AW211" s="79" t="n">
        <v>0.68066399</v>
      </c>
      <c r="AX211" s="79" t="n">
        <v>496.31224079</v>
      </c>
      <c r="AY211" s="79" t="n">
        <v>57.79878926</v>
      </c>
      <c r="AZ211" s="79" t="n">
        <v>413.20991671</v>
      </c>
      <c r="BA211" s="79" t="n">
        <v>25.30353482</v>
      </c>
      <c r="BB211" s="79" t="n">
        <v>16.42914184</v>
      </c>
      <c r="BC211" s="79" t="n">
        <v>12.46594786</v>
      </c>
      <c r="BD211" s="79" t="n">
        <v>0</v>
      </c>
      <c r="BE211" s="79" t="n">
        <v>0.27886776</v>
      </c>
      <c r="BF211" s="79" t="n">
        <v>2.65835513</v>
      </c>
      <c r="BG211" s="79" t="n">
        <v>1.02597109</v>
      </c>
      <c r="BH211" s="79" t="n">
        <v>0.77678695</v>
      </c>
      <c r="BI211" s="79" t="n">
        <v>0.53790596</v>
      </c>
      <c r="BJ211" s="79" t="n">
        <v>0.23888099</v>
      </c>
      <c r="BK211" s="79" t="n">
        <v>3.06077331</v>
      </c>
      <c r="BL211" s="79" t="n">
        <v>2.50131633</v>
      </c>
      <c r="BM211" s="79" t="n">
        <v>0</v>
      </c>
      <c r="BN211" s="79" t="n">
        <v>0.06689428</v>
      </c>
      <c r="BO211" s="79" t="n">
        <v>0.3471725</v>
      </c>
      <c r="BP211" s="79" t="n">
        <v>0.1453902</v>
      </c>
      <c r="BQ211" s="79" t="n">
        <v>0</v>
      </c>
      <c r="BR211" s="79" t="n">
        <v>3.42259403</v>
      </c>
      <c r="BS211" s="79" t="n">
        <v>0.58670033</v>
      </c>
      <c r="BT211" s="79" t="n">
        <v>0.25328537</v>
      </c>
      <c r="BU211" s="79" t="n">
        <v>0.04821503</v>
      </c>
      <c r="BV211" s="79" t="n">
        <v>7.22E-005</v>
      </c>
      <c r="BW211" s="79" t="n">
        <v>0.14284507</v>
      </c>
      <c r="BX211" s="79" t="n">
        <v>0.0527652</v>
      </c>
      <c r="BY211" s="79" t="n">
        <v>0.08951746</v>
      </c>
      <c r="BZ211" s="79" t="n">
        <v>0</v>
      </c>
      <c r="CA211" s="79" t="n">
        <v>1.09295383</v>
      </c>
      <c r="CB211" s="79" t="n">
        <v>0.17433679</v>
      </c>
      <c r="CC211" s="79" t="n">
        <v>0</v>
      </c>
      <c r="CD211" s="79" t="n">
        <v>0.13552201</v>
      </c>
      <c r="CE211" s="79" t="n">
        <v>0.17656233</v>
      </c>
      <c r="CF211" s="79" t="n">
        <v>0.34502195</v>
      </c>
      <c r="CG211" s="79" t="n">
        <v>0.26151075</v>
      </c>
      <c r="CH211" s="79" t="n">
        <v>0</v>
      </c>
      <c r="CI211" s="79" t="n">
        <v>0.04047287</v>
      </c>
      <c r="CJ211" s="79" t="n">
        <v>0.04047287</v>
      </c>
      <c r="CK211" s="79" t="n">
        <v>0</v>
      </c>
      <c r="CL211" s="79" t="n">
        <v>0</v>
      </c>
      <c r="CM211" s="79" t="n">
        <v>0.02439112</v>
      </c>
      <c r="CN211" s="79" t="n">
        <v>0</v>
      </c>
      <c r="CO211" s="79" t="n">
        <v>0</v>
      </c>
      <c r="CP211" s="79" t="n">
        <v>0</v>
      </c>
      <c r="CQ211" s="79" t="n">
        <v>0.02439112</v>
      </c>
      <c r="CR211" s="79" t="n">
        <v>0.88719482</v>
      </c>
      <c r="CS211" s="79"/>
      <c r="CT211" s="87"/>
      <c r="CU211" s="80"/>
      <c r="CV211" s="87"/>
      <c r="CW211" s="87"/>
      <c r="CX211" s="87"/>
      <c r="CY211" s="87"/>
      <c r="CZ211" s="79"/>
      <c r="DB211" s="86"/>
    </row>
    <row r="212" s="85" customFormat="true" ht="12.75" hidden="true" customHeight="false" outlineLevel="1" collapsed="false">
      <c r="A212" s="82"/>
      <c r="B212" s="83"/>
      <c r="C212" s="84" t="s">
        <v>31</v>
      </c>
      <c r="D212" s="79" t="n">
        <v>774.41617081</v>
      </c>
      <c r="E212" s="79" t="n">
        <v>300.24282487</v>
      </c>
      <c r="F212" s="79" t="n">
        <v>299.03738855</v>
      </c>
      <c r="G212" s="79" t="n">
        <v>1.20543632</v>
      </c>
      <c r="H212" s="79" t="n">
        <v>0</v>
      </c>
      <c r="I212" s="79" t="n">
        <v>10.3865764</v>
      </c>
      <c r="J212" s="79" t="n">
        <v>0</v>
      </c>
      <c r="K212" s="79" t="n">
        <v>0</v>
      </c>
      <c r="L212" s="79" t="n">
        <v>0</v>
      </c>
      <c r="M212" s="79" t="n">
        <v>10.3865764</v>
      </c>
      <c r="N212" s="79" t="n">
        <v>0</v>
      </c>
      <c r="O212" s="79" t="n">
        <v>380.30510233</v>
      </c>
      <c r="P212" s="79" t="n">
        <v>64.09890472</v>
      </c>
      <c r="Q212" s="79" t="n">
        <v>6.83763175</v>
      </c>
      <c r="R212" s="79" t="n">
        <v>0</v>
      </c>
      <c r="S212" s="79" t="n">
        <v>1.78251651</v>
      </c>
      <c r="T212" s="79" t="n">
        <v>3.88006667</v>
      </c>
      <c r="U212" s="79" t="n">
        <v>0</v>
      </c>
      <c r="V212" s="79" t="n">
        <v>2.27128189</v>
      </c>
      <c r="W212" s="79" t="n">
        <v>3.30664217</v>
      </c>
      <c r="X212" s="79" t="n">
        <v>0</v>
      </c>
      <c r="Y212" s="79" t="n">
        <v>0</v>
      </c>
      <c r="Z212" s="79" t="n">
        <v>0.83979005</v>
      </c>
      <c r="AA212" s="79" t="n">
        <v>1.48839041</v>
      </c>
      <c r="AB212" s="79" t="n">
        <v>278.4789374</v>
      </c>
      <c r="AC212" s="79" t="n">
        <v>0.67488338</v>
      </c>
      <c r="AD212" s="79" t="n">
        <v>0.16814975</v>
      </c>
      <c r="AE212" s="79" t="n">
        <v>0.30179788</v>
      </c>
      <c r="AF212" s="79" t="n">
        <v>0</v>
      </c>
      <c r="AG212" s="79" t="n">
        <v>4.05866152</v>
      </c>
      <c r="AH212" s="79" t="n">
        <v>2.98809511</v>
      </c>
      <c r="AI212" s="79" t="n">
        <v>1.54123616</v>
      </c>
      <c r="AJ212" s="79" t="n">
        <v>0</v>
      </c>
      <c r="AK212" s="79" t="n">
        <v>7.58811696</v>
      </c>
      <c r="AL212" s="79" t="n">
        <v>0</v>
      </c>
      <c r="AM212" s="79" t="n">
        <v>0</v>
      </c>
      <c r="AN212" s="79" t="n">
        <v>0.33876941</v>
      </c>
      <c r="AO212" s="79" t="n">
        <v>3.76432693</v>
      </c>
      <c r="AP212" s="79" t="n">
        <v>0</v>
      </c>
      <c r="AQ212" s="79" t="n">
        <v>0</v>
      </c>
      <c r="AR212" s="79" t="n">
        <v>3.76432693</v>
      </c>
      <c r="AS212" s="79" t="n">
        <v>0</v>
      </c>
      <c r="AT212" s="79" t="n">
        <v>4.23792155</v>
      </c>
      <c r="AU212" s="79" t="n">
        <v>3.68086732</v>
      </c>
      <c r="AV212" s="79" t="n">
        <v>0.07786742</v>
      </c>
      <c r="AW212" s="79" t="n">
        <v>0.47918681</v>
      </c>
      <c r="AX212" s="79" t="n">
        <v>52.344449</v>
      </c>
      <c r="AY212" s="79" t="n">
        <v>5.78809024</v>
      </c>
      <c r="AZ212" s="79" t="n">
        <v>18.45889958</v>
      </c>
      <c r="BA212" s="79" t="n">
        <v>28.09745918</v>
      </c>
      <c r="BB212" s="79" t="n">
        <v>9.09816088</v>
      </c>
      <c r="BC212" s="79" t="n">
        <v>6.41793548</v>
      </c>
      <c r="BD212" s="79" t="n">
        <v>0</v>
      </c>
      <c r="BE212" s="79" t="n">
        <v>0</v>
      </c>
      <c r="BF212" s="79" t="n">
        <v>1.26576449</v>
      </c>
      <c r="BG212" s="79" t="n">
        <v>1.41446091</v>
      </c>
      <c r="BH212" s="79" t="n">
        <v>0.19323103</v>
      </c>
      <c r="BI212" s="79" t="n">
        <v>0</v>
      </c>
      <c r="BJ212" s="79" t="n">
        <v>0.19323103</v>
      </c>
      <c r="BK212" s="79" t="n">
        <v>2.57363289</v>
      </c>
      <c r="BL212" s="79" t="n">
        <v>2.32011058</v>
      </c>
      <c r="BM212" s="79" t="n">
        <v>0.18296448</v>
      </c>
      <c r="BN212" s="79" t="n">
        <v>0</v>
      </c>
      <c r="BO212" s="79" t="n">
        <v>0</v>
      </c>
      <c r="BP212" s="79" t="n">
        <v>0.07055783</v>
      </c>
      <c r="BQ212" s="79" t="n">
        <v>0</v>
      </c>
      <c r="BR212" s="79" t="n">
        <v>8.36078383</v>
      </c>
      <c r="BS212" s="79" t="n">
        <v>0.36834265</v>
      </c>
      <c r="BT212" s="79" t="n">
        <v>0.13912291</v>
      </c>
      <c r="BU212" s="79" t="n">
        <v>0</v>
      </c>
      <c r="BV212" s="79" t="n">
        <v>0.22921974</v>
      </c>
      <c r="BW212" s="79" t="n">
        <v>0</v>
      </c>
      <c r="BX212" s="79" t="n">
        <v>0</v>
      </c>
      <c r="BY212" s="79" t="n">
        <v>0</v>
      </c>
      <c r="BZ212" s="79" t="n">
        <v>0</v>
      </c>
      <c r="CA212" s="79" t="n">
        <v>0.02930845</v>
      </c>
      <c r="CB212" s="79" t="n">
        <v>0.00261568</v>
      </c>
      <c r="CC212" s="79" t="n">
        <v>0</v>
      </c>
      <c r="CD212" s="79" t="n">
        <v>0</v>
      </c>
      <c r="CE212" s="79" t="n">
        <v>0</v>
      </c>
      <c r="CF212" s="79" t="n">
        <v>0.02669277</v>
      </c>
      <c r="CG212" s="79" t="n">
        <v>0</v>
      </c>
      <c r="CH212" s="79" t="n">
        <v>8.22E-006</v>
      </c>
      <c r="CI212" s="79" t="n">
        <v>2.07006661</v>
      </c>
      <c r="CJ212" s="79" t="n">
        <v>2.07006661</v>
      </c>
      <c r="CK212" s="79" t="n">
        <v>0</v>
      </c>
      <c r="CL212" s="79" t="n">
        <v>0</v>
      </c>
      <c r="CM212" s="79" t="n">
        <v>0.03127002</v>
      </c>
      <c r="CN212" s="79" t="n">
        <v>0</v>
      </c>
      <c r="CO212" s="79" t="n">
        <v>0</v>
      </c>
      <c r="CP212" s="79" t="n">
        <v>0</v>
      </c>
      <c r="CQ212" s="79" t="n">
        <v>0.03127002</v>
      </c>
      <c r="CR212" s="79" t="n">
        <v>0.07139574</v>
      </c>
      <c r="CS212" s="79"/>
      <c r="CT212" s="87"/>
      <c r="CU212" s="80"/>
      <c r="CV212" s="87"/>
      <c r="CW212" s="87"/>
      <c r="CX212" s="87"/>
      <c r="CY212" s="87"/>
      <c r="CZ212" s="79"/>
      <c r="DB212" s="86"/>
    </row>
    <row r="213" s="85" customFormat="true" ht="12.75" hidden="true" customHeight="false" outlineLevel="1" collapsed="false">
      <c r="A213" s="82"/>
      <c r="B213" s="83"/>
      <c r="C213" s="84" t="s">
        <v>32</v>
      </c>
      <c r="D213" s="79" t="n">
        <v>30.90891001</v>
      </c>
      <c r="E213" s="79" t="n">
        <v>1.36230606</v>
      </c>
      <c r="F213" s="79" t="n">
        <v>1.3320745</v>
      </c>
      <c r="G213" s="79" t="n">
        <v>0</v>
      </c>
      <c r="H213" s="79" t="n">
        <v>0.03023156</v>
      </c>
      <c r="I213" s="79" t="n">
        <v>0</v>
      </c>
      <c r="J213" s="79" t="n">
        <v>0</v>
      </c>
      <c r="K213" s="79" t="n">
        <v>0</v>
      </c>
      <c r="L213" s="79" t="n">
        <v>0</v>
      </c>
      <c r="M213" s="79" t="n">
        <v>0</v>
      </c>
      <c r="N213" s="79" t="n">
        <v>0</v>
      </c>
      <c r="O213" s="79" t="n">
        <v>18.72708298</v>
      </c>
      <c r="P213" s="79" t="n">
        <v>6.2892445</v>
      </c>
      <c r="Q213" s="79" t="n">
        <v>3.78876143</v>
      </c>
      <c r="R213" s="79" t="n">
        <v>0</v>
      </c>
      <c r="S213" s="79" t="n">
        <v>0.06478715</v>
      </c>
      <c r="T213" s="79" t="n">
        <v>0.26370457</v>
      </c>
      <c r="U213" s="79" t="n">
        <v>0</v>
      </c>
      <c r="V213" s="79" t="n">
        <v>0.19611821</v>
      </c>
      <c r="W213" s="79" t="n">
        <v>0.64324503</v>
      </c>
      <c r="X213" s="79" t="n">
        <v>0</v>
      </c>
      <c r="Y213" s="79" t="n">
        <v>0</v>
      </c>
      <c r="Z213" s="79" t="n">
        <v>0</v>
      </c>
      <c r="AA213" s="79" t="n">
        <v>0</v>
      </c>
      <c r="AB213" s="79" t="n">
        <v>0</v>
      </c>
      <c r="AC213" s="79" t="n">
        <v>0</v>
      </c>
      <c r="AD213" s="79" t="n">
        <v>0</v>
      </c>
      <c r="AE213" s="79" t="n">
        <v>0.06417164</v>
      </c>
      <c r="AF213" s="79" t="n">
        <v>0</v>
      </c>
      <c r="AG213" s="79" t="n">
        <v>0</v>
      </c>
      <c r="AH213" s="79" t="n">
        <v>5.8130516</v>
      </c>
      <c r="AI213" s="79" t="n">
        <v>0</v>
      </c>
      <c r="AJ213" s="79" t="n">
        <v>0</v>
      </c>
      <c r="AK213" s="79" t="n">
        <v>1.393134</v>
      </c>
      <c r="AL213" s="79" t="n">
        <v>0</v>
      </c>
      <c r="AM213" s="79" t="n">
        <v>0.21086485</v>
      </c>
      <c r="AN213" s="79" t="n">
        <v>0.07422709</v>
      </c>
      <c r="AO213" s="79" t="n">
        <v>0.0004395</v>
      </c>
      <c r="AP213" s="79" t="n">
        <v>0</v>
      </c>
      <c r="AQ213" s="79" t="n">
        <v>0</v>
      </c>
      <c r="AR213" s="79" t="n">
        <v>0.0004395</v>
      </c>
      <c r="AS213" s="79" t="n">
        <v>0</v>
      </c>
      <c r="AT213" s="79" t="n">
        <v>0.3872335</v>
      </c>
      <c r="AU213" s="79" t="n">
        <v>0.1194247</v>
      </c>
      <c r="AV213" s="79" t="n">
        <v>0</v>
      </c>
      <c r="AW213" s="79" t="n">
        <v>0.2678088</v>
      </c>
      <c r="AX213" s="79" t="n">
        <v>4.85943726</v>
      </c>
      <c r="AY213" s="79" t="n">
        <v>0.17913396</v>
      </c>
      <c r="AZ213" s="79" t="n">
        <v>3.48052261</v>
      </c>
      <c r="BA213" s="79" t="n">
        <v>1.19978069</v>
      </c>
      <c r="BB213" s="79" t="n">
        <v>1.12123123</v>
      </c>
      <c r="BC213" s="79" t="n">
        <v>0.40091994</v>
      </c>
      <c r="BD213" s="79" t="n">
        <v>0</v>
      </c>
      <c r="BE213" s="79" t="n">
        <v>0</v>
      </c>
      <c r="BF213" s="79" t="n">
        <v>0.72031129</v>
      </c>
      <c r="BG213" s="79" t="n">
        <v>0</v>
      </c>
      <c r="BH213" s="79" t="n">
        <v>0.30784083</v>
      </c>
      <c r="BI213" s="79" t="n">
        <v>0.20489087</v>
      </c>
      <c r="BJ213" s="79" t="n">
        <v>0.10294996</v>
      </c>
      <c r="BK213" s="79" t="n">
        <v>1.12811454</v>
      </c>
      <c r="BL213" s="79" t="n">
        <v>0.07184279</v>
      </c>
      <c r="BM213" s="79" t="n">
        <v>0.22785557</v>
      </c>
      <c r="BN213" s="79" t="n">
        <v>0</v>
      </c>
      <c r="BO213" s="79" t="n">
        <v>0</v>
      </c>
      <c r="BP213" s="79" t="n">
        <v>0.82841618</v>
      </c>
      <c r="BQ213" s="79" t="n">
        <v>0</v>
      </c>
      <c r="BR213" s="79" t="n">
        <v>1.93501189</v>
      </c>
      <c r="BS213" s="79" t="n">
        <v>0.25189227</v>
      </c>
      <c r="BT213" s="79" t="n">
        <v>0.09927294</v>
      </c>
      <c r="BU213" s="79" t="n">
        <v>0.02978513</v>
      </c>
      <c r="BV213" s="79" t="n">
        <v>0.01535376</v>
      </c>
      <c r="BW213" s="79" t="n">
        <v>0</v>
      </c>
      <c r="BX213" s="79" t="n">
        <v>0</v>
      </c>
      <c r="BY213" s="79" t="n">
        <v>0.10748044</v>
      </c>
      <c r="BZ213" s="79" t="n">
        <v>0</v>
      </c>
      <c r="CA213" s="79" t="n">
        <v>0.67942974</v>
      </c>
      <c r="CB213" s="79" t="n">
        <v>0.58966971</v>
      </c>
      <c r="CC213" s="79" t="n">
        <v>0</v>
      </c>
      <c r="CD213" s="79" t="n">
        <v>0.08839344</v>
      </c>
      <c r="CE213" s="79" t="n">
        <v>0</v>
      </c>
      <c r="CF213" s="79" t="n">
        <v>0</v>
      </c>
      <c r="CG213" s="79" t="n">
        <v>0.00136659</v>
      </c>
      <c r="CH213" s="79" t="n">
        <v>0</v>
      </c>
      <c r="CI213" s="79" t="n">
        <v>0</v>
      </c>
      <c r="CJ213" s="79" t="n">
        <v>0</v>
      </c>
      <c r="CK213" s="79" t="n">
        <v>0</v>
      </c>
      <c r="CL213" s="79" t="n">
        <v>0</v>
      </c>
      <c r="CM213" s="79" t="n">
        <v>4.8E-007</v>
      </c>
      <c r="CN213" s="79" t="n">
        <v>0</v>
      </c>
      <c r="CO213" s="79" t="n">
        <v>0</v>
      </c>
      <c r="CP213" s="79" t="n">
        <v>0</v>
      </c>
      <c r="CQ213" s="79" t="n">
        <v>4.8E-007</v>
      </c>
      <c r="CR213" s="79" t="n">
        <v>0.07466264</v>
      </c>
      <c r="CS213" s="79"/>
      <c r="CT213" s="87"/>
      <c r="CU213" s="80"/>
      <c r="CV213" s="87"/>
      <c r="CW213" s="87"/>
      <c r="CX213" s="87"/>
      <c r="CY213" s="87"/>
      <c r="CZ213" s="79"/>
      <c r="DB213" s="86"/>
    </row>
    <row r="214" s="85" customFormat="true" ht="12.75" hidden="true" customHeight="true" outlineLevel="1" collapsed="false">
      <c r="A214" s="82"/>
      <c r="B214" s="83" t="s">
        <v>33</v>
      </c>
      <c r="C214" s="84" t="s">
        <v>19</v>
      </c>
      <c r="D214" s="79" t="n">
        <v>1496.09563502</v>
      </c>
      <c r="E214" s="79" t="n">
        <v>487.58704462</v>
      </c>
      <c r="F214" s="79" t="n">
        <v>487.58704462</v>
      </c>
      <c r="G214" s="79" t="n">
        <v>0</v>
      </c>
      <c r="H214" s="79" t="n">
        <v>0</v>
      </c>
      <c r="I214" s="79" t="n">
        <v>0.93245168</v>
      </c>
      <c r="J214" s="79" t="n">
        <v>0.93245168</v>
      </c>
      <c r="K214" s="79" t="n">
        <v>0</v>
      </c>
      <c r="L214" s="79" t="n">
        <v>0</v>
      </c>
      <c r="M214" s="79" t="n">
        <v>0</v>
      </c>
      <c r="N214" s="79" t="n">
        <v>0</v>
      </c>
      <c r="O214" s="79" t="n">
        <v>548.71044146</v>
      </c>
      <c r="P214" s="79" t="n">
        <v>51.47969197</v>
      </c>
      <c r="Q214" s="79" t="n">
        <v>0</v>
      </c>
      <c r="R214" s="79" t="n">
        <v>0</v>
      </c>
      <c r="S214" s="79" t="n">
        <v>308.72637922</v>
      </c>
      <c r="T214" s="79" t="n">
        <v>0</v>
      </c>
      <c r="U214" s="79" t="n">
        <v>0</v>
      </c>
      <c r="V214" s="79" t="n">
        <v>0</v>
      </c>
      <c r="W214" s="79" t="n">
        <v>0.58485702</v>
      </c>
      <c r="X214" s="79" t="n">
        <v>0</v>
      </c>
      <c r="Y214" s="79" t="n">
        <v>0</v>
      </c>
      <c r="Z214" s="79" t="n">
        <v>0</v>
      </c>
      <c r="AA214" s="79" t="n">
        <v>0</v>
      </c>
      <c r="AB214" s="79" t="n">
        <v>146.7403058</v>
      </c>
      <c r="AC214" s="79" t="n">
        <v>0</v>
      </c>
      <c r="AD214" s="79" t="n">
        <v>0</v>
      </c>
      <c r="AE214" s="79" t="n">
        <v>3.25283932</v>
      </c>
      <c r="AF214" s="79" t="n">
        <v>0</v>
      </c>
      <c r="AG214" s="79" t="n">
        <v>4.14489594</v>
      </c>
      <c r="AH214" s="79" t="n">
        <v>0</v>
      </c>
      <c r="AI214" s="79" t="n">
        <v>0.46853724</v>
      </c>
      <c r="AJ214" s="79" t="n">
        <v>0</v>
      </c>
      <c r="AK214" s="79" t="n">
        <v>33.31293495</v>
      </c>
      <c r="AL214" s="79" t="n">
        <v>0</v>
      </c>
      <c r="AM214" s="79" t="n">
        <v>0</v>
      </c>
      <c r="AN214" s="79" t="n">
        <v>367.33313992</v>
      </c>
      <c r="AO214" s="79" t="n">
        <v>0</v>
      </c>
      <c r="AP214" s="79" t="n">
        <v>0</v>
      </c>
      <c r="AQ214" s="79" t="n">
        <v>0</v>
      </c>
      <c r="AR214" s="79" t="n">
        <v>0</v>
      </c>
      <c r="AS214" s="79" t="n">
        <v>0</v>
      </c>
      <c r="AT214" s="79" t="n">
        <v>0</v>
      </c>
      <c r="AU214" s="79" t="n">
        <v>0</v>
      </c>
      <c r="AV214" s="79" t="n">
        <v>0</v>
      </c>
      <c r="AW214" s="79" t="n">
        <v>0</v>
      </c>
      <c r="AX214" s="79" t="n">
        <v>80.86152411</v>
      </c>
      <c r="AY214" s="79" t="n">
        <v>38.16717941</v>
      </c>
      <c r="AZ214" s="79" t="n">
        <v>38.45936124</v>
      </c>
      <c r="BA214" s="79" t="n">
        <v>4.23498346</v>
      </c>
      <c r="BB214" s="79" t="n">
        <v>6.02274864</v>
      </c>
      <c r="BC214" s="79" t="n">
        <v>3.71305645</v>
      </c>
      <c r="BD214" s="79" t="n">
        <v>0</v>
      </c>
      <c r="BE214" s="79" t="n">
        <v>0</v>
      </c>
      <c r="BF214" s="79" t="n">
        <v>2.30969219</v>
      </c>
      <c r="BG214" s="79" t="n">
        <v>0</v>
      </c>
      <c r="BH214" s="79" t="n">
        <v>4.64828459</v>
      </c>
      <c r="BI214" s="79" t="n">
        <v>0</v>
      </c>
      <c r="BJ214" s="79" t="n">
        <v>4.64828459</v>
      </c>
      <c r="BK214" s="79" t="n">
        <v>0</v>
      </c>
      <c r="BL214" s="79" t="n">
        <v>0</v>
      </c>
      <c r="BM214" s="79" t="n">
        <v>0</v>
      </c>
      <c r="BN214" s="79" t="n">
        <v>0</v>
      </c>
      <c r="BO214" s="79" t="n">
        <v>0</v>
      </c>
      <c r="BP214" s="79" t="n">
        <v>0</v>
      </c>
      <c r="BQ214" s="79" t="n">
        <v>0</v>
      </c>
      <c r="BR214" s="79" t="n">
        <v>0</v>
      </c>
      <c r="BS214" s="79" t="n">
        <v>0</v>
      </c>
      <c r="BT214" s="79" t="n">
        <v>0</v>
      </c>
      <c r="BU214" s="79" t="n">
        <v>0</v>
      </c>
      <c r="BV214" s="79" t="n">
        <v>0</v>
      </c>
      <c r="BW214" s="79" t="n">
        <v>0</v>
      </c>
      <c r="BX214" s="79" t="n">
        <v>0</v>
      </c>
      <c r="BY214" s="79" t="n">
        <v>0</v>
      </c>
      <c r="BZ214" s="79" t="n">
        <v>0</v>
      </c>
      <c r="CA214" s="79" t="n">
        <v>0</v>
      </c>
      <c r="CB214" s="79" t="n">
        <v>0</v>
      </c>
      <c r="CC214" s="79" t="n">
        <v>0</v>
      </c>
      <c r="CD214" s="79" t="n">
        <v>0</v>
      </c>
      <c r="CE214" s="79" t="n">
        <v>0</v>
      </c>
      <c r="CF214" s="79" t="n">
        <v>0</v>
      </c>
      <c r="CG214" s="79" t="n">
        <v>0</v>
      </c>
      <c r="CH214" s="79" t="n">
        <v>0</v>
      </c>
      <c r="CI214" s="79" t="n">
        <v>0</v>
      </c>
      <c r="CJ214" s="79" t="n">
        <v>0</v>
      </c>
      <c r="CK214" s="79" t="n">
        <v>0</v>
      </c>
      <c r="CL214" s="79" t="n">
        <v>0</v>
      </c>
      <c r="CM214" s="79" t="n">
        <v>0</v>
      </c>
      <c r="CN214" s="79" t="n">
        <v>0</v>
      </c>
      <c r="CO214" s="79" t="n">
        <v>0</v>
      </c>
      <c r="CP214" s="79" t="n">
        <v>0</v>
      </c>
      <c r="CQ214" s="79" t="n">
        <v>0</v>
      </c>
      <c r="CR214" s="79" t="n">
        <v>0</v>
      </c>
      <c r="CS214" s="79"/>
      <c r="CT214" s="87"/>
      <c r="CU214" s="80"/>
      <c r="CV214" s="87"/>
      <c r="CW214" s="87"/>
      <c r="CX214" s="87"/>
      <c r="CY214" s="87"/>
      <c r="CZ214" s="79"/>
      <c r="DB214" s="86"/>
    </row>
    <row r="215" s="85" customFormat="true" ht="12.75" hidden="true" customHeight="false" outlineLevel="1" collapsed="false">
      <c r="A215" s="82"/>
      <c r="B215" s="83"/>
      <c r="C215" s="84" t="s">
        <v>30</v>
      </c>
      <c r="D215" s="79" t="n">
        <v>722.60623243</v>
      </c>
      <c r="E215" s="79" t="n">
        <v>486.68542427</v>
      </c>
      <c r="F215" s="79" t="n">
        <v>486.68542427</v>
      </c>
      <c r="G215" s="79" t="n">
        <v>0</v>
      </c>
      <c r="H215" s="79" t="n">
        <v>0</v>
      </c>
      <c r="I215" s="79" t="n">
        <v>0</v>
      </c>
      <c r="J215" s="79" t="n">
        <v>0</v>
      </c>
      <c r="K215" s="79" t="n">
        <v>0</v>
      </c>
      <c r="L215" s="79" t="n">
        <v>0</v>
      </c>
      <c r="M215" s="79" t="n">
        <v>0</v>
      </c>
      <c r="N215" s="79" t="n">
        <v>0</v>
      </c>
      <c r="O215" s="79" t="n">
        <v>235.92080816</v>
      </c>
      <c r="P215" s="79" t="n">
        <v>2.7751076</v>
      </c>
      <c r="Q215" s="79" t="n">
        <v>0</v>
      </c>
      <c r="R215" s="79" t="n">
        <v>0</v>
      </c>
      <c r="S215" s="79" t="n">
        <v>143.82489007</v>
      </c>
      <c r="T215" s="79" t="n">
        <v>0</v>
      </c>
      <c r="U215" s="79" t="n">
        <v>0</v>
      </c>
      <c r="V215" s="79" t="n">
        <v>0</v>
      </c>
      <c r="W215" s="79" t="n">
        <v>0.32090393</v>
      </c>
      <c r="X215" s="79" t="n">
        <v>0</v>
      </c>
      <c r="Y215" s="79" t="n">
        <v>0</v>
      </c>
      <c r="Z215" s="79" t="n">
        <v>0</v>
      </c>
      <c r="AA215" s="79" t="n">
        <v>0</v>
      </c>
      <c r="AB215" s="79" t="n">
        <v>80.0295189</v>
      </c>
      <c r="AC215" s="79" t="n">
        <v>0</v>
      </c>
      <c r="AD215" s="79" t="n">
        <v>0</v>
      </c>
      <c r="AE215" s="79" t="n">
        <v>0.11564244</v>
      </c>
      <c r="AF215" s="79" t="n">
        <v>0</v>
      </c>
      <c r="AG215" s="79" t="n">
        <v>0</v>
      </c>
      <c r="AH215" s="79" t="n">
        <v>0</v>
      </c>
      <c r="AI215" s="79" t="n">
        <v>0.46853724</v>
      </c>
      <c r="AJ215" s="79" t="n">
        <v>0</v>
      </c>
      <c r="AK215" s="79" t="n">
        <v>8.38620798</v>
      </c>
      <c r="AL215" s="79" t="n">
        <v>0</v>
      </c>
      <c r="AM215" s="79" t="n">
        <v>0</v>
      </c>
      <c r="AN215" s="79" t="n">
        <v>0</v>
      </c>
      <c r="AO215" s="79" t="n">
        <v>0</v>
      </c>
      <c r="AP215" s="79" t="n">
        <v>0</v>
      </c>
      <c r="AQ215" s="79" t="n">
        <v>0</v>
      </c>
      <c r="AR215" s="79" t="n">
        <v>0</v>
      </c>
      <c r="AS215" s="79" t="n">
        <v>0</v>
      </c>
      <c r="AT215" s="79" t="n">
        <v>0</v>
      </c>
      <c r="AU215" s="79" t="n">
        <v>0</v>
      </c>
      <c r="AV215" s="79" t="n">
        <v>0</v>
      </c>
      <c r="AW215" s="79" t="n">
        <v>0</v>
      </c>
      <c r="AX215" s="79" t="n">
        <v>0</v>
      </c>
      <c r="AY215" s="79" t="n">
        <v>0</v>
      </c>
      <c r="AZ215" s="79" t="n">
        <v>0</v>
      </c>
      <c r="BA215" s="79" t="n">
        <v>0</v>
      </c>
      <c r="BB215" s="79" t="n">
        <v>0</v>
      </c>
      <c r="BC215" s="79" t="n">
        <v>0</v>
      </c>
      <c r="BD215" s="79" t="n">
        <v>0</v>
      </c>
      <c r="BE215" s="79" t="n">
        <v>0</v>
      </c>
      <c r="BF215" s="79" t="n">
        <v>0</v>
      </c>
      <c r="BG215" s="79" t="n">
        <v>0</v>
      </c>
      <c r="BH215" s="79" t="n">
        <v>0</v>
      </c>
      <c r="BI215" s="79" t="n">
        <v>0</v>
      </c>
      <c r="BJ215" s="79" t="n">
        <v>0</v>
      </c>
      <c r="BK215" s="79" t="n">
        <v>0</v>
      </c>
      <c r="BL215" s="79" t="n">
        <v>0</v>
      </c>
      <c r="BM215" s="79" t="n">
        <v>0</v>
      </c>
      <c r="BN215" s="79" t="n">
        <v>0</v>
      </c>
      <c r="BO215" s="79" t="n">
        <v>0</v>
      </c>
      <c r="BP215" s="79" t="n">
        <v>0</v>
      </c>
      <c r="BQ215" s="79" t="n">
        <v>0</v>
      </c>
      <c r="BR215" s="79" t="n">
        <v>0</v>
      </c>
      <c r="BS215" s="79" t="n">
        <v>0</v>
      </c>
      <c r="BT215" s="79" t="n">
        <v>0</v>
      </c>
      <c r="BU215" s="79" t="n">
        <v>0</v>
      </c>
      <c r="BV215" s="79" t="n">
        <v>0</v>
      </c>
      <c r="BW215" s="79" t="n">
        <v>0</v>
      </c>
      <c r="BX215" s="79" t="n">
        <v>0</v>
      </c>
      <c r="BY215" s="79" t="n">
        <v>0</v>
      </c>
      <c r="BZ215" s="79" t="n">
        <v>0</v>
      </c>
      <c r="CA215" s="79" t="n">
        <v>0</v>
      </c>
      <c r="CB215" s="79" t="n">
        <v>0</v>
      </c>
      <c r="CC215" s="79" t="n">
        <v>0</v>
      </c>
      <c r="CD215" s="79" t="n">
        <v>0</v>
      </c>
      <c r="CE215" s="79" t="n">
        <v>0</v>
      </c>
      <c r="CF215" s="79" t="n">
        <v>0</v>
      </c>
      <c r="CG215" s="79" t="n">
        <v>0</v>
      </c>
      <c r="CH215" s="79" t="n">
        <v>0</v>
      </c>
      <c r="CI215" s="79" t="n">
        <v>0</v>
      </c>
      <c r="CJ215" s="79" t="n">
        <v>0</v>
      </c>
      <c r="CK215" s="79" t="n">
        <v>0</v>
      </c>
      <c r="CL215" s="79" t="n">
        <v>0</v>
      </c>
      <c r="CM215" s="79" t="n">
        <v>0</v>
      </c>
      <c r="CN215" s="79" t="n">
        <v>0</v>
      </c>
      <c r="CO215" s="79" t="n">
        <v>0</v>
      </c>
      <c r="CP215" s="79" t="n">
        <v>0</v>
      </c>
      <c r="CQ215" s="79" t="n">
        <v>0</v>
      </c>
      <c r="CR215" s="79" t="n">
        <v>0</v>
      </c>
      <c r="CS215" s="79"/>
      <c r="CT215" s="87"/>
      <c r="CU215" s="80"/>
      <c r="CV215" s="87"/>
      <c r="CW215" s="87"/>
      <c r="CX215" s="87"/>
      <c r="CY215" s="87"/>
      <c r="CZ215" s="79"/>
      <c r="DB215" s="86"/>
    </row>
    <row r="216" s="85" customFormat="true" ht="12.75" hidden="true" customHeight="false" outlineLevel="1" collapsed="false">
      <c r="A216" s="82"/>
      <c r="B216" s="83"/>
      <c r="C216" s="84" t="s">
        <v>31</v>
      </c>
      <c r="D216" s="79" t="n">
        <v>399.07431043</v>
      </c>
      <c r="E216" s="79" t="n">
        <v>0.90162035</v>
      </c>
      <c r="F216" s="79" t="n">
        <v>0.90162035</v>
      </c>
      <c r="G216" s="79" t="n">
        <v>0</v>
      </c>
      <c r="H216" s="79" t="n">
        <v>0</v>
      </c>
      <c r="I216" s="79" t="n">
        <v>0.93245168</v>
      </c>
      <c r="J216" s="79" t="n">
        <v>0.93245168</v>
      </c>
      <c r="K216" s="79" t="n">
        <v>0</v>
      </c>
      <c r="L216" s="79" t="n">
        <v>0</v>
      </c>
      <c r="M216" s="79" t="n">
        <v>0</v>
      </c>
      <c r="N216" s="79" t="n">
        <v>0</v>
      </c>
      <c r="O216" s="79" t="n">
        <v>163.66862205</v>
      </c>
      <c r="P216" s="79" t="n">
        <v>39.45981378</v>
      </c>
      <c r="Q216" s="79" t="n">
        <v>0</v>
      </c>
      <c r="R216" s="79" t="n">
        <v>0</v>
      </c>
      <c r="S216" s="79" t="n">
        <v>41.21390625</v>
      </c>
      <c r="T216" s="79" t="n">
        <v>0</v>
      </c>
      <c r="U216" s="79" t="n">
        <v>0</v>
      </c>
      <c r="V216" s="79" t="n">
        <v>0</v>
      </c>
      <c r="W216" s="79" t="n">
        <v>0.26395309</v>
      </c>
      <c r="X216" s="79" t="n">
        <v>0</v>
      </c>
      <c r="Y216" s="79" t="n">
        <v>0</v>
      </c>
      <c r="Z216" s="79" t="n">
        <v>0</v>
      </c>
      <c r="AA216" s="79" t="n">
        <v>0</v>
      </c>
      <c r="AB216" s="79" t="n">
        <v>66.7107869</v>
      </c>
      <c r="AC216" s="79" t="n">
        <v>0</v>
      </c>
      <c r="AD216" s="79" t="n">
        <v>0</v>
      </c>
      <c r="AE216" s="79" t="n">
        <v>3.13719688</v>
      </c>
      <c r="AF216" s="79" t="n">
        <v>0</v>
      </c>
      <c r="AG216" s="79" t="n">
        <v>4.14489594</v>
      </c>
      <c r="AH216" s="79" t="n">
        <v>0</v>
      </c>
      <c r="AI216" s="79" t="n">
        <v>0</v>
      </c>
      <c r="AJ216" s="79" t="n">
        <v>0</v>
      </c>
      <c r="AK216" s="79" t="n">
        <v>8.73806921</v>
      </c>
      <c r="AL216" s="79" t="n">
        <v>0</v>
      </c>
      <c r="AM216" s="79" t="n">
        <v>0</v>
      </c>
      <c r="AN216" s="79" t="n">
        <v>142.67663331</v>
      </c>
      <c r="AO216" s="79" t="n">
        <v>0</v>
      </c>
      <c r="AP216" s="79" t="n">
        <v>0</v>
      </c>
      <c r="AQ216" s="79" t="n">
        <v>0</v>
      </c>
      <c r="AR216" s="79" t="n">
        <v>0</v>
      </c>
      <c r="AS216" s="79" t="n">
        <v>0</v>
      </c>
      <c r="AT216" s="79" t="n">
        <v>0</v>
      </c>
      <c r="AU216" s="79" t="n">
        <v>0</v>
      </c>
      <c r="AV216" s="79" t="n">
        <v>0</v>
      </c>
      <c r="AW216" s="79" t="n">
        <v>0</v>
      </c>
      <c r="AX216" s="79" t="n">
        <v>80.22394981</v>
      </c>
      <c r="AY216" s="79" t="n">
        <v>38.16717941</v>
      </c>
      <c r="AZ216" s="79" t="n">
        <v>38.45936124</v>
      </c>
      <c r="BA216" s="79" t="n">
        <v>3.59740916</v>
      </c>
      <c r="BB216" s="79" t="n">
        <v>6.02274864</v>
      </c>
      <c r="BC216" s="79" t="n">
        <v>3.71305645</v>
      </c>
      <c r="BD216" s="79" t="n">
        <v>0</v>
      </c>
      <c r="BE216" s="79" t="n">
        <v>0</v>
      </c>
      <c r="BF216" s="79" t="n">
        <v>2.30969219</v>
      </c>
      <c r="BG216" s="79" t="n">
        <v>0</v>
      </c>
      <c r="BH216" s="79" t="n">
        <v>4.64828459</v>
      </c>
      <c r="BI216" s="79" t="n">
        <v>0</v>
      </c>
      <c r="BJ216" s="79" t="n">
        <v>4.64828459</v>
      </c>
      <c r="BK216" s="79" t="n">
        <v>0</v>
      </c>
      <c r="BL216" s="79" t="n">
        <v>0</v>
      </c>
      <c r="BM216" s="79" t="n">
        <v>0</v>
      </c>
      <c r="BN216" s="79" t="n">
        <v>0</v>
      </c>
      <c r="BO216" s="79" t="n">
        <v>0</v>
      </c>
      <c r="BP216" s="79" t="n">
        <v>0</v>
      </c>
      <c r="BQ216" s="79" t="n">
        <v>0</v>
      </c>
      <c r="BR216" s="79" t="n">
        <v>0</v>
      </c>
      <c r="BS216" s="79" t="n">
        <v>0</v>
      </c>
      <c r="BT216" s="79" t="n">
        <v>0</v>
      </c>
      <c r="BU216" s="79" t="n">
        <v>0</v>
      </c>
      <c r="BV216" s="79" t="n">
        <v>0</v>
      </c>
      <c r="BW216" s="79" t="n">
        <v>0</v>
      </c>
      <c r="BX216" s="79" t="n">
        <v>0</v>
      </c>
      <c r="BY216" s="79" t="n">
        <v>0</v>
      </c>
      <c r="BZ216" s="79" t="n">
        <v>0</v>
      </c>
      <c r="CA216" s="79" t="n">
        <v>0</v>
      </c>
      <c r="CB216" s="79" t="n">
        <v>0</v>
      </c>
      <c r="CC216" s="79" t="n">
        <v>0</v>
      </c>
      <c r="CD216" s="79" t="n">
        <v>0</v>
      </c>
      <c r="CE216" s="79" t="n">
        <v>0</v>
      </c>
      <c r="CF216" s="79" t="n">
        <v>0</v>
      </c>
      <c r="CG216" s="79" t="n">
        <v>0</v>
      </c>
      <c r="CH216" s="79" t="n">
        <v>0</v>
      </c>
      <c r="CI216" s="79" t="n">
        <v>0</v>
      </c>
      <c r="CJ216" s="79" t="n">
        <v>0</v>
      </c>
      <c r="CK216" s="79" t="n">
        <v>0</v>
      </c>
      <c r="CL216" s="79" t="n">
        <v>0</v>
      </c>
      <c r="CM216" s="79" t="n">
        <v>0</v>
      </c>
      <c r="CN216" s="79" t="n">
        <v>0</v>
      </c>
      <c r="CO216" s="79" t="n">
        <v>0</v>
      </c>
      <c r="CP216" s="79" t="n">
        <v>0</v>
      </c>
      <c r="CQ216" s="79" t="n">
        <v>0</v>
      </c>
      <c r="CR216" s="79" t="n">
        <v>0</v>
      </c>
      <c r="CS216" s="79"/>
      <c r="CT216" s="87"/>
      <c r="CU216" s="80"/>
      <c r="CV216" s="87"/>
      <c r="CW216" s="87"/>
      <c r="CX216" s="87"/>
      <c r="CY216" s="87"/>
      <c r="CZ216" s="79"/>
      <c r="DB216" s="86"/>
    </row>
    <row r="217" s="85" customFormat="true" ht="12.75" hidden="true" customHeight="false" outlineLevel="1" collapsed="false">
      <c r="A217" s="82"/>
      <c r="B217" s="83"/>
      <c r="C217" s="84" t="s">
        <v>32</v>
      </c>
      <c r="D217" s="79" t="n">
        <v>374.41509216</v>
      </c>
      <c r="E217" s="79" t="n">
        <v>0</v>
      </c>
      <c r="F217" s="79" t="n">
        <v>0</v>
      </c>
      <c r="G217" s="79" t="n">
        <v>0</v>
      </c>
      <c r="H217" s="79" t="n">
        <v>0</v>
      </c>
      <c r="I217" s="79" t="n">
        <v>0</v>
      </c>
      <c r="J217" s="79" t="n">
        <v>0</v>
      </c>
      <c r="K217" s="79" t="n">
        <v>0</v>
      </c>
      <c r="L217" s="79" t="n">
        <v>0</v>
      </c>
      <c r="M217" s="79" t="n">
        <v>0</v>
      </c>
      <c r="N217" s="79" t="n">
        <v>0</v>
      </c>
      <c r="O217" s="79" t="n">
        <v>149.12101125</v>
      </c>
      <c r="P217" s="79" t="n">
        <v>9.24477059</v>
      </c>
      <c r="Q217" s="79" t="n">
        <v>0</v>
      </c>
      <c r="R217" s="79" t="n">
        <v>0</v>
      </c>
      <c r="S217" s="79" t="n">
        <v>123.6875829</v>
      </c>
      <c r="T217" s="79" t="n">
        <v>0</v>
      </c>
      <c r="U217" s="79" t="n">
        <v>0</v>
      </c>
      <c r="V217" s="79" t="n">
        <v>0</v>
      </c>
      <c r="W217" s="79" t="n">
        <v>0</v>
      </c>
      <c r="X217" s="79" t="n">
        <v>0</v>
      </c>
      <c r="Y217" s="79" t="n">
        <v>0</v>
      </c>
      <c r="Z217" s="79" t="n">
        <v>0</v>
      </c>
      <c r="AA217" s="79" t="n">
        <v>0</v>
      </c>
      <c r="AB217" s="79" t="n">
        <v>0</v>
      </c>
      <c r="AC217" s="79" t="n">
        <v>0</v>
      </c>
      <c r="AD217" s="79" t="n">
        <v>0</v>
      </c>
      <c r="AE217" s="79" t="n">
        <v>0</v>
      </c>
      <c r="AF217" s="79" t="n">
        <v>0</v>
      </c>
      <c r="AG217" s="79" t="n">
        <v>0</v>
      </c>
      <c r="AH217" s="79" t="n">
        <v>0</v>
      </c>
      <c r="AI217" s="79" t="n">
        <v>0</v>
      </c>
      <c r="AJ217" s="79" t="n">
        <v>0</v>
      </c>
      <c r="AK217" s="79" t="n">
        <v>16.18865776</v>
      </c>
      <c r="AL217" s="79" t="n">
        <v>0</v>
      </c>
      <c r="AM217" s="79" t="n">
        <v>0</v>
      </c>
      <c r="AN217" s="79" t="n">
        <v>224.65650661</v>
      </c>
      <c r="AO217" s="79" t="n">
        <v>0</v>
      </c>
      <c r="AP217" s="79" t="n">
        <v>0</v>
      </c>
      <c r="AQ217" s="79" t="n">
        <v>0</v>
      </c>
      <c r="AR217" s="79" t="n">
        <v>0</v>
      </c>
      <c r="AS217" s="79" t="n">
        <v>0</v>
      </c>
      <c r="AT217" s="79" t="n">
        <v>0</v>
      </c>
      <c r="AU217" s="79" t="n">
        <v>0</v>
      </c>
      <c r="AV217" s="79" t="n">
        <v>0</v>
      </c>
      <c r="AW217" s="79" t="n">
        <v>0</v>
      </c>
      <c r="AX217" s="79" t="n">
        <v>0.6375743</v>
      </c>
      <c r="AY217" s="79" t="n">
        <v>0</v>
      </c>
      <c r="AZ217" s="79" t="n">
        <v>0</v>
      </c>
      <c r="BA217" s="79" t="n">
        <v>0.6375743</v>
      </c>
      <c r="BB217" s="79" t="n">
        <v>0</v>
      </c>
      <c r="BC217" s="79" t="n">
        <v>0</v>
      </c>
      <c r="BD217" s="79" t="n">
        <v>0</v>
      </c>
      <c r="BE217" s="79" t="n">
        <v>0</v>
      </c>
      <c r="BF217" s="79" t="n">
        <v>0</v>
      </c>
      <c r="BG217" s="79" t="n">
        <v>0</v>
      </c>
      <c r="BH217" s="79" t="n">
        <v>0</v>
      </c>
      <c r="BI217" s="79" t="n">
        <v>0</v>
      </c>
      <c r="BJ217" s="79" t="n">
        <v>0</v>
      </c>
      <c r="BK217" s="79" t="n">
        <v>0</v>
      </c>
      <c r="BL217" s="79" t="n">
        <v>0</v>
      </c>
      <c r="BM217" s="79" t="n">
        <v>0</v>
      </c>
      <c r="BN217" s="79" t="n">
        <v>0</v>
      </c>
      <c r="BO217" s="79" t="n">
        <v>0</v>
      </c>
      <c r="BP217" s="79" t="n">
        <v>0</v>
      </c>
      <c r="BQ217" s="79" t="n">
        <v>0</v>
      </c>
      <c r="BR217" s="79" t="n">
        <v>0</v>
      </c>
      <c r="BS217" s="79" t="n">
        <v>0</v>
      </c>
      <c r="BT217" s="79" t="n">
        <v>0</v>
      </c>
      <c r="BU217" s="79" t="n">
        <v>0</v>
      </c>
      <c r="BV217" s="79" t="n">
        <v>0</v>
      </c>
      <c r="BW217" s="79" t="n">
        <v>0</v>
      </c>
      <c r="BX217" s="79" t="n">
        <v>0</v>
      </c>
      <c r="BY217" s="79" t="n">
        <v>0</v>
      </c>
      <c r="BZ217" s="79" t="n">
        <v>0</v>
      </c>
      <c r="CA217" s="79" t="n">
        <v>0</v>
      </c>
      <c r="CB217" s="79" t="n">
        <v>0</v>
      </c>
      <c r="CC217" s="79" t="n">
        <v>0</v>
      </c>
      <c r="CD217" s="79" t="n">
        <v>0</v>
      </c>
      <c r="CE217" s="79" t="n">
        <v>0</v>
      </c>
      <c r="CF217" s="79" t="n">
        <v>0</v>
      </c>
      <c r="CG217" s="79" t="n">
        <v>0</v>
      </c>
      <c r="CH217" s="79" t="n">
        <v>0</v>
      </c>
      <c r="CI217" s="79" t="n">
        <v>0</v>
      </c>
      <c r="CJ217" s="79" t="n">
        <v>0</v>
      </c>
      <c r="CK217" s="79" t="n">
        <v>0</v>
      </c>
      <c r="CL217" s="79" t="n">
        <v>0</v>
      </c>
      <c r="CM217" s="79" t="n">
        <v>0</v>
      </c>
      <c r="CN217" s="79" t="n">
        <v>0</v>
      </c>
      <c r="CO217" s="79" t="n">
        <v>0</v>
      </c>
      <c r="CP217" s="79" t="n">
        <v>0</v>
      </c>
      <c r="CQ217" s="79" t="n">
        <v>0</v>
      </c>
      <c r="CR217" s="79" t="n">
        <v>0</v>
      </c>
      <c r="CS217" s="79"/>
      <c r="CT217" s="87"/>
      <c r="CU217" s="80"/>
      <c r="CV217" s="87"/>
      <c r="CW217" s="87"/>
      <c r="CX217" s="87"/>
      <c r="CY217" s="87"/>
      <c r="CZ217" s="79"/>
      <c r="DB217" s="86"/>
    </row>
    <row r="218" s="85" customFormat="true" ht="12.75" hidden="false" customHeight="false" outlineLevel="0" collapsed="false">
      <c r="A218" s="42" t="s">
        <v>57</v>
      </c>
      <c r="B218" s="43"/>
      <c r="C218" s="44"/>
      <c r="D218" s="79" t="n">
        <v>5718.86524381</v>
      </c>
      <c r="E218" s="79" t="n">
        <v>1379.32600641</v>
      </c>
      <c r="F218" s="79" t="n">
        <v>1377.99329893</v>
      </c>
      <c r="G218" s="79" t="n">
        <v>0.43431745</v>
      </c>
      <c r="H218" s="79" t="n">
        <v>0.89839003</v>
      </c>
      <c r="I218" s="79" t="n">
        <v>2.8241396</v>
      </c>
      <c r="J218" s="79" t="n">
        <v>0</v>
      </c>
      <c r="K218" s="79" t="n">
        <v>0</v>
      </c>
      <c r="L218" s="79" t="n">
        <v>0</v>
      </c>
      <c r="M218" s="79" t="n">
        <v>0</v>
      </c>
      <c r="N218" s="79" t="n">
        <v>2.8241396</v>
      </c>
      <c r="O218" s="79" t="n">
        <v>2366.86326244</v>
      </c>
      <c r="P218" s="79" t="n">
        <v>349.03688771</v>
      </c>
      <c r="Q218" s="79" t="n">
        <v>38.52291665</v>
      </c>
      <c r="R218" s="79" t="n">
        <v>0</v>
      </c>
      <c r="S218" s="79" t="n">
        <v>4.62442397</v>
      </c>
      <c r="T218" s="79" t="n">
        <v>0.77742619</v>
      </c>
      <c r="U218" s="79" t="n">
        <v>0</v>
      </c>
      <c r="V218" s="79" t="n">
        <v>40.01053276</v>
      </c>
      <c r="W218" s="79" t="n">
        <v>0.83340189</v>
      </c>
      <c r="X218" s="79" t="n">
        <v>0.39434798</v>
      </c>
      <c r="Y218" s="79" t="n">
        <v>0</v>
      </c>
      <c r="Z218" s="79" t="n">
        <v>1579.81113575</v>
      </c>
      <c r="AA218" s="79" t="n">
        <v>0</v>
      </c>
      <c r="AB218" s="79" t="n">
        <v>1.90312746</v>
      </c>
      <c r="AC218" s="79" t="n">
        <v>3.07817614</v>
      </c>
      <c r="AD218" s="79" t="n">
        <v>0.90773259</v>
      </c>
      <c r="AE218" s="79" t="n">
        <v>6.7194454</v>
      </c>
      <c r="AF218" s="79" t="n">
        <v>0.2503623</v>
      </c>
      <c r="AG218" s="79" t="n">
        <v>191.07693121</v>
      </c>
      <c r="AH218" s="79" t="n">
        <v>19.92034337</v>
      </c>
      <c r="AI218" s="79" t="n">
        <v>95.76681684</v>
      </c>
      <c r="AJ218" s="79" t="n">
        <v>0</v>
      </c>
      <c r="AK218" s="79" t="n">
        <v>32.03893836</v>
      </c>
      <c r="AL218" s="79" t="n">
        <v>0</v>
      </c>
      <c r="AM218" s="79" t="n">
        <v>1.19031587</v>
      </c>
      <c r="AN218" s="79" t="n">
        <v>7.49590899</v>
      </c>
      <c r="AO218" s="79" t="n">
        <v>6.0772583</v>
      </c>
      <c r="AP218" s="79" t="n">
        <v>0.92541958</v>
      </c>
      <c r="AQ218" s="79" t="n">
        <v>0.94316973</v>
      </c>
      <c r="AR218" s="79" t="n">
        <v>4.20866899</v>
      </c>
      <c r="AS218" s="79" t="n">
        <v>0</v>
      </c>
      <c r="AT218" s="79" t="n">
        <v>92.96108565</v>
      </c>
      <c r="AU218" s="79" t="n">
        <v>15.9421429</v>
      </c>
      <c r="AV218" s="79" t="n">
        <v>17.62000624</v>
      </c>
      <c r="AW218" s="79" t="n">
        <v>59.39893651</v>
      </c>
      <c r="AX218" s="79" t="n">
        <v>1566.13632302</v>
      </c>
      <c r="AY218" s="79" t="n">
        <v>7.54577311</v>
      </c>
      <c r="AZ218" s="79" t="n">
        <v>1324.13053443</v>
      </c>
      <c r="BA218" s="79" t="n">
        <v>234.46001548</v>
      </c>
      <c r="BB218" s="79" t="n">
        <v>43.76136633</v>
      </c>
      <c r="BC218" s="79" t="n">
        <v>38.82610141</v>
      </c>
      <c r="BD218" s="79" t="n">
        <v>0</v>
      </c>
      <c r="BE218" s="79" t="n">
        <v>0.21887075</v>
      </c>
      <c r="BF218" s="79" t="n">
        <v>4.71639417</v>
      </c>
      <c r="BG218" s="79" t="n">
        <v>0</v>
      </c>
      <c r="BH218" s="79" t="n">
        <v>28.25074975</v>
      </c>
      <c r="BI218" s="79" t="n">
        <v>15.99373087</v>
      </c>
      <c r="BJ218" s="79" t="n">
        <v>12.25701888</v>
      </c>
      <c r="BK218" s="79" t="n">
        <v>0.99162018</v>
      </c>
      <c r="BL218" s="79" t="n">
        <v>0.0716653</v>
      </c>
      <c r="BM218" s="79" t="n">
        <v>0</v>
      </c>
      <c r="BN218" s="79" t="n">
        <v>0.00109852</v>
      </c>
      <c r="BO218" s="79" t="n">
        <v>0.64415855</v>
      </c>
      <c r="BP218" s="79" t="n">
        <v>0.27469781</v>
      </c>
      <c r="BQ218" s="79" t="n">
        <v>0</v>
      </c>
      <c r="BR218" s="79" t="n">
        <v>44.44381308</v>
      </c>
      <c r="BS218" s="79" t="n">
        <v>158.23963076</v>
      </c>
      <c r="BT218" s="79" t="n">
        <v>0.20021575</v>
      </c>
      <c r="BU218" s="79" t="n">
        <v>2.6E-007</v>
      </c>
      <c r="BV218" s="79" t="n">
        <v>157.61121254</v>
      </c>
      <c r="BW218" s="79" t="n">
        <v>0.1403505</v>
      </c>
      <c r="BX218" s="79" t="n">
        <v>0.28662387</v>
      </c>
      <c r="BY218" s="79" t="n">
        <v>8.72E-006</v>
      </c>
      <c r="BZ218" s="79" t="n">
        <v>0.00121912</v>
      </c>
      <c r="CA218" s="79" t="n">
        <v>20.65880326</v>
      </c>
      <c r="CB218" s="79" t="n">
        <v>18.2532123</v>
      </c>
      <c r="CC218" s="79" t="n">
        <v>0.06864336</v>
      </c>
      <c r="CD218" s="79" t="n">
        <v>2E-008</v>
      </c>
      <c r="CE218" s="79" t="n">
        <v>0.35961449</v>
      </c>
      <c r="CF218" s="79" t="n">
        <v>1.7292719</v>
      </c>
      <c r="CG218" s="79" t="n">
        <v>0.24806119</v>
      </c>
      <c r="CH218" s="79" t="n">
        <v>0</v>
      </c>
      <c r="CI218" s="79" t="n">
        <v>0.53171339</v>
      </c>
      <c r="CJ218" s="79" t="n">
        <v>0.53171339</v>
      </c>
      <c r="CK218" s="79" t="n">
        <v>0</v>
      </c>
      <c r="CL218" s="79" t="n">
        <v>0</v>
      </c>
      <c r="CM218" s="79" t="n">
        <v>0.18414201</v>
      </c>
      <c r="CN218" s="79" t="n">
        <v>0.18414201</v>
      </c>
      <c r="CO218" s="79" t="n">
        <v>0</v>
      </c>
      <c r="CP218" s="79" t="n">
        <v>0</v>
      </c>
      <c r="CQ218" s="79" t="n">
        <v>0</v>
      </c>
      <c r="CR218" s="79" t="n">
        <v>0.11942064</v>
      </c>
      <c r="CS218" s="79"/>
      <c r="CT218" s="87"/>
      <c r="CU218" s="80"/>
      <c r="CV218" s="87"/>
      <c r="CW218" s="87"/>
      <c r="CX218" s="87"/>
      <c r="CY218" s="87"/>
      <c r="CZ218" s="79"/>
      <c r="DB218" s="86"/>
    </row>
    <row r="219" s="85" customFormat="true" ht="12.75" hidden="true" customHeight="true" outlineLevel="1" collapsed="false">
      <c r="A219" s="82" t="s">
        <v>19</v>
      </c>
      <c r="B219" s="83" t="s">
        <v>29</v>
      </c>
      <c r="C219" s="84" t="s">
        <v>19</v>
      </c>
      <c r="D219" s="79" t="n">
        <v>2859.18014517</v>
      </c>
      <c r="E219" s="79" t="n">
        <v>1088.76793197</v>
      </c>
      <c r="F219" s="79" t="n">
        <v>1087.43522449</v>
      </c>
      <c r="G219" s="79" t="n">
        <v>0.43431745</v>
      </c>
      <c r="H219" s="79" t="n">
        <v>0.89839003</v>
      </c>
      <c r="I219" s="79" t="n">
        <v>2.8241396</v>
      </c>
      <c r="J219" s="79" t="n">
        <v>0</v>
      </c>
      <c r="K219" s="79" t="n">
        <v>0</v>
      </c>
      <c r="L219" s="79" t="n">
        <v>0</v>
      </c>
      <c r="M219" s="79" t="n">
        <v>0</v>
      </c>
      <c r="N219" s="79" t="n">
        <v>2.8241396</v>
      </c>
      <c r="O219" s="79" t="n">
        <v>536.86714791</v>
      </c>
      <c r="P219" s="79" t="n">
        <v>102.03905205</v>
      </c>
      <c r="Q219" s="79" t="n">
        <v>38.52291665</v>
      </c>
      <c r="R219" s="79" t="n">
        <v>0</v>
      </c>
      <c r="S219" s="79" t="n">
        <v>4.62442397</v>
      </c>
      <c r="T219" s="79" t="n">
        <v>0.77742619</v>
      </c>
      <c r="U219" s="79" t="n">
        <v>0</v>
      </c>
      <c r="V219" s="79" t="n">
        <v>15.92578901</v>
      </c>
      <c r="W219" s="79" t="n">
        <v>0.83340189</v>
      </c>
      <c r="X219" s="79" t="n">
        <v>0.39434798</v>
      </c>
      <c r="Y219" s="79" t="n">
        <v>0</v>
      </c>
      <c r="Z219" s="79" t="n">
        <v>60.08889324</v>
      </c>
      <c r="AA219" s="79" t="n">
        <v>0</v>
      </c>
      <c r="AB219" s="79" t="n">
        <v>1.44982237</v>
      </c>
      <c r="AC219" s="79" t="n">
        <v>3.07817614</v>
      </c>
      <c r="AD219" s="79" t="n">
        <v>0.38834329</v>
      </c>
      <c r="AE219" s="79" t="n">
        <v>6.7194454</v>
      </c>
      <c r="AF219" s="79" t="n">
        <v>0.2503623</v>
      </c>
      <c r="AG219" s="79" t="n">
        <v>180.05100311</v>
      </c>
      <c r="AH219" s="79" t="n">
        <v>19.92034337</v>
      </c>
      <c r="AI219" s="79" t="n">
        <v>95.0602648</v>
      </c>
      <c r="AJ219" s="79" t="n">
        <v>0</v>
      </c>
      <c r="AK219" s="79" t="n">
        <v>5.55282028</v>
      </c>
      <c r="AL219" s="79" t="n">
        <v>0</v>
      </c>
      <c r="AM219" s="79" t="n">
        <v>1.19031587</v>
      </c>
      <c r="AN219" s="79" t="n">
        <v>7.49590899</v>
      </c>
      <c r="AO219" s="79" t="n">
        <v>6.0772583</v>
      </c>
      <c r="AP219" s="79" t="n">
        <v>0.92541958</v>
      </c>
      <c r="AQ219" s="79" t="n">
        <v>0.94316973</v>
      </c>
      <c r="AR219" s="79" t="n">
        <v>4.20866899</v>
      </c>
      <c r="AS219" s="79" t="n">
        <v>0</v>
      </c>
      <c r="AT219" s="79" t="n">
        <v>38.91715447</v>
      </c>
      <c r="AU219" s="79" t="n">
        <v>15.9421429</v>
      </c>
      <c r="AV219" s="79" t="n">
        <v>17.62000624</v>
      </c>
      <c r="AW219" s="79" t="n">
        <v>5.35500533</v>
      </c>
      <c r="AX219" s="79" t="n">
        <v>1039.33104734</v>
      </c>
      <c r="AY219" s="79" t="n">
        <v>7.54577311</v>
      </c>
      <c r="AZ219" s="79" t="n">
        <v>917.82226748</v>
      </c>
      <c r="BA219" s="79" t="n">
        <v>113.96300675</v>
      </c>
      <c r="BB219" s="79" t="n">
        <v>43.76136633</v>
      </c>
      <c r="BC219" s="79" t="n">
        <v>38.82610141</v>
      </c>
      <c r="BD219" s="79" t="n">
        <v>0</v>
      </c>
      <c r="BE219" s="79" t="n">
        <v>0.21887075</v>
      </c>
      <c r="BF219" s="79" t="n">
        <v>4.71639417</v>
      </c>
      <c r="BG219" s="79" t="n">
        <v>0</v>
      </c>
      <c r="BH219" s="79" t="n">
        <v>28.25074975</v>
      </c>
      <c r="BI219" s="79" t="n">
        <v>15.99373087</v>
      </c>
      <c r="BJ219" s="79" t="n">
        <v>12.25701888</v>
      </c>
      <c r="BK219" s="79" t="n">
        <v>0.99162018</v>
      </c>
      <c r="BL219" s="79" t="n">
        <v>0.0716653</v>
      </c>
      <c r="BM219" s="79" t="n">
        <v>0</v>
      </c>
      <c r="BN219" s="79" t="n">
        <v>0.00109852</v>
      </c>
      <c r="BO219" s="79" t="n">
        <v>0.64415855</v>
      </c>
      <c r="BP219" s="79" t="n">
        <v>0.27469781</v>
      </c>
      <c r="BQ219" s="79" t="n">
        <v>0</v>
      </c>
      <c r="BR219" s="79" t="n">
        <v>43.8165979</v>
      </c>
      <c r="BS219" s="79" t="n">
        <v>0.58514313</v>
      </c>
      <c r="BT219" s="79" t="n">
        <v>0.20021575</v>
      </c>
      <c r="BU219" s="79" t="n">
        <v>2.6E-007</v>
      </c>
      <c r="BV219" s="79" t="n">
        <v>0.05408684</v>
      </c>
      <c r="BW219" s="79" t="n">
        <v>0.04298857</v>
      </c>
      <c r="BX219" s="79" t="n">
        <v>0.28662387</v>
      </c>
      <c r="BY219" s="79" t="n">
        <v>8.72E-006</v>
      </c>
      <c r="BZ219" s="79" t="n">
        <v>0.00121912</v>
      </c>
      <c r="CA219" s="79" t="n">
        <v>20.65880326</v>
      </c>
      <c r="CB219" s="79" t="n">
        <v>18.2532123</v>
      </c>
      <c r="CC219" s="79" t="n">
        <v>0.06864336</v>
      </c>
      <c r="CD219" s="79" t="n">
        <v>2E-008</v>
      </c>
      <c r="CE219" s="79" t="n">
        <v>0.35961449</v>
      </c>
      <c r="CF219" s="79" t="n">
        <v>1.7292719</v>
      </c>
      <c r="CG219" s="79" t="n">
        <v>0.24806119</v>
      </c>
      <c r="CH219" s="79" t="n">
        <v>0</v>
      </c>
      <c r="CI219" s="79" t="n">
        <v>0.53171339</v>
      </c>
      <c r="CJ219" s="79" t="n">
        <v>0.53171339</v>
      </c>
      <c r="CK219" s="79" t="n">
        <v>0</v>
      </c>
      <c r="CL219" s="79" t="n">
        <v>0</v>
      </c>
      <c r="CM219" s="79" t="n">
        <v>0.18414201</v>
      </c>
      <c r="CN219" s="79" t="n">
        <v>0.18414201</v>
      </c>
      <c r="CO219" s="79" t="n">
        <v>0</v>
      </c>
      <c r="CP219" s="79" t="n">
        <v>0</v>
      </c>
      <c r="CQ219" s="79" t="n">
        <v>0</v>
      </c>
      <c r="CR219" s="79" t="n">
        <v>0.11942064</v>
      </c>
      <c r="CS219" s="79"/>
      <c r="CT219" s="87"/>
      <c r="CU219" s="80"/>
      <c r="CV219" s="87"/>
      <c r="CW219" s="87"/>
      <c r="CX219" s="87"/>
      <c r="CY219" s="87"/>
      <c r="CZ219" s="79"/>
      <c r="DB219" s="86"/>
    </row>
    <row r="220" s="85" customFormat="true" ht="12.75" hidden="true" customHeight="false" outlineLevel="1" collapsed="false">
      <c r="A220" s="82"/>
      <c r="B220" s="83"/>
      <c r="C220" s="84" t="s">
        <v>30</v>
      </c>
      <c r="D220" s="79" t="n">
        <v>1860.3331513</v>
      </c>
      <c r="E220" s="79" t="n">
        <v>469.57251036</v>
      </c>
      <c r="F220" s="79" t="n">
        <v>468.83957736</v>
      </c>
      <c r="G220" s="79" t="n">
        <v>0.30400059</v>
      </c>
      <c r="H220" s="79" t="n">
        <v>0.42893241</v>
      </c>
      <c r="I220" s="79" t="n">
        <v>2.8241396</v>
      </c>
      <c r="J220" s="79" t="n">
        <v>0</v>
      </c>
      <c r="K220" s="79" t="n">
        <v>0</v>
      </c>
      <c r="L220" s="79" t="n">
        <v>0</v>
      </c>
      <c r="M220" s="79" t="n">
        <v>0</v>
      </c>
      <c r="N220" s="79" t="n">
        <v>2.8241396</v>
      </c>
      <c r="O220" s="79" t="n">
        <v>452.63039706</v>
      </c>
      <c r="P220" s="79" t="n">
        <v>52.69184727</v>
      </c>
      <c r="Q220" s="79" t="n">
        <v>38.12439798</v>
      </c>
      <c r="R220" s="79" t="n">
        <v>0</v>
      </c>
      <c r="S220" s="79" t="n">
        <v>0</v>
      </c>
      <c r="T220" s="79" t="n">
        <v>0.56657797</v>
      </c>
      <c r="U220" s="79" t="n">
        <v>0</v>
      </c>
      <c r="V220" s="79" t="n">
        <v>10.95878008</v>
      </c>
      <c r="W220" s="79" t="n">
        <v>0.83340189</v>
      </c>
      <c r="X220" s="79" t="n">
        <v>0.30934807</v>
      </c>
      <c r="Y220" s="79" t="n">
        <v>0</v>
      </c>
      <c r="Z220" s="79" t="n">
        <v>49.42902112</v>
      </c>
      <c r="AA220" s="79" t="n">
        <v>0</v>
      </c>
      <c r="AB220" s="79" t="n">
        <v>1.00224017</v>
      </c>
      <c r="AC220" s="79" t="n">
        <v>1.94420662</v>
      </c>
      <c r="AD220" s="79" t="n">
        <v>0</v>
      </c>
      <c r="AE220" s="79" t="n">
        <v>4.77853256</v>
      </c>
      <c r="AF220" s="79" t="n">
        <v>0.07773305</v>
      </c>
      <c r="AG220" s="79" t="n">
        <v>178.75938003</v>
      </c>
      <c r="AH220" s="79" t="n">
        <v>15.17947495</v>
      </c>
      <c r="AI220" s="79" t="n">
        <v>95.05952435</v>
      </c>
      <c r="AJ220" s="79" t="n">
        <v>0</v>
      </c>
      <c r="AK220" s="79" t="n">
        <v>1.78583443</v>
      </c>
      <c r="AL220" s="79" t="n">
        <v>0</v>
      </c>
      <c r="AM220" s="79" t="n">
        <v>1.13009652</v>
      </c>
      <c r="AN220" s="79" t="n">
        <v>7.15991458</v>
      </c>
      <c r="AO220" s="79" t="n">
        <v>3.47595186</v>
      </c>
      <c r="AP220" s="79" t="n">
        <v>0.03092168</v>
      </c>
      <c r="AQ220" s="79" t="n">
        <v>0</v>
      </c>
      <c r="AR220" s="79" t="n">
        <v>3.44503018</v>
      </c>
      <c r="AS220" s="79" t="n">
        <v>0</v>
      </c>
      <c r="AT220" s="79" t="n">
        <v>21.04078305</v>
      </c>
      <c r="AU220" s="79" t="n">
        <v>9.3401028</v>
      </c>
      <c r="AV220" s="79" t="n">
        <v>8.21432033</v>
      </c>
      <c r="AW220" s="79" t="n">
        <v>3.48635992</v>
      </c>
      <c r="AX220" s="79" t="n">
        <v>869.55346887</v>
      </c>
      <c r="AY220" s="79" t="n">
        <v>4.17285326</v>
      </c>
      <c r="AZ220" s="79" t="n">
        <v>775.87903444</v>
      </c>
      <c r="BA220" s="79" t="n">
        <v>89.50158117</v>
      </c>
      <c r="BB220" s="79" t="n">
        <v>10.6289888</v>
      </c>
      <c r="BC220" s="79" t="n">
        <v>6.02670953</v>
      </c>
      <c r="BD220" s="79" t="n">
        <v>0</v>
      </c>
      <c r="BE220" s="79" t="n">
        <v>0.21887075</v>
      </c>
      <c r="BF220" s="79" t="n">
        <v>4.38340852</v>
      </c>
      <c r="BG220" s="79" t="n">
        <v>0</v>
      </c>
      <c r="BH220" s="79" t="n">
        <v>20.7162587</v>
      </c>
      <c r="BI220" s="79" t="n">
        <v>15.99373087</v>
      </c>
      <c r="BJ220" s="79" t="n">
        <v>4.72252783</v>
      </c>
      <c r="BK220" s="79" t="n">
        <v>0.39998645</v>
      </c>
      <c r="BL220" s="79" t="n">
        <v>0.0716653</v>
      </c>
      <c r="BM220" s="79" t="n">
        <v>0</v>
      </c>
      <c r="BN220" s="79" t="n">
        <v>0.00091597</v>
      </c>
      <c r="BO220" s="79" t="n">
        <v>0.32732655</v>
      </c>
      <c r="BP220" s="79" t="n">
        <v>7.863E-005</v>
      </c>
      <c r="BQ220" s="79" t="n">
        <v>0</v>
      </c>
      <c r="BR220" s="79" t="n">
        <v>0.66908216</v>
      </c>
      <c r="BS220" s="79" t="n">
        <v>0.42389841</v>
      </c>
      <c r="BT220" s="79" t="n">
        <v>0.13469769</v>
      </c>
      <c r="BU220" s="79" t="n">
        <v>2.6E-007</v>
      </c>
      <c r="BV220" s="79" t="n">
        <v>0.05408684</v>
      </c>
      <c r="BW220" s="79" t="n">
        <v>0.04298857</v>
      </c>
      <c r="BX220" s="79" t="n">
        <v>0.19090593</v>
      </c>
      <c r="BY220" s="79" t="n">
        <v>0</v>
      </c>
      <c r="BZ220" s="79" t="n">
        <v>0.00121912</v>
      </c>
      <c r="CA220" s="79" t="n">
        <v>0.58705506</v>
      </c>
      <c r="CB220" s="79" t="n">
        <v>0</v>
      </c>
      <c r="CC220" s="79" t="n">
        <v>0.06864336</v>
      </c>
      <c r="CD220" s="79" t="n">
        <v>2E-008</v>
      </c>
      <c r="CE220" s="79" t="n">
        <v>0.1633224</v>
      </c>
      <c r="CF220" s="79" t="n">
        <v>0.34473169</v>
      </c>
      <c r="CG220" s="79" t="n">
        <v>0.01035759</v>
      </c>
      <c r="CH220" s="79" t="n">
        <v>0</v>
      </c>
      <c r="CI220" s="79" t="n">
        <v>0.53171339</v>
      </c>
      <c r="CJ220" s="79" t="n">
        <v>0.53171339</v>
      </c>
      <c r="CK220" s="79" t="n">
        <v>0</v>
      </c>
      <c r="CL220" s="79" t="n">
        <v>0</v>
      </c>
      <c r="CM220" s="79" t="n">
        <v>0</v>
      </c>
      <c r="CN220" s="79" t="n">
        <v>0</v>
      </c>
      <c r="CO220" s="79" t="n">
        <v>0</v>
      </c>
      <c r="CP220" s="79" t="n">
        <v>0</v>
      </c>
      <c r="CQ220" s="79" t="n">
        <v>0</v>
      </c>
      <c r="CR220" s="79" t="n">
        <v>0.11900295</v>
      </c>
      <c r="CS220" s="79"/>
      <c r="CT220" s="87"/>
      <c r="CU220" s="80"/>
      <c r="CV220" s="87"/>
      <c r="CW220" s="87"/>
      <c r="CX220" s="87"/>
      <c r="CY220" s="87"/>
      <c r="CZ220" s="79"/>
      <c r="DB220" s="86"/>
    </row>
    <row r="221" s="85" customFormat="true" ht="12.75" hidden="true" customHeight="false" outlineLevel="1" collapsed="false">
      <c r="A221" s="82"/>
      <c r="B221" s="83"/>
      <c r="C221" s="84" t="s">
        <v>31</v>
      </c>
      <c r="D221" s="79" t="n">
        <v>979.35993377</v>
      </c>
      <c r="E221" s="79" t="n">
        <v>616.13183662</v>
      </c>
      <c r="F221" s="79" t="n">
        <v>615.53206214</v>
      </c>
      <c r="G221" s="79" t="n">
        <v>0.13031686</v>
      </c>
      <c r="H221" s="79" t="n">
        <v>0.46945762</v>
      </c>
      <c r="I221" s="79" t="n">
        <v>0</v>
      </c>
      <c r="J221" s="79" t="n">
        <v>0</v>
      </c>
      <c r="K221" s="79" t="n">
        <v>0</v>
      </c>
      <c r="L221" s="79" t="n">
        <v>0</v>
      </c>
      <c r="M221" s="79" t="n">
        <v>0</v>
      </c>
      <c r="N221" s="79" t="n">
        <v>0</v>
      </c>
      <c r="O221" s="79" t="n">
        <v>82.07841718</v>
      </c>
      <c r="P221" s="79" t="n">
        <v>48.631522</v>
      </c>
      <c r="Q221" s="79" t="n">
        <v>0.39851867</v>
      </c>
      <c r="R221" s="79" t="n">
        <v>0</v>
      </c>
      <c r="S221" s="79" t="n">
        <v>4.62442397</v>
      </c>
      <c r="T221" s="79" t="n">
        <v>0.21084822</v>
      </c>
      <c r="U221" s="79" t="n">
        <v>0</v>
      </c>
      <c r="V221" s="79" t="n">
        <v>3.89198835</v>
      </c>
      <c r="W221" s="79" t="n">
        <v>0</v>
      </c>
      <c r="X221" s="79" t="n">
        <v>0.08499991</v>
      </c>
      <c r="Y221" s="79" t="n">
        <v>0</v>
      </c>
      <c r="Z221" s="79" t="n">
        <v>10.65987212</v>
      </c>
      <c r="AA221" s="79" t="n">
        <v>0</v>
      </c>
      <c r="AB221" s="79" t="n">
        <v>0.4475822</v>
      </c>
      <c r="AC221" s="79" t="n">
        <v>1.13396952</v>
      </c>
      <c r="AD221" s="79" t="n">
        <v>0.38834329</v>
      </c>
      <c r="AE221" s="79" t="n">
        <v>1.90782062</v>
      </c>
      <c r="AF221" s="79" t="n">
        <v>0.17262925</v>
      </c>
      <c r="AG221" s="79" t="n">
        <v>1.29162308</v>
      </c>
      <c r="AH221" s="79" t="n">
        <v>4.74086842</v>
      </c>
      <c r="AI221" s="79" t="n">
        <v>0.00074045</v>
      </c>
      <c r="AJ221" s="79" t="n">
        <v>0</v>
      </c>
      <c r="AK221" s="79" t="n">
        <v>3.43244776</v>
      </c>
      <c r="AL221" s="79" t="n">
        <v>0</v>
      </c>
      <c r="AM221" s="79" t="n">
        <v>0.06021935</v>
      </c>
      <c r="AN221" s="79" t="n">
        <v>0.33599441</v>
      </c>
      <c r="AO221" s="79" t="n">
        <v>2.60130644</v>
      </c>
      <c r="AP221" s="79" t="n">
        <v>0.8944979</v>
      </c>
      <c r="AQ221" s="79" t="n">
        <v>0.94316973</v>
      </c>
      <c r="AR221" s="79" t="n">
        <v>0.76363881</v>
      </c>
      <c r="AS221" s="79" t="n">
        <v>0</v>
      </c>
      <c r="AT221" s="79" t="n">
        <v>15.24534729</v>
      </c>
      <c r="AU221" s="79" t="n">
        <v>5.74535901</v>
      </c>
      <c r="AV221" s="79" t="n">
        <v>8.87331854</v>
      </c>
      <c r="AW221" s="79" t="n">
        <v>0.62666974</v>
      </c>
      <c r="AX221" s="79" t="n">
        <v>160.64864439</v>
      </c>
      <c r="AY221" s="79" t="n">
        <v>3.10510398</v>
      </c>
      <c r="AZ221" s="79" t="n">
        <v>133.12907988</v>
      </c>
      <c r="BA221" s="79" t="n">
        <v>24.41446053</v>
      </c>
      <c r="BB221" s="79" t="n">
        <v>31.03099527</v>
      </c>
      <c r="BC221" s="79" t="n">
        <v>30.70181429</v>
      </c>
      <c r="BD221" s="79" t="n">
        <v>0</v>
      </c>
      <c r="BE221" s="79" t="n">
        <v>0</v>
      </c>
      <c r="BF221" s="79" t="n">
        <v>0.32918098</v>
      </c>
      <c r="BG221" s="79" t="n">
        <v>0</v>
      </c>
      <c r="BH221" s="79" t="n">
        <v>7.42449105</v>
      </c>
      <c r="BI221" s="79" t="n">
        <v>0</v>
      </c>
      <c r="BJ221" s="79" t="n">
        <v>7.42449105</v>
      </c>
      <c r="BK221" s="79" t="n">
        <v>0.59163373</v>
      </c>
      <c r="BL221" s="79" t="n">
        <v>0</v>
      </c>
      <c r="BM221" s="79" t="n">
        <v>0</v>
      </c>
      <c r="BN221" s="79" t="n">
        <v>0.00018255</v>
      </c>
      <c r="BO221" s="79" t="n">
        <v>0.316832</v>
      </c>
      <c r="BP221" s="79" t="n">
        <v>0.27461918</v>
      </c>
      <c r="BQ221" s="79" t="n">
        <v>0</v>
      </c>
      <c r="BR221" s="79" t="n">
        <v>43.09094622</v>
      </c>
      <c r="BS221" s="79" t="n">
        <v>0.06551806</v>
      </c>
      <c r="BT221" s="79" t="n">
        <v>0.06551806</v>
      </c>
      <c r="BU221" s="79" t="n">
        <v>0</v>
      </c>
      <c r="BV221" s="79" t="n">
        <v>0</v>
      </c>
      <c r="BW221" s="79" t="n">
        <v>0</v>
      </c>
      <c r="BX221" s="79" t="n">
        <v>0</v>
      </c>
      <c r="BY221" s="79" t="n">
        <v>0</v>
      </c>
      <c r="BZ221" s="79" t="n">
        <v>0</v>
      </c>
      <c r="CA221" s="79" t="n">
        <v>19.93042687</v>
      </c>
      <c r="CB221" s="79" t="n">
        <v>18.25312643</v>
      </c>
      <c r="CC221" s="79" t="n">
        <v>0</v>
      </c>
      <c r="CD221" s="79" t="n">
        <v>0</v>
      </c>
      <c r="CE221" s="79" t="n">
        <v>0.19629209</v>
      </c>
      <c r="CF221" s="79" t="n">
        <v>1.24330475</v>
      </c>
      <c r="CG221" s="79" t="n">
        <v>0.2377036</v>
      </c>
      <c r="CH221" s="79" t="n">
        <v>0</v>
      </c>
      <c r="CI221" s="79" t="n">
        <v>0</v>
      </c>
      <c r="CJ221" s="79" t="n">
        <v>0</v>
      </c>
      <c r="CK221" s="79" t="n">
        <v>0</v>
      </c>
      <c r="CL221" s="79" t="n">
        <v>0</v>
      </c>
      <c r="CM221" s="79" t="n">
        <v>0.18414201</v>
      </c>
      <c r="CN221" s="79" t="n">
        <v>0.18414201</v>
      </c>
      <c r="CO221" s="79" t="n">
        <v>0</v>
      </c>
      <c r="CP221" s="79" t="n">
        <v>0</v>
      </c>
      <c r="CQ221" s="79" t="n">
        <v>0</v>
      </c>
      <c r="CR221" s="79" t="n">
        <v>0.00023423</v>
      </c>
      <c r="CS221" s="79"/>
      <c r="CT221" s="87"/>
      <c r="CU221" s="80"/>
      <c r="CV221" s="87"/>
      <c r="CW221" s="87"/>
      <c r="CX221" s="87"/>
      <c r="CY221" s="87"/>
      <c r="CZ221" s="79"/>
      <c r="DB221" s="86"/>
    </row>
    <row r="222" s="85" customFormat="true" ht="12.75" hidden="true" customHeight="false" outlineLevel="1" collapsed="false">
      <c r="A222" s="82"/>
      <c r="B222" s="83"/>
      <c r="C222" s="84" t="s">
        <v>32</v>
      </c>
      <c r="D222" s="79" t="n">
        <v>19.4870601</v>
      </c>
      <c r="E222" s="79" t="n">
        <v>3.06358499</v>
      </c>
      <c r="F222" s="79" t="n">
        <v>3.06358499</v>
      </c>
      <c r="G222" s="79" t="n">
        <v>0</v>
      </c>
      <c r="H222" s="79" t="n">
        <v>0</v>
      </c>
      <c r="I222" s="79" t="n">
        <v>0</v>
      </c>
      <c r="J222" s="79" t="n">
        <v>0</v>
      </c>
      <c r="K222" s="79" t="n">
        <v>0</v>
      </c>
      <c r="L222" s="79" t="n">
        <v>0</v>
      </c>
      <c r="M222" s="79" t="n">
        <v>0</v>
      </c>
      <c r="N222" s="79" t="n">
        <v>0</v>
      </c>
      <c r="O222" s="79" t="n">
        <v>2.15833367</v>
      </c>
      <c r="P222" s="79" t="n">
        <v>0.71568278</v>
      </c>
      <c r="Q222" s="79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  <c r="V222" s="79" t="n">
        <v>1.07502058</v>
      </c>
      <c r="W222" s="79" t="n">
        <v>0</v>
      </c>
      <c r="X222" s="79" t="n">
        <v>0</v>
      </c>
      <c r="Y222" s="79" t="n">
        <v>0</v>
      </c>
      <c r="Z222" s="79" t="n">
        <v>0</v>
      </c>
      <c r="AA222" s="79" t="n">
        <v>0</v>
      </c>
      <c r="AB222" s="79" t="n">
        <v>0</v>
      </c>
      <c r="AC222" s="79" t="n">
        <v>0</v>
      </c>
      <c r="AD222" s="79" t="n">
        <v>0</v>
      </c>
      <c r="AE222" s="79" t="n">
        <v>0.03309222</v>
      </c>
      <c r="AF222" s="79" t="n">
        <v>0</v>
      </c>
      <c r="AG222" s="79" t="n">
        <v>0</v>
      </c>
      <c r="AH222" s="79" t="n">
        <v>0</v>
      </c>
      <c r="AI222" s="79" t="n">
        <v>0</v>
      </c>
      <c r="AJ222" s="79" t="n">
        <v>0</v>
      </c>
      <c r="AK222" s="79" t="n">
        <v>0.33453809</v>
      </c>
      <c r="AL222" s="79" t="n">
        <v>0</v>
      </c>
      <c r="AM222" s="79" t="n">
        <v>0</v>
      </c>
      <c r="AN222" s="79" t="n">
        <v>0</v>
      </c>
      <c r="AO222" s="79" t="n">
        <v>0</v>
      </c>
      <c r="AP222" s="79" t="n">
        <v>0</v>
      </c>
      <c r="AQ222" s="79" t="n">
        <v>0</v>
      </c>
      <c r="AR222" s="79" t="n">
        <v>0</v>
      </c>
      <c r="AS222" s="79" t="n">
        <v>0</v>
      </c>
      <c r="AT222" s="79" t="n">
        <v>2.63102413</v>
      </c>
      <c r="AU222" s="79" t="n">
        <v>0.85668109</v>
      </c>
      <c r="AV222" s="79" t="n">
        <v>0.53236737</v>
      </c>
      <c r="AW222" s="79" t="n">
        <v>1.24197567</v>
      </c>
      <c r="AX222" s="79" t="n">
        <v>9.12893408</v>
      </c>
      <c r="AY222" s="79" t="n">
        <v>0.26781587</v>
      </c>
      <c r="AZ222" s="79" t="n">
        <v>8.81415316</v>
      </c>
      <c r="BA222" s="79" t="n">
        <v>0.04696505</v>
      </c>
      <c r="BB222" s="79" t="n">
        <v>2.10138226</v>
      </c>
      <c r="BC222" s="79" t="n">
        <v>2.09757759</v>
      </c>
      <c r="BD222" s="79" t="n">
        <v>0</v>
      </c>
      <c r="BE222" s="79" t="n">
        <v>0</v>
      </c>
      <c r="BF222" s="79" t="n">
        <v>0.00380467</v>
      </c>
      <c r="BG222" s="79" t="n">
        <v>0</v>
      </c>
      <c r="BH222" s="79" t="n">
        <v>0.11</v>
      </c>
      <c r="BI222" s="79" t="n">
        <v>0</v>
      </c>
      <c r="BJ222" s="79" t="n">
        <v>0.11</v>
      </c>
      <c r="BK222" s="79" t="n">
        <v>0</v>
      </c>
      <c r="BL222" s="79" t="n">
        <v>0</v>
      </c>
      <c r="BM222" s="79" t="n">
        <v>0</v>
      </c>
      <c r="BN222" s="79" t="n">
        <v>0</v>
      </c>
      <c r="BO222" s="79" t="n">
        <v>0</v>
      </c>
      <c r="BP222" s="79" t="n">
        <v>0</v>
      </c>
      <c r="BQ222" s="79" t="n">
        <v>0</v>
      </c>
      <c r="BR222" s="79" t="n">
        <v>0.05656952</v>
      </c>
      <c r="BS222" s="79" t="n">
        <v>0.09572666</v>
      </c>
      <c r="BT222" s="79" t="n">
        <v>0</v>
      </c>
      <c r="BU222" s="79" t="n">
        <v>0</v>
      </c>
      <c r="BV222" s="79" t="n">
        <v>0</v>
      </c>
      <c r="BW222" s="79" t="n">
        <v>0</v>
      </c>
      <c r="BX222" s="79" t="n">
        <v>0.09571794</v>
      </c>
      <c r="BY222" s="79" t="n">
        <v>8.72E-006</v>
      </c>
      <c r="BZ222" s="79" t="n">
        <v>0</v>
      </c>
      <c r="CA222" s="79" t="n">
        <v>0.14132133</v>
      </c>
      <c r="CB222" s="79" t="n">
        <v>8.587E-005</v>
      </c>
      <c r="CC222" s="79" t="n">
        <v>0</v>
      </c>
      <c r="CD222" s="79" t="n">
        <v>0</v>
      </c>
      <c r="CE222" s="79" t="n">
        <v>0</v>
      </c>
      <c r="CF222" s="79" t="n">
        <v>0.14123546</v>
      </c>
      <c r="CG222" s="79" t="n">
        <v>0</v>
      </c>
      <c r="CH222" s="79" t="n">
        <v>0</v>
      </c>
      <c r="CI222" s="79" t="n">
        <v>0</v>
      </c>
      <c r="CJ222" s="79" t="n">
        <v>0</v>
      </c>
      <c r="CK222" s="79" t="n">
        <v>0</v>
      </c>
      <c r="CL222" s="79" t="n">
        <v>0</v>
      </c>
      <c r="CM222" s="79" t="n">
        <v>0</v>
      </c>
      <c r="CN222" s="79" t="n">
        <v>0</v>
      </c>
      <c r="CO222" s="79" t="n">
        <v>0</v>
      </c>
      <c r="CP222" s="79" t="n">
        <v>0</v>
      </c>
      <c r="CQ222" s="79" t="n">
        <v>0</v>
      </c>
      <c r="CR222" s="79" t="n">
        <v>0.00018346</v>
      </c>
      <c r="CS222" s="79"/>
      <c r="CT222" s="87"/>
      <c r="CU222" s="80"/>
      <c r="CV222" s="87"/>
      <c r="CW222" s="87"/>
      <c r="CX222" s="87"/>
      <c r="CY222" s="87"/>
      <c r="CZ222" s="79"/>
      <c r="DB222" s="86"/>
    </row>
    <row r="223" s="85" customFormat="true" ht="12.75" hidden="true" customHeight="true" outlineLevel="1" collapsed="false">
      <c r="A223" s="82"/>
      <c r="B223" s="83" t="s">
        <v>33</v>
      </c>
      <c r="C223" s="84" t="s">
        <v>19</v>
      </c>
      <c r="D223" s="79" t="n">
        <v>2859.68509864</v>
      </c>
      <c r="E223" s="79" t="n">
        <v>290.55807444</v>
      </c>
      <c r="F223" s="79" t="n">
        <v>290.55807444</v>
      </c>
      <c r="G223" s="79" t="n">
        <v>0</v>
      </c>
      <c r="H223" s="79" t="n">
        <v>0</v>
      </c>
      <c r="I223" s="79" t="n">
        <v>0</v>
      </c>
      <c r="J223" s="79" t="n">
        <v>0</v>
      </c>
      <c r="K223" s="79" t="n">
        <v>0</v>
      </c>
      <c r="L223" s="79" t="n">
        <v>0</v>
      </c>
      <c r="M223" s="79" t="n">
        <v>0</v>
      </c>
      <c r="N223" s="79" t="n">
        <v>0</v>
      </c>
      <c r="O223" s="79" t="n">
        <v>1829.99611453</v>
      </c>
      <c r="P223" s="79" t="n">
        <v>246.99783566</v>
      </c>
      <c r="Q223" s="79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  <c r="V223" s="79" t="n">
        <v>24.08474375</v>
      </c>
      <c r="W223" s="79" t="n">
        <v>0</v>
      </c>
      <c r="X223" s="79" t="n">
        <v>0</v>
      </c>
      <c r="Y223" s="79" t="n">
        <v>0</v>
      </c>
      <c r="Z223" s="79" t="n">
        <v>1519.72224251</v>
      </c>
      <c r="AA223" s="79" t="n">
        <v>0</v>
      </c>
      <c r="AB223" s="79" t="n">
        <v>0.45330509</v>
      </c>
      <c r="AC223" s="79" t="n">
        <v>0</v>
      </c>
      <c r="AD223" s="79" t="n">
        <v>0.5193893</v>
      </c>
      <c r="AE223" s="79" t="n">
        <v>0</v>
      </c>
      <c r="AF223" s="79" t="n">
        <v>0</v>
      </c>
      <c r="AG223" s="79" t="n">
        <v>11.0259281</v>
      </c>
      <c r="AH223" s="79" t="n">
        <v>0</v>
      </c>
      <c r="AI223" s="79" t="n">
        <v>0.70655204</v>
      </c>
      <c r="AJ223" s="79" t="n">
        <v>0</v>
      </c>
      <c r="AK223" s="79" t="n">
        <v>26.48611808</v>
      </c>
      <c r="AL223" s="79" t="n">
        <v>0</v>
      </c>
      <c r="AM223" s="79" t="n">
        <v>0</v>
      </c>
      <c r="AN223" s="79" t="n">
        <v>0</v>
      </c>
      <c r="AO223" s="79" t="n">
        <v>0</v>
      </c>
      <c r="AP223" s="79" t="n">
        <v>0</v>
      </c>
      <c r="AQ223" s="79" t="n">
        <v>0</v>
      </c>
      <c r="AR223" s="79" t="n">
        <v>0</v>
      </c>
      <c r="AS223" s="79" t="n">
        <v>0</v>
      </c>
      <c r="AT223" s="79" t="n">
        <v>54.04393118</v>
      </c>
      <c r="AU223" s="79" t="n">
        <v>0</v>
      </c>
      <c r="AV223" s="79" t="n">
        <v>0</v>
      </c>
      <c r="AW223" s="79" t="n">
        <v>54.04393118</v>
      </c>
      <c r="AX223" s="79" t="n">
        <v>526.80527568</v>
      </c>
      <c r="AY223" s="79" t="n">
        <v>0</v>
      </c>
      <c r="AZ223" s="79" t="n">
        <v>406.30826695</v>
      </c>
      <c r="BA223" s="79" t="n">
        <v>120.49700873</v>
      </c>
      <c r="BB223" s="79" t="n">
        <v>0</v>
      </c>
      <c r="BC223" s="79" t="n">
        <v>0</v>
      </c>
      <c r="BD223" s="79" t="n">
        <v>0</v>
      </c>
      <c r="BE223" s="79" t="n">
        <v>0</v>
      </c>
      <c r="BF223" s="79" t="n">
        <v>0</v>
      </c>
      <c r="BG223" s="79" t="n">
        <v>0</v>
      </c>
      <c r="BH223" s="79" t="n">
        <v>0</v>
      </c>
      <c r="BI223" s="79" t="n">
        <v>0</v>
      </c>
      <c r="BJ223" s="79" t="n">
        <v>0</v>
      </c>
      <c r="BK223" s="79" t="n">
        <v>0</v>
      </c>
      <c r="BL223" s="79" t="n">
        <v>0</v>
      </c>
      <c r="BM223" s="79" t="n">
        <v>0</v>
      </c>
      <c r="BN223" s="79" t="n">
        <v>0</v>
      </c>
      <c r="BO223" s="79" t="n">
        <v>0</v>
      </c>
      <c r="BP223" s="79" t="n">
        <v>0</v>
      </c>
      <c r="BQ223" s="79" t="n">
        <v>0</v>
      </c>
      <c r="BR223" s="79" t="n">
        <v>0.62721518</v>
      </c>
      <c r="BS223" s="79" t="n">
        <v>157.65448763</v>
      </c>
      <c r="BT223" s="79" t="n">
        <v>0</v>
      </c>
      <c r="BU223" s="79" t="n">
        <v>0</v>
      </c>
      <c r="BV223" s="79" t="n">
        <v>157.5571257</v>
      </c>
      <c r="BW223" s="79" t="n">
        <v>0.09736193</v>
      </c>
      <c r="BX223" s="79" t="n">
        <v>0</v>
      </c>
      <c r="BY223" s="79" t="n">
        <v>0</v>
      </c>
      <c r="BZ223" s="79" t="n">
        <v>0</v>
      </c>
      <c r="CA223" s="79" t="n">
        <v>0</v>
      </c>
      <c r="CB223" s="79" t="n">
        <v>0</v>
      </c>
      <c r="CC223" s="79" t="n">
        <v>0</v>
      </c>
      <c r="CD223" s="79" t="n">
        <v>0</v>
      </c>
      <c r="CE223" s="79" t="n">
        <v>0</v>
      </c>
      <c r="CF223" s="79" t="n">
        <v>0</v>
      </c>
      <c r="CG223" s="79" t="n">
        <v>0</v>
      </c>
      <c r="CH223" s="79" t="n">
        <v>0</v>
      </c>
      <c r="CI223" s="79" t="n">
        <v>0</v>
      </c>
      <c r="CJ223" s="79" t="n">
        <v>0</v>
      </c>
      <c r="CK223" s="79" t="n">
        <v>0</v>
      </c>
      <c r="CL223" s="79" t="n">
        <v>0</v>
      </c>
      <c r="CM223" s="79" t="n">
        <v>0</v>
      </c>
      <c r="CN223" s="79" t="n">
        <v>0</v>
      </c>
      <c r="CO223" s="79" t="n">
        <v>0</v>
      </c>
      <c r="CP223" s="79" t="n">
        <v>0</v>
      </c>
      <c r="CQ223" s="79" t="n">
        <v>0</v>
      </c>
      <c r="CR223" s="79" t="n">
        <v>0</v>
      </c>
      <c r="CS223" s="79"/>
      <c r="CT223" s="87"/>
      <c r="CU223" s="80"/>
      <c r="CV223" s="87"/>
      <c r="CW223" s="87"/>
      <c r="CX223" s="87"/>
      <c r="CY223" s="87"/>
      <c r="CZ223" s="79"/>
      <c r="DB223" s="86"/>
    </row>
    <row r="224" s="85" customFormat="true" ht="12.75" hidden="true" customHeight="false" outlineLevel="1" collapsed="false">
      <c r="A224" s="82"/>
      <c r="B224" s="83"/>
      <c r="C224" s="84" t="s">
        <v>30</v>
      </c>
      <c r="D224" s="79" t="n">
        <v>1885.45996082</v>
      </c>
      <c r="E224" s="79" t="n">
        <v>27.21225973</v>
      </c>
      <c r="F224" s="79" t="n">
        <v>27.21225973</v>
      </c>
      <c r="G224" s="79" t="n">
        <v>0</v>
      </c>
      <c r="H224" s="79" t="n">
        <v>0</v>
      </c>
      <c r="I224" s="79" t="n">
        <v>0</v>
      </c>
      <c r="J224" s="79" t="n">
        <v>0</v>
      </c>
      <c r="K224" s="79" t="n">
        <v>0</v>
      </c>
      <c r="L224" s="79" t="n">
        <v>0</v>
      </c>
      <c r="M224" s="79" t="n">
        <v>0</v>
      </c>
      <c r="N224" s="79" t="n">
        <v>0</v>
      </c>
      <c r="O224" s="79" t="n">
        <v>1519.32854191</v>
      </c>
      <c r="P224" s="79" t="n">
        <v>1.31466792</v>
      </c>
      <c r="Q224" s="79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  <c r="V224" s="79" t="n">
        <v>0</v>
      </c>
      <c r="W224" s="79" t="n">
        <v>0</v>
      </c>
      <c r="X224" s="79" t="n">
        <v>0</v>
      </c>
      <c r="Y224" s="79" t="n">
        <v>0</v>
      </c>
      <c r="Z224" s="79" t="n">
        <v>1492.24914279</v>
      </c>
      <c r="AA224" s="79" t="n">
        <v>0</v>
      </c>
      <c r="AB224" s="79" t="n">
        <v>0</v>
      </c>
      <c r="AC224" s="79" t="n">
        <v>0</v>
      </c>
      <c r="AD224" s="79" t="n">
        <v>0</v>
      </c>
      <c r="AE224" s="79" t="n">
        <v>0</v>
      </c>
      <c r="AF224" s="79" t="n">
        <v>0</v>
      </c>
      <c r="AG224" s="79" t="n">
        <v>4.6256332</v>
      </c>
      <c r="AH224" s="79" t="n">
        <v>0</v>
      </c>
      <c r="AI224" s="79" t="n">
        <v>0</v>
      </c>
      <c r="AJ224" s="79" t="n">
        <v>0</v>
      </c>
      <c r="AK224" s="79" t="n">
        <v>21.139098</v>
      </c>
      <c r="AL224" s="79" t="n">
        <v>0</v>
      </c>
      <c r="AM224" s="79" t="n">
        <v>0</v>
      </c>
      <c r="AN224" s="79" t="n">
        <v>0</v>
      </c>
      <c r="AO224" s="79" t="n">
        <v>0</v>
      </c>
      <c r="AP224" s="79" t="n">
        <v>0</v>
      </c>
      <c r="AQ224" s="79" t="n">
        <v>0</v>
      </c>
      <c r="AR224" s="79" t="n">
        <v>0</v>
      </c>
      <c r="AS224" s="79" t="n">
        <v>0</v>
      </c>
      <c r="AT224" s="79" t="n">
        <v>0</v>
      </c>
      <c r="AU224" s="79" t="n">
        <v>0</v>
      </c>
      <c r="AV224" s="79" t="n">
        <v>0</v>
      </c>
      <c r="AW224" s="79" t="n">
        <v>0</v>
      </c>
      <c r="AX224" s="79" t="n">
        <v>338.82179725</v>
      </c>
      <c r="AY224" s="79" t="n">
        <v>0</v>
      </c>
      <c r="AZ224" s="79" t="n">
        <v>338.82179725</v>
      </c>
      <c r="BA224" s="79" t="n">
        <v>0</v>
      </c>
      <c r="BB224" s="79" t="n">
        <v>0</v>
      </c>
      <c r="BC224" s="79" t="n">
        <v>0</v>
      </c>
      <c r="BD224" s="79" t="n">
        <v>0</v>
      </c>
      <c r="BE224" s="79" t="n">
        <v>0</v>
      </c>
      <c r="BF224" s="79" t="n">
        <v>0</v>
      </c>
      <c r="BG224" s="79" t="n">
        <v>0</v>
      </c>
      <c r="BH224" s="79" t="n">
        <v>0</v>
      </c>
      <c r="BI224" s="79" t="n">
        <v>0</v>
      </c>
      <c r="BJ224" s="79" t="n">
        <v>0</v>
      </c>
      <c r="BK224" s="79" t="n">
        <v>0</v>
      </c>
      <c r="BL224" s="79" t="n">
        <v>0</v>
      </c>
      <c r="BM224" s="79" t="n">
        <v>0</v>
      </c>
      <c r="BN224" s="79" t="n">
        <v>0</v>
      </c>
      <c r="BO224" s="79" t="n">
        <v>0</v>
      </c>
      <c r="BP224" s="79" t="n">
        <v>0</v>
      </c>
      <c r="BQ224" s="79" t="n">
        <v>0</v>
      </c>
      <c r="BR224" s="79" t="n">
        <v>0</v>
      </c>
      <c r="BS224" s="79" t="n">
        <v>0.09736193</v>
      </c>
      <c r="BT224" s="79" t="n">
        <v>0</v>
      </c>
      <c r="BU224" s="79" t="n">
        <v>0</v>
      </c>
      <c r="BV224" s="79" t="n">
        <v>0</v>
      </c>
      <c r="BW224" s="79" t="n">
        <v>0.09736193</v>
      </c>
      <c r="BX224" s="79" t="n">
        <v>0</v>
      </c>
      <c r="BY224" s="79" t="n">
        <v>0</v>
      </c>
      <c r="BZ224" s="79" t="n">
        <v>0</v>
      </c>
      <c r="CA224" s="79" t="n">
        <v>0</v>
      </c>
      <c r="CB224" s="79" t="n">
        <v>0</v>
      </c>
      <c r="CC224" s="79" t="n">
        <v>0</v>
      </c>
      <c r="CD224" s="79" t="n">
        <v>0</v>
      </c>
      <c r="CE224" s="79" t="n">
        <v>0</v>
      </c>
      <c r="CF224" s="79" t="n">
        <v>0</v>
      </c>
      <c r="CG224" s="79" t="n">
        <v>0</v>
      </c>
      <c r="CH224" s="79" t="n">
        <v>0</v>
      </c>
      <c r="CI224" s="79" t="n">
        <v>0</v>
      </c>
      <c r="CJ224" s="79" t="n">
        <v>0</v>
      </c>
      <c r="CK224" s="79" t="n">
        <v>0</v>
      </c>
      <c r="CL224" s="79" t="n">
        <v>0</v>
      </c>
      <c r="CM224" s="79" t="n">
        <v>0</v>
      </c>
      <c r="CN224" s="79" t="n">
        <v>0</v>
      </c>
      <c r="CO224" s="79" t="n">
        <v>0</v>
      </c>
      <c r="CP224" s="79" t="n">
        <v>0</v>
      </c>
      <c r="CQ224" s="79" t="n">
        <v>0</v>
      </c>
      <c r="CR224" s="79" t="n">
        <v>0</v>
      </c>
      <c r="CS224" s="79"/>
      <c r="CT224" s="87"/>
      <c r="CU224" s="80"/>
      <c r="CV224" s="87"/>
      <c r="CW224" s="87"/>
      <c r="CX224" s="87"/>
      <c r="CY224" s="87"/>
      <c r="CZ224" s="79"/>
      <c r="DB224" s="86"/>
    </row>
    <row r="225" s="85" customFormat="true" ht="12.75" hidden="true" customHeight="false" outlineLevel="1" collapsed="false">
      <c r="A225" s="82"/>
      <c r="B225" s="83"/>
      <c r="C225" s="84" t="s">
        <v>31</v>
      </c>
      <c r="D225" s="79" t="n">
        <v>952.5995981</v>
      </c>
      <c r="E225" s="79" t="n">
        <v>263.34581471</v>
      </c>
      <c r="F225" s="79" t="n">
        <v>263.34581471</v>
      </c>
      <c r="G225" s="79" t="n">
        <v>0</v>
      </c>
      <c r="H225" s="79" t="n">
        <v>0</v>
      </c>
      <c r="I225" s="79" t="n">
        <v>0</v>
      </c>
      <c r="J225" s="79" t="n">
        <v>0</v>
      </c>
      <c r="K225" s="79" t="n">
        <v>0</v>
      </c>
      <c r="L225" s="79" t="n">
        <v>0</v>
      </c>
      <c r="M225" s="79" t="n">
        <v>0</v>
      </c>
      <c r="N225" s="79" t="n">
        <v>0</v>
      </c>
      <c r="O225" s="79" t="n">
        <v>295.37881645</v>
      </c>
      <c r="P225" s="79" t="n">
        <v>245.68316774</v>
      </c>
      <c r="Q225" s="79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  <c r="V225" s="79" t="n">
        <v>8.79598758</v>
      </c>
      <c r="W225" s="79" t="n">
        <v>0</v>
      </c>
      <c r="X225" s="79" t="n">
        <v>0</v>
      </c>
      <c r="Y225" s="79" t="n">
        <v>0</v>
      </c>
      <c r="Z225" s="79" t="n">
        <v>27.47309972</v>
      </c>
      <c r="AA225" s="79" t="n">
        <v>0</v>
      </c>
      <c r="AB225" s="79" t="n">
        <v>0.45330509</v>
      </c>
      <c r="AC225" s="79" t="n">
        <v>0</v>
      </c>
      <c r="AD225" s="79" t="n">
        <v>0.5193893</v>
      </c>
      <c r="AE225" s="79" t="n">
        <v>0</v>
      </c>
      <c r="AF225" s="79" t="n">
        <v>0</v>
      </c>
      <c r="AG225" s="79" t="n">
        <v>6.4002949</v>
      </c>
      <c r="AH225" s="79" t="n">
        <v>0</v>
      </c>
      <c r="AI225" s="79" t="n">
        <v>0.70655204</v>
      </c>
      <c r="AJ225" s="79" t="n">
        <v>0</v>
      </c>
      <c r="AK225" s="79" t="n">
        <v>5.34702008</v>
      </c>
      <c r="AL225" s="79" t="n">
        <v>0</v>
      </c>
      <c r="AM225" s="79" t="n">
        <v>0</v>
      </c>
      <c r="AN225" s="79" t="n">
        <v>0</v>
      </c>
      <c r="AO225" s="79" t="n">
        <v>0</v>
      </c>
      <c r="AP225" s="79" t="n">
        <v>0</v>
      </c>
      <c r="AQ225" s="79" t="n">
        <v>0</v>
      </c>
      <c r="AR225" s="79" t="n">
        <v>0</v>
      </c>
      <c r="AS225" s="79" t="n">
        <v>0</v>
      </c>
      <c r="AT225" s="79" t="n">
        <v>54.04393118</v>
      </c>
      <c r="AU225" s="79" t="n">
        <v>0</v>
      </c>
      <c r="AV225" s="79" t="n">
        <v>0</v>
      </c>
      <c r="AW225" s="79" t="n">
        <v>54.04393118</v>
      </c>
      <c r="AX225" s="79" t="n">
        <v>182.27391006</v>
      </c>
      <c r="AY225" s="79" t="n">
        <v>0</v>
      </c>
      <c r="AZ225" s="79" t="n">
        <v>61.77690133</v>
      </c>
      <c r="BA225" s="79" t="n">
        <v>120.49700873</v>
      </c>
      <c r="BB225" s="79" t="n">
        <v>0</v>
      </c>
      <c r="BC225" s="79" t="n">
        <v>0</v>
      </c>
      <c r="BD225" s="79" t="n">
        <v>0</v>
      </c>
      <c r="BE225" s="79" t="n">
        <v>0</v>
      </c>
      <c r="BF225" s="79" t="n">
        <v>0</v>
      </c>
      <c r="BG225" s="79" t="n">
        <v>0</v>
      </c>
      <c r="BH225" s="79" t="n">
        <v>0</v>
      </c>
      <c r="BI225" s="79" t="n">
        <v>0</v>
      </c>
      <c r="BJ225" s="79" t="n">
        <v>0</v>
      </c>
      <c r="BK225" s="79" t="n">
        <v>0</v>
      </c>
      <c r="BL225" s="79" t="n">
        <v>0</v>
      </c>
      <c r="BM225" s="79" t="n">
        <v>0</v>
      </c>
      <c r="BN225" s="79" t="n">
        <v>0</v>
      </c>
      <c r="BO225" s="79" t="n">
        <v>0</v>
      </c>
      <c r="BP225" s="79" t="n">
        <v>0</v>
      </c>
      <c r="BQ225" s="79" t="n">
        <v>0</v>
      </c>
      <c r="BR225" s="79" t="n">
        <v>0</v>
      </c>
      <c r="BS225" s="79" t="n">
        <v>157.5571257</v>
      </c>
      <c r="BT225" s="79" t="n">
        <v>0</v>
      </c>
      <c r="BU225" s="79" t="n">
        <v>0</v>
      </c>
      <c r="BV225" s="79" t="n">
        <v>157.5571257</v>
      </c>
      <c r="BW225" s="79" t="n">
        <v>0</v>
      </c>
      <c r="BX225" s="79" t="n">
        <v>0</v>
      </c>
      <c r="BY225" s="79" t="n">
        <v>0</v>
      </c>
      <c r="BZ225" s="79" t="n">
        <v>0</v>
      </c>
      <c r="CA225" s="79" t="n">
        <v>0</v>
      </c>
      <c r="CB225" s="79" t="n">
        <v>0</v>
      </c>
      <c r="CC225" s="79" t="n">
        <v>0</v>
      </c>
      <c r="CD225" s="79" t="n">
        <v>0</v>
      </c>
      <c r="CE225" s="79" t="n">
        <v>0</v>
      </c>
      <c r="CF225" s="79" t="n">
        <v>0</v>
      </c>
      <c r="CG225" s="79" t="n">
        <v>0</v>
      </c>
      <c r="CH225" s="79" t="n">
        <v>0</v>
      </c>
      <c r="CI225" s="79" t="n">
        <v>0</v>
      </c>
      <c r="CJ225" s="79" t="n">
        <v>0</v>
      </c>
      <c r="CK225" s="79" t="n">
        <v>0</v>
      </c>
      <c r="CL225" s="79" t="n">
        <v>0</v>
      </c>
      <c r="CM225" s="79" t="n">
        <v>0</v>
      </c>
      <c r="CN225" s="79" t="n">
        <v>0</v>
      </c>
      <c r="CO225" s="79" t="n">
        <v>0</v>
      </c>
      <c r="CP225" s="79" t="n">
        <v>0</v>
      </c>
      <c r="CQ225" s="79" t="n">
        <v>0</v>
      </c>
      <c r="CR225" s="79" t="n">
        <v>0</v>
      </c>
      <c r="CS225" s="79"/>
      <c r="CT225" s="87"/>
      <c r="CU225" s="80"/>
      <c r="CV225" s="87"/>
      <c r="CW225" s="87"/>
      <c r="CX225" s="87"/>
      <c r="CY225" s="87"/>
      <c r="CZ225" s="79"/>
      <c r="DB225" s="86"/>
    </row>
    <row r="226" s="85" customFormat="true" ht="12.75" hidden="true" customHeight="false" outlineLevel="1" collapsed="false">
      <c r="A226" s="82"/>
      <c r="B226" s="83"/>
      <c r="C226" s="84" t="s">
        <v>32</v>
      </c>
      <c r="D226" s="79" t="n">
        <v>21.62553972</v>
      </c>
      <c r="E226" s="79" t="n">
        <v>0</v>
      </c>
      <c r="F226" s="79" t="n">
        <v>0</v>
      </c>
      <c r="G226" s="79" t="n">
        <v>0</v>
      </c>
      <c r="H226" s="79" t="n">
        <v>0</v>
      </c>
      <c r="I226" s="79" t="n">
        <v>0</v>
      </c>
      <c r="J226" s="79" t="n">
        <v>0</v>
      </c>
      <c r="K226" s="79" t="n">
        <v>0</v>
      </c>
      <c r="L226" s="79" t="n">
        <v>0</v>
      </c>
      <c r="M226" s="79" t="n">
        <v>0</v>
      </c>
      <c r="N226" s="79" t="n">
        <v>0</v>
      </c>
      <c r="O226" s="79" t="n">
        <v>15.28875617</v>
      </c>
      <c r="P226" s="79" t="n">
        <v>0</v>
      </c>
      <c r="Q226" s="79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  <c r="V226" s="79" t="n">
        <v>15.28875617</v>
      </c>
      <c r="W226" s="79" t="n">
        <v>0</v>
      </c>
      <c r="X226" s="79" t="n">
        <v>0</v>
      </c>
      <c r="Y226" s="79" t="n">
        <v>0</v>
      </c>
      <c r="Z226" s="79" t="n">
        <v>0</v>
      </c>
      <c r="AA226" s="79" t="n">
        <v>0</v>
      </c>
      <c r="AB226" s="79" t="n">
        <v>0</v>
      </c>
      <c r="AC226" s="79" t="n">
        <v>0</v>
      </c>
      <c r="AD226" s="79" t="n">
        <v>0</v>
      </c>
      <c r="AE226" s="79" t="n">
        <v>0</v>
      </c>
      <c r="AF226" s="79" t="n">
        <v>0</v>
      </c>
      <c r="AG226" s="79" t="n">
        <v>0</v>
      </c>
      <c r="AH226" s="79" t="n">
        <v>0</v>
      </c>
      <c r="AI226" s="79" t="n">
        <v>0</v>
      </c>
      <c r="AJ226" s="79" t="n">
        <v>0</v>
      </c>
      <c r="AK226" s="79" t="n">
        <v>0</v>
      </c>
      <c r="AL226" s="79" t="n">
        <v>0</v>
      </c>
      <c r="AM226" s="79" t="n">
        <v>0</v>
      </c>
      <c r="AN226" s="79" t="n">
        <v>0</v>
      </c>
      <c r="AO226" s="79" t="n">
        <v>0</v>
      </c>
      <c r="AP226" s="79" t="n">
        <v>0</v>
      </c>
      <c r="AQ226" s="79" t="n">
        <v>0</v>
      </c>
      <c r="AR226" s="79" t="n">
        <v>0</v>
      </c>
      <c r="AS226" s="79" t="n">
        <v>0</v>
      </c>
      <c r="AT226" s="79" t="n">
        <v>0</v>
      </c>
      <c r="AU226" s="79" t="n">
        <v>0</v>
      </c>
      <c r="AV226" s="79" t="n">
        <v>0</v>
      </c>
      <c r="AW226" s="79" t="n">
        <v>0</v>
      </c>
      <c r="AX226" s="79" t="n">
        <v>5.70956837</v>
      </c>
      <c r="AY226" s="79" t="n">
        <v>0</v>
      </c>
      <c r="AZ226" s="79" t="n">
        <v>5.70956837</v>
      </c>
      <c r="BA226" s="79" t="n">
        <v>0</v>
      </c>
      <c r="BB226" s="79" t="n">
        <v>0</v>
      </c>
      <c r="BC226" s="79" t="n">
        <v>0</v>
      </c>
      <c r="BD226" s="79" t="n">
        <v>0</v>
      </c>
      <c r="BE226" s="79" t="n">
        <v>0</v>
      </c>
      <c r="BF226" s="79" t="n">
        <v>0</v>
      </c>
      <c r="BG226" s="79" t="n">
        <v>0</v>
      </c>
      <c r="BH226" s="79" t="n">
        <v>0</v>
      </c>
      <c r="BI226" s="79" t="n">
        <v>0</v>
      </c>
      <c r="BJ226" s="79" t="n">
        <v>0</v>
      </c>
      <c r="BK226" s="79" t="n">
        <v>0</v>
      </c>
      <c r="BL226" s="79" t="n">
        <v>0</v>
      </c>
      <c r="BM226" s="79" t="n">
        <v>0</v>
      </c>
      <c r="BN226" s="79" t="n">
        <v>0</v>
      </c>
      <c r="BO226" s="79" t="n">
        <v>0</v>
      </c>
      <c r="BP226" s="79" t="n">
        <v>0</v>
      </c>
      <c r="BQ226" s="79" t="n">
        <v>0</v>
      </c>
      <c r="BR226" s="79" t="n">
        <v>0.62721518</v>
      </c>
      <c r="BS226" s="79" t="n">
        <v>0</v>
      </c>
      <c r="BT226" s="79" t="n">
        <v>0</v>
      </c>
      <c r="BU226" s="79" t="n">
        <v>0</v>
      </c>
      <c r="BV226" s="79" t="n">
        <v>0</v>
      </c>
      <c r="BW226" s="79" t="n">
        <v>0</v>
      </c>
      <c r="BX226" s="79" t="n">
        <v>0</v>
      </c>
      <c r="BY226" s="79" t="n">
        <v>0</v>
      </c>
      <c r="BZ226" s="79" t="n">
        <v>0</v>
      </c>
      <c r="CA226" s="79" t="n">
        <v>0</v>
      </c>
      <c r="CB226" s="79" t="n">
        <v>0</v>
      </c>
      <c r="CC226" s="79" t="n">
        <v>0</v>
      </c>
      <c r="CD226" s="79" t="n">
        <v>0</v>
      </c>
      <c r="CE226" s="79" t="n">
        <v>0</v>
      </c>
      <c r="CF226" s="79" t="n">
        <v>0</v>
      </c>
      <c r="CG226" s="79" t="n">
        <v>0</v>
      </c>
      <c r="CH226" s="79" t="n">
        <v>0</v>
      </c>
      <c r="CI226" s="79" t="n">
        <v>0</v>
      </c>
      <c r="CJ226" s="79" t="n">
        <v>0</v>
      </c>
      <c r="CK226" s="79" t="n">
        <v>0</v>
      </c>
      <c r="CL226" s="79" t="n">
        <v>0</v>
      </c>
      <c r="CM226" s="79" t="n">
        <v>0</v>
      </c>
      <c r="CN226" s="79" t="n">
        <v>0</v>
      </c>
      <c r="CO226" s="79" t="n">
        <v>0</v>
      </c>
      <c r="CP226" s="79" t="n">
        <v>0</v>
      </c>
      <c r="CQ226" s="79" t="n">
        <v>0</v>
      </c>
      <c r="CR226" s="79" t="n">
        <v>0</v>
      </c>
      <c r="CS226" s="79"/>
      <c r="CT226" s="87"/>
      <c r="CU226" s="80"/>
      <c r="CV226" s="87"/>
      <c r="CW226" s="87"/>
      <c r="CX226" s="87"/>
      <c r="CY226" s="87"/>
      <c r="CZ226" s="79"/>
      <c r="DB226" s="86"/>
    </row>
    <row r="227" s="85" customFormat="true" ht="12.75" hidden="false" customHeight="false" outlineLevel="0" collapsed="false">
      <c r="A227" s="42" t="s">
        <v>58</v>
      </c>
      <c r="B227" s="43"/>
      <c r="C227" s="44"/>
      <c r="D227" s="79" t="n">
        <v>792.42322531</v>
      </c>
      <c r="E227" s="79" t="n">
        <v>208.88595439</v>
      </c>
      <c r="F227" s="79" t="n">
        <v>205.47483477</v>
      </c>
      <c r="G227" s="79" t="n">
        <v>3.41093714</v>
      </c>
      <c r="H227" s="79" t="n">
        <v>0.00018248</v>
      </c>
      <c r="I227" s="79" t="n">
        <v>0.55778137</v>
      </c>
      <c r="J227" s="79" t="n">
        <v>0</v>
      </c>
      <c r="K227" s="79" t="n">
        <v>0.55776177</v>
      </c>
      <c r="L227" s="79" t="n">
        <v>0</v>
      </c>
      <c r="M227" s="79" t="n">
        <v>1.96E-005</v>
      </c>
      <c r="N227" s="79" t="n">
        <v>0</v>
      </c>
      <c r="O227" s="79" t="n">
        <v>254.86983403</v>
      </c>
      <c r="P227" s="79" t="n">
        <v>76.68585218</v>
      </c>
      <c r="Q227" s="79" t="n">
        <v>0.21715578</v>
      </c>
      <c r="R227" s="79" t="n">
        <v>0</v>
      </c>
      <c r="S227" s="79" t="n">
        <v>57.82235021</v>
      </c>
      <c r="T227" s="79" t="n">
        <v>0.60471223</v>
      </c>
      <c r="U227" s="79" t="n">
        <v>0.3231454</v>
      </c>
      <c r="V227" s="79" t="n">
        <v>15.54094518</v>
      </c>
      <c r="W227" s="79" t="n">
        <v>4.38382389</v>
      </c>
      <c r="X227" s="79" t="n">
        <v>0.00990916</v>
      </c>
      <c r="Y227" s="79" t="n">
        <v>0</v>
      </c>
      <c r="Z227" s="79" t="n">
        <v>1.9454741</v>
      </c>
      <c r="AA227" s="79" t="n">
        <v>0</v>
      </c>
      <c r="AB227" s="79" t="n">
        <v>10.67426047</v>
      </c>
      <c r="AC227" s="79" t="n">
        <v>11.80047791</v>
      </c>
      <c r="AD227" s="79" t="n">
        <v>0.48270483</v>
      </c>
      <c r="AE227" s="79" t="n">
        <v>36.67965737</v>
      </c>
      <c r="AF227" s="79" t="n">
        <v>0.01556969</v>
      </c>
      <c r="AG227" s="79" t="n">
        <v>0</v>
      </c>
      <c r="AH227" s="79" t="n">
        <v>29.10860102</v>
      </c>
      <c r="AI227" s="79" t="n">
        <v>0</v>
      </c>
      <c r="AJ227" s="79" t="n">
        <v>0</v>
      </c>
      <c r="AK227" s="79" t="n">
        <v>2.68939148</v>
      </c>
      <c r="AL227" s="79" t="n">
        <v>5.86898861</v>
      </c>
      <c r="AM227" s="79" t="n">
        <v>0.01681452</v>
      </c>
      <c r="AN227" s="79" t="n">
        <v>6.58422152</v>
      </c>
      <c r="AO227" s="79" t="n">
        <v>0.05579869</v>
      </c>
      <c r="AP227" s="79" t="n">
        <v>0</v>
      </c>
      <c r="AQ227" s="79" t="n">
        <v>0</v>
      </c>
      <c r="AR227" s="79" t="n">
        <v>0.05579869</v>
      </c>
      <c r="AS227" s="79" t="n">
        <v>0</v>
      </c>
      <c r="AT227" s="79" t="n">
        <v>28.07171463</v>
      </c>
      <c r="AU227" s="79" t="n">
        <v>9.71328799</v>
      </c>
      <c r="AV227" s="79" t="n">
        <v>0.24420686</v>
      </c>
      <c r="AW227" s="79" t="n">
        <v>18.11421978</v>
      </c>
      <c r="AX227" s="79" t="n">
        <v>218.24126024</v>
      </c>
      <c r="AY227" s="79" t="n">
        <v>3.04953693</v>
      </c>
      <c r="AZ227" s="79" t="n">
        <v>161.34240058</v>
      </c>
      <c r="BA227" s="79" t="n">
        <v>53.84932273</v>
      </c>
      <c r="BB227" s="79" t="n">
        <v>13.70612081</v>
      </c>
      <c r="BC227" s="79" t="n">
        <v>11.58596005</v>
      </c>
      <c r="BD227" s="79" t="n">
        <v>0</v>
      </c>
      <c r="BE227" s="79" t="n">
        <v>0.03409199</v>
      </c>
      <c r="BF227" s="79" t="n">
        <v>0.90702833</v>
      </c>
      <c r="BG227" s="79" t="n">
        <v>1.17904044</v>
      </c>
      <c r="BH227" s="79" t="n">
        <v>1.37772737</v>
      </c>
      <c r="BI227" s="79" t="n">
        <v>0</v>
      </c>
      <c r="BJ227" s="79" t="n">
        <v>1.37772737</v>
      </c>
      <c r="BK227" s="79" t="n">
        <v>0.98583185</v>
      </c>
      <c r="BL227" s="79" t="n">
        <v>0.05559182</v>
      </c>
      <c r="BM227" s="79" t="n">
        <v>0.0481831</v>
      </c>
      <c r="BN227" s="79" t="n">
        <v>0.0187502</v>
      </c>
      <c r="BO227" s="79" t="n">
        <v>0.86330673</v>
      </c>
      <c r="BP227" s="79" t="n">
        <v>0</v>
      </c>
      <c r="BQ227" s="79" t="n">
        <v>0</v>
      </c>
      <c r="BR227" s="79" t="n">
        <v>53.7600847</v>
      </c>
      <c r="BS227" s="79" t="n">
        <v>2.28253897</v>
      </c>
      <c r="BT227" s="79" t="n">
        <v>0.20517327</v>
      </c>
      <c r="BU227" s="79" t="n">
        <v>0</v>
      </c>
      <c r="BV227" s="79" t="n">
        <v>1.19884789</v>
      </c>
      <c r="BW227" s="79" t="n">
        <v>0.71478809</v>
      </c>
      <c r="BX227" s="79" t="n">
        <v>0.16372972</v>
      </c>
      <c r="BY227" s="79" t="n">
        <v>0</v>
      </c>
      <c r="BZ227" s="79" t="n">
        <v>0</v>
      </c>
      <c r="CA227" s="79" t="n">
        <v>0.96994836</v>
      </c>
      <c r="CB227" s="79" t="n">
        <v>0.33733694</v>
      </c>
      <c r="CC227" s="79" t="n">
        <v>0</v>
      </c>
      <c r="CD227" s="79" t="n">
        <v>0</v>
      </c>
      <c r="CE227" s="79" t="n">
        <v>0.10206053</v>
      </c>
      <c r="CF227" s="79" t="n">
        <v>0.53055089</v>
      </c>
      <c r="CG227" s="79" t="n">
        <v>0</v>
      </c>
      <c r="CH227" s="79" t="n">
        <v>0.24299717</v>
      </c>
      <c r="CI227" s="79" t="n">
        <v>0.0640164</v>
      </c>
      <c r="CJ227" s="79" t="n">
        <v>0.0640164</v>
      </c>
      <c r="CK227" s="79" t="n">
        <v>0</v>
      </c>
      <c r="CL227" s="79" t="n">
        <v>0</v>
      </c>
      <c r="CM227" s="79" t="n">
        <v>0</v>
      </c>
      <c r="CN227" s="79" t="n">
        <v>0</v>
      </c>
      <c r="CO227" s="79" t="n">
        <v>0</v>
      </c>
      <c r="CP227" s="79" t="n">
        <v>0</v>
      </c>
      <c r="CQ227" s="79" t="n">
        <v>0</v>
      </c>
      <c r="CR227" s="79" t="n">
        <v>1.76739481</v>
      </c>
      <c r="CS227" s="79"/>
      <c r="CT227" s="87"/>
      <c r="CU227" s="80"/>
      <c r="CV227" s="87"/>
      <c r="CW227" s="87"/>
      <c r="CX227" s="87"/>
      <c r="CY227" s="87"/>
      <c r="CZ227" s="79"/>
      <c r="DB227" s="86"/>
    </row>
    <row r="228" s="85" customFormat="true" ht="12.75" hidden="true" customHeight="true" outlineLevel="1" collapsed="false">
      <c r="A228" s="82" t="s">
        <v>19</v>
      </c>
      <c r="B228" s="83" t="s">
        <v>29</v>
      </c>
      <c r="C228" s="84" t="s">
        <v>19</v>
      </c>
      <c r="D228" s="79" t="n">
        <v>665.94977584</v>
      </c>
      <c r="E228" s="79" t="n">
        <v>208.88595439</v>
      </c>
      <c r="F228" s="79" t="n">
        <v>205.47483477</v>
      </c>
      <c r="G228" s="79" t="n">
        <v>3.41093714</v>
      </c>
      <c r="H228" s="79" t="n">
        <v>0.00018248</v>
      </c>
      <c r="I228" s="79" t="n">
        <v>0.55778137</v>
      </c>
      <c r="J228" s="79" t="n">
        <v>0</v>
      </c>
      <c r="K228" s="79" t="n">
        <v>0.55776177</v>
      </c>
      <c r="L228" s="79" t="n">
        <v>0</v>
      </c>
      <c r="M228" s="79" t="n">
        <v>1.96E-005</v>
      </c>
      <c r="N228" s="79" t="n">
        <v>0</v>
      </c>
      <c r="O228" s="79" t="n">
        <v>183.68245042</v>
      </c>
      <c r="P228" s="79" t="n">
        <v>75.82733842</v>
      </c>
      <c r="Q228" s="79" t="n">
        <v>0.21715578</v>
      </c>
      <c r="R228" s="79" t="n">
        <v>0</v>
      </c>
      <c r="S228" s="79" t="n">
        <v>10.34059733</v>
      </c>
      <c r="T228" s="79" t="n">
        <v>0.60471223</v>
      </c>
      <c r="U228" s="79" t="n">
        <v>0.3231454</v>
      </c>
      <c r="V228" s="79" t="n">
        <v>3.15468554</v>
      </c>
      <c r="W228" s="79" t="n">
        <v>2.85434042</v>
      </c>
      <c r="X228" s="79" t="n">
        <v>0.00990916</v>
      </c>
      <c r="Y228" s="79" t="n">
        <v>0</v>
      </c>
      <c r="Z228" s="79" t="n">
        <v>1.9454741</v>
      </c>
      <c r="AA228" s="79" t="n">
        <v>0</v>
      </c>
      <c r="AB228" s="79" t="n">
        <v>10.67426047</v>
      </c>
      <c r="AC228" s="79" t="n">
        <v>11.80047791</v>
      </c>
      <c r="AD228" s="79" t="n">
        <v>0.48270483</v>
      </c>
      <c r="AE228" s="79" t="n">
        <v>36.67965737</v>
      </c>
      <c r="AF228" s="79" t="n">
        <v>0.01556969</v>
      </c>
      <c r="AG228" s="79" t="n">
        <v>0</v>
      </c>
      <c r="AH228" s="79" t="n">
        <v>20.17722716</v>
      </c>
      <c r="AI228" s="79" t="n">
        <v>0</v>
      </c>
      <c r="AJ228" s="79" t="n">
        <v>0</v>
      </c>
      <c r="AK228" s="79" t="n">
        <v>2.68939148</v>
      </c>
      <c r="AL228" s="79" t="n">
        <v>5.86898861</v>
      </c>
      <c r="AM228" s="79" t="n">
        <v>0.01681452</v>
      </c>
      <c r="AN228" s="79" t="n">
        <v>6.58422152</v>
      </c>
      <c r="AO228" s="79" t="n">
        <v>0.05579869</v>
      </c>
      <c r="AP228" s="79" t="n">
        <v>0</v>
      </c>
      <c r="AQ228" s="79" t="n">
        <v>0</v>
      </c>
      <c r="AR228" s="79" t="n">
        <v>0.05579869</v>
      </c>
      <c r="AS228" s="79" t="n">
        <v>0</v>
      </c>
      <c r="AT228" s="79" t="n">
        <v>28.07171463</v>
      </c>
      <c r="AU228" s="79" t="n">
        <v>9.71328799</v>
      </c>
      <c r="AV228" s="79" t="n">
        <v>0.24420686</v>
      </c>
      <c r="AW228" s="79" t="n">
        <v>18.11421978</v>
      </c>
      <c r="AX228" s="79" t="n">
        <v>180.44122474</v>
      </c>
      <c r="AY228" s="79" t="n">
        <v>2.1429904</v>
      </c>
      <c r="AZ228" s="79" t="n">
        <v>157.43069538</v>
      </c>
      <c r="BA228" s="79" t="n">
        <v>20.86753896</v>
      </c>
      <c r="BB228" s="79" t="n">
        <v>13.70612081</v>
      </c>
      <c r="BC228" s="79" t="n">
        <v>11.58596005</v>
      </c>
      <c r="BD228" s="79" t="n">
        <v>0</v>
      </c>
      <c r="BE228" s="79" t="n">
        <v>0.03409199</v>
      </c>
      <c r="BF228" s="79" t="n">
        <v>0.90702833</v>
      </c>
      <c r="BG228" s="79" t="n">
        <v>1.17904044</v>
      </c>
      <c r="BH228" s="79" t="n">
        <v>1.37772737</v>
      </c>
      <c r="BI228" s="79" t="n">
        <v>0</v>
      </c>
      <c r="BJ228" s="79" t="n">
        <v>1.37772737</v>
      </c>
      <c r="BK228" s="79" t="n">
        <v>0.98583185</v>
      </c>
      <c r="BL228" s="79" t="n">
        <v>0.05559182</v>
      </c>
      <c r="BM228" s="79" t="n">
        <v>0.0481831</v>
      </c>
      <c r="BN228" s="79" t="n">
        <v>0.0187502</v>
      </c>
      <c r="BO228" s="79" t="n">
        <v>0.86330673</v>
      </c>
      <c r="BP228" s="79" t="n">
        <v>0</v>
      </c>
      <c r="BQ228" s="79" t="n">
        <v>0</v>
      </c>
      <c r="BR228" s="79" t="n">
        <v>36.27405434</v>
      </c>
      <c r="BS228" s="79" t="n">
        <v>2.28253897</v>
      </c>
      <c r="BT228" s="79" t="n">
        <v>0.20517327</v>
      </c>
      <c r="BU228" s="79" t="n">
        <v>0</v>
      </c>
      <c r="BV228" s="79" t="n">
        <v>1.19884789</v>
      </c>
      <c r="BW228" s="79" t="n">
        <v>0.71478809</v>
      </c>
      <c r="BX228" s="79" t="n">
        <v>0.16372972</v>
      </c>
      <c r="BY228" s="79" t="n">
        <v>0</v>
      </c>
      <c r="BZ228" s="79" t="n">
        <v>0</v>
      </c>
      <c r="CA228" s="79" t="n">
        <v>0.96994836</v>
      </c>
      <c r="CB228" s="79" t="n">
        <v>0.33733694</v>
      </c>
      <c r="CC228" s="79" t="n">
        <v>0</v>
      </c>
      <c r="CD228" s="79" t="n">
        <v>0</v>
      </c>
      <c r="CE228" s="79" t="n">
        <v>0.10206053</v>
      </c>
      <c r="CF228" s="79" t="n">
        <v>0.53055089</v>
      </c>
      <c r="CG228" s="79" t="n">
        <v>0</v>
      </c>
      <c r="CH228" s="79" t="n">
        <v>0.24299717</v>
      </c>
      <c r="CI228" s="79" t="n">
        <v>0.0640164</v>
      </c>
      <c r="CJ228" s="79" t="n">
        <v>0.0640164</v>
      </c>
      <c r="CK228" s="79" t="n">
        <v>0</v>
      </c>
      <c r="CL228" s="79" t="n">
        <v>0</v>
      </c>
      <c r="CM228" s="79" t="n">
        <v>0</v>
      </c>
      <c r="CN228" s="79" t="n">
        <v>0</v>
      </c>
      <c r="CO228" s="79" t="n">
        <v>0</v>
      </c>
      <c r="CP228" s="79" t="n">
        <v>0</v>
      </c>
      <c r="CQ228" s="79" t="n">
        <v>0</v>
      </c>
      <c r="CR228" s="79" t="n">
        <v>1.76739481</v>
      </c>
      <c r="CS228" s="79"/>
      <c r="CT228" s="87"/>
      <c r="CU228" s="80"/>
      <c r="CV228" s="87"/>
      <c r="CW228" s="87"/>
      <c r="CX228" s="87"/>
      <c r="CY228" s="87"/>
      <c r="CZ228" s="79"/>
      <c r="DB228" s="86"/>
    </row>
    <row r="229" s="85" customFormat="true" ht="12.75" hidden="true" customHeight="false" outlineLevel="1" collapsed="false">
      <c r="A229" s="82"/>
      <c r="B229" s="83"/>
      <c r="C229" s="84" t="s">
        <v>30</v>
      </c>
      <c r="D229" s="79" t="n">
        <v>387.16050442</v>
      </c>
      <c r="E229" s="79" t="n">
        <v>118.07140913</v>
      </c>
      <c r="F229" s="79" t="n">
        <v>114.95149708</v>
      </c>
      <c r="G229" s="79" t="n">
        <v>3.11972957</v>
      </c>
      <c r="H229" s="79" t="n">
        <v>0.00018248</v>
      </c>
      <c r="I229" s="79" t="n">
        <v>0.55776177</v>
      </c>
      <c r="J229" s="79" t="n">
        <v>0</v>
      </c>
      <c r="K229" s="79" t="n">
        <v>0.55776177</v>
      </c>
      <c r="L229" s="79" t="n">
        <v>0</v>
      </c>
      <c r="M229" s="79" t="n">
        <v>0</v>
      </c>
      <c r="N229" s="79" t="n">
        <v>0</v>
      </c>
      <c r="O229" s="79" t="n">
        <v>121.07343703</v>
      </c>
      <c r="P229" s="79" t="n">
        <v>32.09749417</v>
      </c>
      <c r="Q229" s="79" t="n">
        <v>0.03820476</v>
      </c>
      <c r="R229" s="79" t="n">
        <v>0</v>
      </c>
      <c r="S229" s="79" t="n">
        <v>10.34059733</v>
      </c>
      <c r="T229" s="79" t="n">
        <v>0.6037032</v>
      </c>
      <c r="U229" s="79" t="n">
        <v>0.3231454</v>
      </c>
      <c r="V229" s="79" t="n">
        <v>2.04539732</v>
      </c>
      <c r="W229" s="79" t="n">
        <v>0.12203179</v>
      </c>
      <c r="X229" s="79" t="n">
        <v>0.00990916</v>
      </c>
      <c r="Y229" s="79" t="n">
        <v>0</v>
      </c>
      <c r="Z229" s="79" t="n">
        <v>1.2501152</v>
      </c>
      <c r="AA229" s="79" t="n">
        <v>0</v>
      </c>
      <c r="AB229" s="79" t="n">
        <v>0.76296708</v>
      </c>
      <c r="AC229" s="79" t="n">
        <v>8.96147379</v>
      </c>
      <c r="AD229" s="79" t="n">
        <v>0</v>
      </c>
      <c r="AE229" s="79" t="n">
        <v>36.17301264</v>
      </c>
      <c r="AF229" s="79" t="n">
        <v>0.01556969</v>
      </c>
      <c r="AG229" s="79" t="n">
        <v>0</v>
      </c>
      <c r="AH229" s="79" t="n">
        <v>19.81007365</v>
      </c>
      <c r="AI229" s="79" t="n">
        <v>0</v>
      </c>
      <c r="AJ229" s="79" t="n">
        <v>0</v>
      </c>
      <c r="AK229" s="79" t="n">
        <v>2.63393872</v>
      </c>
      <c r="AL229" s="79" t="n">
        <v>5.86898861</v>
      </c>
      <c r="AM229" s="79" t="n">
        <v>0.01681452</v>
      </c>
      <c r="AN229" s="79" t="n">
        <v>0</v>
      </c>
      <c r="AO229" s="79" t="n">
        <v>0.00383296</v>
      </c>
      <c r="AP229" s="79" t="n">
        <v>0</v>
      </c>
      <c r="AQ229" s="79" t="n">
        <v>0</v>
      </c>
      <c r="AR229" s="79" t="n">
        <v>0.00383296</v>
      </c>
      <c r="AS229" s="79" t="n">
        <v>0</v>
      </c>
      <c r="AT229" s="79" t="n">
        <v>8.01313646</v>
      </c>
      <c r="AU229" s="79" t="n">
        <v>7.33561686</v>
      </c>
      <c r="AV229" s="79" t="n">
        <v>0.24420551</v>
      </c>
      <c r="AW229" s="79" t="n">
        <v>0.43331409</v>
      </c>
      <c r="AX229" s="79" t="n">
        <v>125.3466978</v>
      </c>
      <c r="AY229" s="79" t="n">
        <v>2.0429037</v>
      </c>
      <c r="AZ229" s="79" t="n">
        <v>114.15722298</v>
      </c>
      <c r="BA229" s="79" t="n">
        <v>9.14657112</v>
      </c>
      <c r="BB229" s="79" t="n">
        <v>10.31597641</v>
      </c>
      <c r="BC229" s="79" t="n">
        <v>8.19581565</v>
      </c>
      <c r="BD229" s="79" t="n">
        <v>0</v>
      </c>
      <c r="BE229" s="79" t="n">
        <v>0.03409199</v>
      </c>
      <c r="BF229" s="79" t="n">
        <v>0.90702833</v>
      </c>
      <c r="BG229" s="79" t="n">
        <v>1.17904044</v>
      </c>
      <c r="BH229" s="79" t="n">
        <v>1.04040979</v>
      </c>
      <c r="BI229" s="79" t="n">
        <v>0</v>
      </c>
      <c r="BJ229" s="79" t="n">
        <v>1.04040979</v>
      </c>
      <c r="BK229" s="79" t="n">
        <v>0.41722604</v>
      </c>
      <c r="BL229" s="79" t="n">
        <v>0.05559182</v>
      </c>
      <c r="BM229" s="79" t="n">
        <v>0.0481831</v>
      </c>
      <c r="BN229" s="79" t="n">
        <v>0.0187502</v>
      </c>
      <c r="BO229" s="79" t="n">
        <v>0.29470092</v>
      </c>
      <c r="BP229" s="79" t="n">
        <v>0</v>
      </c>
      <c r="BQ229" s="79" t="n">
        <v>0</v>
      </c>
      <c r="BR229" s="79" t="n">
        <v>0.37036351</v>
      </c>
      <c r="BS229" s="79" t="n">
        <v>1.36222067</v>
      </c>
      <c r="BT229" s="79" t="n">
        <v>0.03949332</v>
      </c>
      <c r="BU229" s="79" t="n">
        <v>0</v>
      </c>
      <c r="BV229" s="79" t="n">
        <v>1.19884789</v>
      </c>
      <c r="BW229" s="79" t="n">
        <v>0</v>
      </c>
      <c r="BX229" s="79" t="n">
        <v>0.12387946</v>
      </c>
      <c r="BY229" s="79" t="n">
        <v>0</v>
      </c>
      <c r="BZ229" s="79" t="n">
        <v>0</v>
      </c>
      <c r="CA229" s="79" t="n">
        <v>0.52122666</v>
      </c>
      <c r="CB229" s="79" t="n">
        <v>0.33733694</v>
      </c>
      <c r="CC229" s="79" t="n">
        <v>0</v>
      </c>
      <c r="CD229" s="79" t="n">
        <v>0</v>
      </c>
      <c r="CE229" s="79" t="n">
        <v>0.10142759</v>
      </c>
      <c r="CF229" s="79" t="n">
        <v>0.08246213</v>
      </c>
      <c r="CG229" s="79" t="n">
        <v>0</v>
      </c>
      <c r="CH229" s="79" t="n">
        <v>0.00278979</v>
      </c>
      <c r="CI229" s="79" t="n">
        <v>0.0640164</v>
      </c>
      <c r="CJ229" s="79" t="n">
        <v>0.0640164</v>
      </c>
      <c r="CK229" s="79" t="n">
        <v>0</v>
      </c>
      <c r="CL229" s="79" t="n">
        <v>0</v>
      </c>
      <c r="CM229" s="79" t="n">
        <v>0</v>
      </c>
      <c r="CN229" s="79" t="n">
        <v>0</v>
      </c>
      <c r="CO229" s="79" t="n">
        <v>0</v>
      </c>
      <c r="CP229" s="79" t="n">
        <v>0</v>
      </c>
      <c r="CQ229" s="79" t="n">
        <v>0</v>
      </c>
      <c r="CR229" s="79" t="n">
        <v>0</v>
      </c>
      <c r="CS229" s="79"/>
      <c r="CT229" s="87"/>
      <c r="CU229" s="80"/>
      <c r="CV229" s="87"/>
      <c r="CW229" s="87"/>
      <c r="CX229" s="87"/>
      <c r="CY229" s="87"/>
      <c r="CZ229" s="79"/>
      <c r="DB229" s="86"/>
    </row>
    <row r="230" s="85" customFormat="true" ht="12.75" hidden="true" customHeight="false" outlineLevel="1" collapsed="false">
      <c r="A230" s="82"/>
      <c r="B230" s="83"/>
      <c r="C230" s="84" t="s">
        <v>31</v>
      </c>
      <c r="D230" s="79" t="n">
        <v>261.54421316</v>
      </c>
      <c r="E230" s="79" t="n">
        <v>89.11618215</v>
      </c>
      <c r="F230" s="79" t="n">
        <v>88.87785614</v>
      </c>
      <c r="G230" s="79" t="n">
        <v>0.23832601</v>
      </c>
      <c r="H230" s="79" t="n">
        <v>0</v>
      </c>
      <c r="I230" s="79" t="n">
        <v>1.96E-005</v>
      </c>
      <c r="J230" s="79" t="n">
        <v>0</v>
      </c>
      <c r="K230" s="79" t="n">
        <v>0</v>
      </c>
      <c r="L230" s="79" t="n">
        <v>0</v>
      </c>
      <c r="M230" s="79" t="n">
        <v>1.96E-005</v>
      </c>
      <c r="N230" s="79" t="n">
        <v>0</v>
      </c>
      <c r="O230" s="79" t="n">
        <v>61.25570451</v>
      </c>
      <c r="P230" s="79" t="n">
        <v>43.14542695</v>
      </c>
      <c r="Q230" s="79" t="n">
        <v>0.10643543</v>
      </c>
      <c r="R230" s="79" t="n">
        <v>0</v>
      </c>
      <c r="S230" s="79" t="n">
        <v>0</v>
      </c>
      <c r="T230" s="79" t="n">
        <v>0.00100903</v>
      </c>
      <c r="U230" s="79" t="n">
        <v>0</v>
      </c>
      <c r="V230" s="79" t="n">
        <v>1.07162266</v>
      </c>
      <c r="W230" s="79" t="n">
        <v>2.73230863</v>
      </c>
      <c r="X230" s="79" t="n">
        <v>0</v>
      </c>
      <c r="Y230" s="79" t="n">
        <v>0</v>
      </c>
      <c r="Z230" s="79" t="n">
        <v>0.6953589</v>
      </c>
      <c r="AA230" s="79" t="n">
        <v>0</v>
      </c>
      <c r="AB230" s="79" t="n">
        <v>9.7073005</v>
      </c>
      <c r="AC230" s="79" t="n">
        <v>2.83900412</v>
      </c>
      <c r="AD230" s="79" t="n">
        <v>0.08318805</v>
      </c>
      <c r="AE230" s="79" t="n">
        <v>0.50664473</v>
      </c>
      <c r="AF230" s="79" t="n">
        <v>0</v>
      </c>
      <c r="AG230" s="79" t="n">
        <v>0</v>
      </c>
      <c r="AH230" s="79" t="n">
        <v>0.36715351</v>
      </c>
      <c r="AI230" s="79" t="n">
        <v>0</v>
      </c>
      <c r="AJ230" s="79" t="n">
        <v>0</v>
      </c>
      <c r="AK230" s="79" t="n">
        <v>0.000252</v>
      </c>
      <c r="AL230" s="79" t="n">
        <v>0</v>
      </c>
      <c r="AM230" s="79" t="n">
        <v>0</v>
      </c>
      <c r="AN230" s="79" t="n">
        <v>6.58422152</v>
      </c>
      <c r="AO230" s="79" t="n">
        <v>0.05196573</v>
      </c>
      <c r="AP230" s="79" t="n">
        <v>0</v>
      </c>
      <c r="AQ230" s="79" t="n">
        <v>0</v>
      </c>
      <c r="AR230" s="79" t="n">
        <v>0.05196573</v>
      </c>
      <c r="AS230" s="79" t="n">
        <v>0</v>
      </c>
      <c r="AT230" s="79" t="n">
        <v>7.95039042</v>
      </c>
      <c r="AU230" s="79" t="n">
        <v>1.03381917</v>
      </c>
      <c r="AV230" s="79" t="n">
        <v>1.35E-006</v>
      </c>
      <c r="AW230" s="79" t="n">
        <v>6.9165699</v>
      </c>
      <c r="AX230" s="79" t="n">
        <v>53.11515555</v>
      </c>
      <c r="AY230" s="79" t="n">
        <v>0.1000867</v>
      </c>
      <c r="AZ230" s="79" t="n">
        <v>41.65160139</v>
      </c>
      <c r="BA230" s="79" t="n">
        <v>11.36346746</v>
      </c>
      <c r="BB230" s="79" t="n">
        <v>3.3901444</v>
      </c>
      <c r="BC230" s="79" t="n">
        <v>3.3901444</v>
      </c>
      <c r="BD230" s="79" t="n">
        <v>0</v>
      </c>
      <c r="BE230" s="79" t="n">
        <v>0</v>
      </c>
      <c r="BF230" s="79" t="n">
        <v>0</v>
      </c>
      <c r="BG230" s="79" t="n">
        <v>0</v>
      </c>
      <c r="BH230" s="79" t="n">
        <v>0.33731758</v>
      </c>
      <c r="BI230" s="79" t="n">
        <v>0</v>
      </c>
      <c r="BJ230" s="79" t="n">
        <v>0.33731758</v>
      </c>
      <c r="BK230" s="79" t="n">
        <v>0.56859375</v>
      </c>
      <c r="BL230" s="79" t="n">
        <v>0</v>
      </c>
      <c r="BM230" s="79" t="n">
        <v>0</v>
      </c>
      <c r="BN230" s="79" t="n">
        <v>0</v>
      </c>
      <c r="BO230" s="79" t="n">
        <v>0.56859375</v>
      </c>
      <c r="BP230" s="79" t="n">
        <v>0</v>
      </c>
      <c r="BQ230" s="79" t="n">
        <v>0</v>
      </c>
      <c r="BR230" s="79" t="n">
        <v>35.90339083</v>
      </c>
      <c r="BS230" s="79" t="n">
        <v>0.88623973</v>
      </c>
      <c r="BT230" s="79" t="n">
        <v>0.13160138</v>
      </c>
      <c r="BU230" s="79" t="n">
        <v>0</v>
      </c>
      <c r="BV230" s="79" t="n">
        <v>0</v>
      </c>
      <c r="BW230" s="79" t="n">
        <v>0.71478809</v>
      </c>
      <c r="BX230" s="79" t="n">
        <v>0.03985026</v>
      </c>
      <c r="BY230" s="79" t="n">
        <v>0</v>
      </c>
      <c r="BZ230" s="79" t="n">
        <v>0</v>
      </c>
      <c r="CA230" s="79" t="n">
        <v>0.4487217</v>
      </c>
      <c r="CB230" s="79" t="n">
        <v>0</v>
      </c>
      <c r="CC230" s="79" t="n">
        <v>0</v>
      </c>
      <c r="CD230" s="79" t="n">
        <v>0</v>
      </c>
      <c r="CE230" s="79" t="n">
        <v>0.00063294</v>
      </c>
      <c r="CF230" s="79" t="n">
        <v>0.44808876</v>
      </c>
      <c r="CG230" s="79" t="n">
        <v>0</v>
      </c>
      <c r="CH230" s="79" t="n">
        <v>0.20455626</v>
      </c>
      <c r="CI230" s="79" t="n">
        <v>0</v>
      </c>
      <c r="CJ230" s="79" t="n">
        <v>0</v>
      </c>
      <c r="CK230" s="79" t="n">
        <v>0</v>
      </c>
      <c r="CL230" s="79" t="n">
        <v>0</v>
      </c>
      <c r="CM230" s="79" t="n">
        <v>0</v>
      </c>
      <c r="CN230" s="79" t="n">
        <v>0</v>
      </c>
      <c r="CO230" s="79" t="n">
        <v>0</v>
      </c>
      <c r="CP230" s="79" t="n">
        <v>0</v>
      </c>
      <c r="CQ230" s="79" t="n">
        <v>0</v>
      </c>
      <c r="CR230" s="79" t="n">
        <v>1.73160943</v>
      </c>
      <c r="CS230" s="79"/>
      <c r="CT230" s="87"/>
      <c r="CU230" s="80"/>
      <c r="CV230" s="87"/>
      <c r="CW230" s="87"/>
      <c r="CX230" s="87"/>
      <c r="CY230" s="87"/>
      <c r="CZ230" s="79"/>
      <c r="DB230" s="86"/>
    </row>
    <row r="231" s="85" customFormat="true" ht="12.75" hidden="true" customHeight="false" outlineLevel="1" collapsed="false">
      <c r="A231" s="82"/>
      <c r="B231" s="83"/>
      <c r="C231" s="84" t="s">
        <v>32</v>
      </c>
      <c r="D231" s="79" t="n">
        <v>17.24505826</v>
      </c>
      <c r="E231" s="79" t="n">
        <v>1.69836311</v>
      </c>
      <c r="F231" s="79" t="n">
        <v>1.64548155</v>
      </c>
      <c r="G231" s="79" t="n">
        <v>0.05288156</v>
      </c>
      <c r="H231" s="79" t="n">
        <v>0</v>
      </c>
      <c r="I231" s="79" t="n">
        <v>0</v>
      </c>
      <c r="J231" s="79" t="n">
        <v>0</v>
      </c>
      <c r="K231" s="79" t="n">
        <v>0</v>
      </c>
      <c r="L231" s="79" t="n">
        <v>0</v>
      </c>
      <c r="M231" s="79" t="n">
        <v>0</v>
      </c>
      <c r="N231" s="79" t="n">
        <v>0</v>
      </c>
      <c r="O231" s="79" t="n">
        <v>1.35330888</v>
      </c>
      <c r="P231" s="79" t="n">
        <v>0.5844173</v>
      </c>
      <c r="Q231" s="79" t="n">
        <v>0.07251559</v>
      </c>
      <c r="R231" s="79" t="n">
        <v>0</v>
      </c>
      <c r="S231" s="79" t="n">
        <v>0</v>
      </c>
      <c r="T231" s="79" t="n">
        <v>0</v>
      </c>
      <c r="U231" s="79" t="n">
        <v>0</v>
      </c>
      <c r="V231" s="79" t="n">
        <v>0.03766556</v>
      </c>
      <c r="W231" s="79" t="n">
        <v>0</v>
      </c>
      <c r="X231" s="79" t="n">
        <v>0</v>
      </c>
      <c r="Y231" s="79" t="n">
        <v>0</v>
      </c>
      <c r="Z231" s="79" t="n">
        <v>0</v>
      </c>
      <c r="AA231" s="79" t="n">
        <v>0</v>
      </c>
      <c r="AB231" s="79" t="n">
        <v>0.20399289</v>
      </c>
      <c r="AC231" s="79" t="n">
        <v>0</v>
      </c>
      <c r="AD231" s="79" t="n">
        <v>0.39951678</v>
      </c>
      <c r="AE231" s="79" t="n">
        <v>0</v>
      </c>
      <c r="AF231" s="79" t="n">
        <v>0</v>
      </c>
      <c r="AG231" s="79" t="n">
        <v>0</v>
      </c>
      <c r="AH231" s="79" t="n">
        <v>0</v>
      </c>
      <c r="AI231" s="79" t="n">
        <v>0</v>
      </c>
      <c r="AJ231" s="79" t="n">
        <v>0</v>
      </c>
      <c r="AK231" s="79" t="n">
        <v>0.05520076</v>
      </c>
      <c r="AL231" s="79" t="n">
        <v>0</v>
      </c>
      <c r="AM231" s="79" t="n">
        <v>0</v>
      </c>
      <c r="AN231" s="79" t="n">
        <v>0</v>
      </c>
      <c r="AO231" s="79" t="n">
        <v>0</v>
      </c>
      <c r="AP231" s="79" t="n">
        <v>0</v>
      </c>
      <c r="AQ231" s="79" t="n">
        <v>0</v>
      </c>
      <c r="AR231" s="79" t="n">
        <v>0</v>
      </c>
      <c r="AS231" s="79" t="n">
        <v>0</v>
      </c>
      <c r="AT231" s="79" t="n">
        <v>12.10818775</v>
      </c>
      <c r="AU231" s="79" t="n">
        <v>1.34385196</v>
      </c>
      <c r="AV231" s="79" t="n">
        <v>0</v>
      </c>
      <c r="AW231" s="79" t="n">
        <v>10.76433579</v>
      </c>
      <c r="AX231" s="79" t="n">
        <v>1.97937139</v>
      </c>
      <c r="AY231" s="79" t="n">
        <v>0</v>
      </c>
      <c r="AZ231" s="79" t="n">
        <v>1.62187101</v>
      </c>
      <c r="BA231" s="79" t="n">
        <v>0.35750038</v>
      </c>
      <c r="BB231" s="79" t="n">
        <v>0</v>
      </c>
      <c r="BC231" s="79" t="n">
        <v>0</v>
      </c>
      <c r="BD231" s="79" t="n">
        <v>0</v>
      </c>
      <c r="BE231" s="79" t="n">
        <v>0</v>
      </c>
      <c r="BF231" s="79" t="n">
        <v>0</v>
      </c>
      <c r="BG231" s="79" t="n">
        <v>0</v>
      </c>
      <c r="BH231" s="79" t="n">
        <v>0</v>
      </c>
      <c r="BI231" s="79" t="n">
        <v>0</v>
      </c>
      <c r="BJ231" s="79" t="n">
        <v>0</v>
      </c>
      <c r="BK231" s="79" t="n">
        <v>1.206E-005</v>
      </c>
      <c r="BL231" s="79" t="n">
        <v>0</v>
      </c>
      <c r="BM231" s="79" t="n">
        <v>0</v>
      </c>
      <c r="BN231" s="79" t="n">
        <v>0</v>
      </c>
      <c r="BO231" s="79" t="n">
        <v>1.206E-005</v>
      </c>
      <c r="BP231" s="79" t="n">
        <v>0</v>
      </c>
      <c r="BQ231" s="79" t="n">
        <v>0</v>
      </c>
      <c r="BR231" s="79" t="n">
        <v>0.0003</v>
      </c>
      <c r="BS231" s="79" t="n">
        <v>0.03407857</v>
      </c>
      <c r="BT231" s="79" t="n">
        <v>0.03407857</v>
      </c>
      <c r="BU231" s="79" t="n">
        <v>0</v>
      </c>
      <c r="BV231" s="79" t="n">
        <v>0</v>
      </c>
      <c r="BW231" s="79" t="n">
        <v>0</v>
      </c>
      <c r="BX231" s="79" t="n">
        <v>0</v>
      </c>
      <c r="BY231" s="79" t="n">
        <v>0</v>
      </c>
      <c r="BZ231" s="79" t="n">
        <v>0</v>
      </c>
      <c r="CA231" s="79" t="n">
        <v>0</v>
      </c>
      <c r="CB231" s="79" t="n">
        <v>0</v>
      </c>
      <c r="CC231" s="79" t="n">
        <v>0</v>
      </c>
      <c r="CD231" s="79" t="n">
        <v>0</v>
      </c>
      <c r="CE231" s="79" t="n">
        <v>0</v>
      </c>
      <c r="CF231" s="79" t="n">
        <v>0</v>
      </c>
      <c r="CG231" s="79" t="n">
        <v>0</v>
      </c>
      <c r="CH231" s="79" t="n">
        <v>0.03565112</v>
      </c>
      <c r="CI231" s="79" t="n">
        <v>0</v>
      </c>
      <c r="CJ231" s="79" t="n">
        <v>0</v>
      </c>
      <c r="CK231" s="79" t="n">
        <v>0</v>
      </c>
      <c r="CL231" s="79" t="n">
        <v>0</v>
      </c>
      <c r="CM231" s="79" t="n">
        <v>0</v>
      </c>
      <c r="CN231" s="79" t="n">
        <v>0</v>
      </c>
      <c r="CO231" s="79" t="n">
        <v>0</v>
      </c>
      <c r="CP231" s="79" t="n">
        <v>0</v>
      </c>
      <c r="CQ231" s="79" t="n">
        <v>0</v>
      </c>
      <c r="CR231" s="79" t="n">
        <v>0.03578538</v>
      </c>
      <c r="CS231" s="79"/>
      <c r="CT231" s="87"/>
      <c r="CU231" s="80"/>
      <c r="CV231" s="87"/>
      <c r="CW231" s="87"/>
      <c r="CX231" s="87"/>
      <c r="CY231" s="87"/>
      <c r="CZ231" s="79"/>
      <c r="DB231" s="86"/>
    </row>
    <row r="232" s="85" customFormat="true" ht="12.75" hidden="true" customHeight="true" outlineLevel="1" collapsed="false">
      <c r="A232" s="82"/>
      <c r="B232" s="83" t="s">
        <v>33</v>
      </c>
      <c r="C232" s="84" t="s">
        <v>19</v>
      </c>
      <c r="D232" s="79" t="n">
        <v>126.47344947</v>
      </c>
      <c r="E232" s="79" t="n">
        <v>0</v>
      </c>
      <c r="F232" s="79" t="n">
        <v>0</v>
      </c>
      <c r="G232" s="79" t="n">
        <v>0</v>
      </c>
      <c r="H232" s="79" t="n">
        <v>0</v>
      </c>
      <c r="I232" s="79" t="n">
        <v>0</v>
      </c>
      <c r="J232" s="79" t="n">
        <v>0</v>
      </c>
      <c r="K232" s="79" t="n">
        <v>0</v>
      </c>
      <c r="L232" s="79" t="n">
        <v>0</v>
      </c>
      <c r="M232" s="79" t="n">
        <v>0</v>
      </c>
      <c r="N232" s="79" t="n">
        <v>0</v>
      </c>
      <c r="O232" s="79" t="n">
        <v>71.18738361</v>
      </c>
      <c r="P232" s="79" t="n">
        <v>0.85851376</v>
      </c>
      <c r="Q232" s="79" t="n">
        <v>0</v>
      </c>
      <c r="R232" s="79" t="n">
        <v>0</v>
      </c>
      <c r="S232" s="79" t="n">
        <v>47.48175288</v>
      </c>
      <c r="T232" s="79" t="n">
        <v>0</v>
      </c>
      <c r="U232" s="79" t="n">
        <v>0</v>
      </c>
      <c r="V232" s="79" t="n">
        <v>12.38625964</v>
      </c>
      <c r="W232" s="79" t="n">
        <v>1.52948347</v>
      </c>
      <c r="X232" s="79" t="n">
        <v>0</v>
      </c>
      <c r="Y232" s="79" t="n">
        <v>0</v>
      </c>
      <c r="Z232" s="79" t="n">
        <v>0</v>
      </c>
      <c r="AA232" s="79" t="n">
        <v>0</v>
      </c>
      <c r="AB232" s="79" t="n">
        <v>0</v>
      </c>
      <c r="AC232" s="79" t="n">
        <v>0</v>
      </c>
      <c r="AD232" s="79" t="n">
        <v>0</v>
      </c>
      <c r="AE232" s="79" t="n">
        <v>0</v>
      </c>
      <c r="AF232" s="79" t="n">
        <v>0</v>
      </c>
      <c r="AG232" s="79" t="n">
        <v>0</v>
      </c>
      <c r="AH232" s="79" t="n">
        <v>8.93137386</v>
      </c>
      <c r="AI232" s="79" t="n">
        <v>0</v>
      </c>
      <c r="AJ232" s="79" t="n">
        <v>0</v>
      </c>
      <c r="AK232" s="79" t="n">
        <v>0</v>
      </c>
      <c r="AL232" s="79" t="n">
        <v>0</v>
      </c>
      <c r="AM232" s="79" t="n">
        <v>0</v>
      </c>
      <c r="AN232" s="79" t="n">
        <v>0</v>
      </c>
      <c r="AO232" s="79" t="n">
        <v>0</v>
      </c>
      <c r="AP232" s="79" t="n">
        <v>0</v>
      </c>
      <c r="AQ232" s="79" t="n">
        <v>0</v>
      </c>
      <c r="AR232" s="79" t="n">
        <v>0</v>
      </c>
      <c r="AS232" s="79" t="n">
        <v>0</v>
      </c>
      <c r="AT232" s="79" t="n">
        <v>0</v>
      </c>
      <c r="AU232" s="79" t="n">
        <v>0</v>
      </c>
      <c r="AV232" s="79" t="n">
        <v>0</v>
      </c>
      <c r="AW232" s="79" t="n">
        <v>0</v>
      </c>
      <c r="AX232" s="79" t="n">
        <v>37.8000355</v>
      </c>
      <c r="AY232" s="79" t="n">
        <v>0.90654653</v>
      </c>
      <c r="AZ232" s="79" t="n">
        <v>3.9117052</v>
      </c>
      <c r="BA232" s="79" t="n">
        <v>32.98178377</v>
      </c>
      <c r="BB232" s="79" t="n">
        <v>0</v>
      </c>
      <c r="BC232" s="79" t="n">
        <v>0</v>
      </c>
      <c r="BD232" s="79" t="n">
        <v>0</v>
      </c>
      <c r="BE232" s="79" t="n">
        <v>0</v>
      </c>
      <c r="BF232" s="79" t="n">
        <v>0</v>
      </c>
      <c r="BG232" s="79" t="n">
        <v>0</v>
      </c>
      <c r="BH232" s="79" t="n">
        <v>0</v>
      </c>
      <c r="BI232" s="79" t="n">
        <v>0</v>
      </c>
      <c r="BJ232" s="79" t="n">
        <v>0</v>
      </c>
      <c r="BK232" s="79" t="n">
        <v>0</v>
      </c>
      <c r="BL232" s="79" t="n">
        <v>0</v>
      </c>
      <c r="BM232" s="79" t="n">
        <v>0</v>
      </c>
      <c r="BN232" s="79" t="n">
        <v>0</v>
      </c>
      <c r="BO232" s="79" t="n">
        <v>0</v>
      </c>
      <c r="BP232" s="79" t="n">
        <v>0</v>
      </c>
      <c r="BQ232" s="79" t="n">
        <v>0</v>
      </c>
      <c r="BR232" s="79" t="n">
        <v>17.48603036</v>
      </c>
      <c r="BS232" s="79" t="n">
        <v>0</v>
      </c>
      <c r="BT232" s="79" t="n">
        <v>0</v>
      </c>
      <c r="BU232" s="79" t="n">
        <v>0</v>
      </c>
      <c r="BV232" s="79" t="n">
        <v>0</v>
      </c>
      <c r="BW232" s="79" t="n">
        <v>0</v>
      </c>
      <c r="BX232" s="79" t="n">
        <v>0</v>
      </c>
      <c r="BY232" s="79" t="n">
        <v>0</v>
      </c>
      <c r="BZ232" s="79" t="n">
        <v>0</v>
      </c>
      <c r="CA232" s="79" t="n">
        <v>0</v>
      </c>
      <c r="CB232" s="79" t="n">
        <v>0</v>
      </c>
      <c r="CC232" s="79" t="n">
        <v>0</v>
      </c>
      <c r="CD232" s="79" t="n">
        <v>0</v>
      </c>
      <c r="CE232" s="79" t="n">
        <v>0</v>
      </c>
      <c r="CF232" s="79" t="n">
        <v>0</v>
      </c>
      <c r="CG232" s="79" t="n">
        <v>0</v>
      </c>
      <c r="CH232" s="79" t="n">
        <v>0</v>
      </c>
      <c r="CI232" s="79" t="n">
        <v>0</v>
      </c>
      <c r="CJ232" s="79" t="n">
        <v>0</v>
      </c>
      <c r="CK232" s="79" t="n">
        <v>0</v>
      </c>
      <c r="CL232" s="79" t="n">
        <v>0</v>
      </c>
      <c r="CM232" s="79" t="n">
        <v>0</v>
      </c>
      <c r="CN232" s="79" t="n">
        <v>0</v>
      </c>
      <c r="CO232" s="79" t="n">
        <v>0</v>
      </c>
      <c r="CP232" s="79" t="n">
        <v>0</v>
      </c>
      <c r="CQ232" s="79" t="n">
        <v>0</v>
      </c>
      <c r="CR232" s="79" t="n">
        <v>0</v>
      </c>
      <c r="CS232" s="79"/>
      <c r="CT232" s="87"/>
      <c r="CU232" s="80"/>
      <c r="CV232" s="87"/>
      <c r="CW232" s="87"/>
      <c r="CX232" s="87"/>
      <c r="CY232" s="87"/>
      <c r="CZ232" s="79"/>
      <c r="DB232" s="86"/>
    </row>
    <row r="233" s="85" customFormat="true" ht="12.75" hidden="true" customHeight="false" outlineLevel="1" collapsed="false">
      <c r="A233" s="82"/>
      <c r="B233" s="83"/>
      <c r="C233" s="84" t="s">
        <v>30</v>
      </c>
      <c r="D233" s="79" t="n">
        <v>37.17330202</v>
      </c>
      <c r="E233" s="79" t="n">
        <v>0</v>
      </c>
      <c r="F233" s="79" t="n">
        <v>0</v>
      </c>
      <c r="G233" s="79" t="n">
        <v>0</v>
      </c>
      <c r="H233" s="79" t="n">
        <v>0</v>
      </c>
      <c r="I233" s="79" t="n">
        <v>0</v>
      </c>
      <c r="J233" s="79" t="n">
        <v>0</v>
      </c>
      <c r="K233" s="79" t="n">
        <v>0</v>
      </c>
      <c r="L233" s="79" t="n">
        <v>0</v>
      </c>
      <c r="M233" s="79" t="n">
        <v>0</v>
      </c>
      <c r="N233" s="79" t="n">
        <v>0</v>
      </c>
      <c r="O233" s="79" t="n">
        <v>33.26159682</v>
      </c>
      <c r="P233" s="79" t="n">
        <v>0</v>
      </c>
      <c r="Q233" s="79" t="n">
        <v>0</v>
      </c>
      <c r="R233" s="79" t="n">
        <v>0</v>
      </c>
      <c r="S233" s="79" t="n">
        <v>22.82733202</v>
      </c>
      <c r="T233" s="79" t="n">
        <v>0</v>
      </c>
      <c r="U233" s="79" t="n">
        <v>0</v>
      </c>
      <c r="V233" s="79" t="n">
        <v>1.50289094</v>
      </c>
      <c r="W233" s="79" t="n">
        <v>0</v>
      </c>
      <c r="X233" s="79" t="n">
        <v>0</v>
      </c>
      <c r="Y233" s="79" t="n">
        <v>0</v>
      </c>
      <c r="Z233" s="79" t="n">
        <v>0</v>
      </c>
      <c r="AA233" s="79" t="n">
        <v>0</v>
      </c>
      <c r="AB233" s="79" t="n">
        <v>0</v>
      </c>
      <c r="AC233" s="79" t="n">
        <v>0</v>
      </c>
      <c r="AD233" s="79" t="n">
        <v>0</v>
      </c>
      <c r="AE233" s="79" t="n">
        <v>0</v>
      </c>
      <c r="AF233" s="79" t="n">
        <v>0</v>
      </c>
      <c r="AG233" s="79" t="n">
        <v>0</v>
      </c>
      <c r="AH233" s="79" t="n">
        <v>8.93137386</v>
      </c>
      <c r="AI233" s="79" t="n">
        <v>0</v>
      </c>
      <c r="AJ233" s="79" t="n">
        <v>0</v>
      </c>
      <c r="AK233" s="79" t="n">
        <v>0</v>
      </c>
      <c r="AL233" s="79" t="n">
        <v>0</v>
      </c>
      <c r="AM233" s="79" t="n">
        <v>0</v>
      </c>
      <c r="AN233" s="79" t="n">
        <v>0</v>
      </c>
      <c r="AO233" s="79" t="n">
        <v>0</v>
      </c>
      <c r="AP233" s="79" t="n">
        <v>0</v>
      </c>
      <c r="AQ233" s="79" t="n">
        <v>0</v>
      </c>
      <c r="AR233" s="79" t="n">
        <v>0</v>
      </c>
      <c r="AS233" s="79" t="n">
        <v>0</v>
      </c>
      <c r="AT233" s="79" t="n">
        <v>0</v>
      </c>
      <c r="AU233" s="79" t="n">
        <v>0</v>
      </c>
      <c r="AV233" s="79" t="n">
        <v>0</v>
      </c>
      <c r="AW233" s="79" t="n">
        <v>0</v>
      </c>
      <c r="AX233" s="79" t="n">
        <v>3.9117052</v>
      </c>
      <c r="AY233" s="79" t="n">
        <v>0</v>
      </c>
      <c r="AZ233" s="79" t="n">
        <v>3.9117052</v>
      </c>
      <c r="BA233" s="79" t="n">
        <v>0</v>
      </c>
      <c r="BB233" s="79" t="n">
        <v>0</v>
      </c>
      <c r="BC233" s="79" t="n">
        <v>0</v>
      </c>
      <c r="BD233" s="79" t="n">
        <v>0</v>
      </c>
      <c r="BE233" s="79" t="n">
        <v>0</v>
      </c>
      <c r="BF233" s="79" t="n">
        <v>0</v>
      </c>
      <c r="BG233" s="79" t="n">
        <v>0</v>
      </c>
      <c r="BH233" s="79" t="n">
        <v>0</v>
      </c>
      <c r="BI233" s="79" t="n">
        <v>0</v>
      </c>
      <c r="BJ233" s="79" t="n">
        <v>0</v>
      </c>
      <c r="BK233" s="79" t="n">
        <v>0</v>
      </c>
      <c r="BL233" s="79" t="n">
        <v>0</v>
      </c>
      <c r="BM233" s="79" t="n">
        <v>0</v>
      </c>
      <c r="BN233" s="79" t="n">
        <v>0</v>
      </c>
      <c r="BO233" s="79" t="n">
        <v>0</v>
      </c>
      <c r="BP233" s="79" t="n">
        <v>0</v>
      </c>
      <c r="BQ233" s="79" t="n">
        <v>0</v>
      </c>
      <c r="BR233" s="79" t="n">
        <v>0</v>
      </c>
      <c r="BS233" s="79" t="n">
        <v>0</v>
      </c>
      <c r="BT233" s="79" t="n">
        <v>0</v>
      </c>
      <c r="BU233" s="79" t="n">
        <v>0</v>
      </c>
      <c r="BV233" s="79" t="n">
        <v>0</v>
      </c>
      <c r="BW233" s="79" t="n">
        <v>0</v>
      </c>
      <c r="BX233" s="79" t="n">
        <v>0</v>
      </c>
      <c r="BY233" s="79" t="n">
        <v>0</v>
      </c>
      <c r="BZ233" s="79" t="n">
        <v>0</v>
      </c>
      <c r="CA233" s="79" t="n">
        <v>0</v>
      </c>
      <c r="CB233" s="79" t="n">
        <v>0</v>
      </c>
      <c r="CC233" s="79" t="n">
        <v>0</v>
      </c>
      <c r="CD233" s="79" t="n">
        <v>0</v>
      </c>
      <c r="CE233" s="79" t="n">
        <v>0</v>
      </c>
      <c r="CF233" s="79" t="n">
        <v>0</v>
      </c>
      <c r="CG233" s="79" t="n">
        <v>0</v>
      </c>
      <c r="CH233" s="79" t="n">
        <v>0</v>
      </c>
      <c r="CI233" s="79" t="n">
        <v>0</v>
      </c>
      <c r="CJ233" s="79" t="n">
        <v>0</v>
      </c>
      <c r="CK233" s="79" t="n">
        <v>0</v>
      </c>
      <c r="CL233" s="79" t="n">
        <v>0</v>
      </c>
      <c r="CM233" s="79" t="n">
        <v>0</v>
      </c>
      <c r="CN233" s="79" t="n">
        <v>0</v>
      </c>
      <c r="CO233" s="79" t="n">
        <v>0</v>
      </c>
      <c r="CP233" s="79" t="n">
        <v>0</v>
      </c>
      <c r="CQ233" s="79" t="n">
        <v>0</v>
      </c>
      <c r="CR233" s="79" t="n">
        <v>0</v>
      </c>
      <c r="CS233" s="79"/>
      <c r="CT233" s="87"/>
      <c r="CU233" s="80"/>
      <c r="CV233" s="87"/>
      <c r="CW233" s="87"/>
      <c r="CX233" s="87"/>
      <c r="CY233" s="87"/>
      <c r="CZ233" s="79"/>
      <c r="DB233" s="86"/>
    </row>
    <row r="234" s="85" customFormat="true" ht="12.75" hidden="true" customHeight="false" outlineLevel="1" collapsed="false">
      <c r="A234" s="82"/>
      <c r="B234" s="83"/>
      <c r="C234" s="84" t="s">
        <v>31</v>
      </c>
      <c r="D234" s="79" t="n">
        <v>70.90757056</v>
      </c>
      <c r="E234" s="79" t="n">
        <v>0</v>
      </c>
      <c r="F234" s="79" t="n">
        <v>0</v>
      </c>
      <c r="G234" s="79" t="n">
        <v>0</v>
      </c>
      <c r="H234" s="79" t="n">
        <v>0</v>
      </c>
      <c r="I234" s="79" t="n">
        <v>0</v>
      </c>
      <c r="J234" s="79" t="n">
        <v>0</v>
      </c>
      <c r="K234" s="79" t="n">
        <v>0</v>
      </c>
      <c r="L234" s="79" t="n">
        <v>0</v>
      </c>
      <c r="M234" s="79" t="n">
        <v>0</v>
      </c>
      <c r="N234" s="79" t="n">
        <v>0</v>
      </c>
      <c r="O234" s="79" t="n">
        <v>37.92578679</v>
      </c>
      <c r="P234" s="79" t="n">
        <v>0.85851376</v>
      </c>
      <c r="Q234" s="79" t="n">
        <v>0</v>
      </c>
      <c r="R234" s="79" t="n">
        <v>0</v>
      </c>
      <c r="S234" s="79" t="n">
        <v>24.65442086</v>
      </c>
      <c r="T234" s="79" t="n">
        <v>0</v>
      </c>
      <c r="U234" s="79" t="n">
        <v>0</v>
      </c>
      <c r="V234" s="79" t="n">
        <v>10.8833687</v>
      </c>
      <c r="W234" s="79" t="n">
        <v>1.52948347</v>
      </c>
      <c r="X234" s="79" t="n">
        <v>0</v>
      </c>
      <c r="Y234" s="79" t="n">
        <v>0</v>
      </c>
      <c r="Z234" s="79" t="n">
        <v>0</v>
      </c>
      <c r="AA234" s="79" t="n">
        <v>0</v>
      </c>
      <c r="AB234" s="79" t="n">
        <v>0</v>
      </c>
      <c r="AC234" s="79" t="n">
        <v>0</v>
      </c>
      <c r="AD234" s="79" t="n">
        <v>0</v>
      </c>
      <c r="AE234" s="79" t="n">
        <v>0</v>
      </c>
      <c r="AF234" s="79" t="n">
        <v>0</v>
      </c>
      <c r="AG234" s="79" t="n">
        <v>0</v>
      </c>
      <c r="AH234" s="79" t="n">
        <v>0</v>
      </c>
      <c r="AI234" s="79" t="n">
        <v>0</v>
      </c>
      <c r="AJ234" s="79" t="n">
        <v>0</v>
      </c>
      <c r="AK234" s="79" t="n">
        <v>0</v>
      </c>
      <c r="AL234" s="79" t="n">
        <v>0</v>
      </c>
      <c r="AM234" s="79" t="n">
        <v>0</v>
      </c>
      <c r="AN234" s="79" t="n">
        <v>0</v>
      </c>
      <c r="AO234" s="79" t="n">
        <v>0</v>
      </c>
      <c r="AP234" s="79" t="n">
        <v>0</v>
      </c>
      <c r="AQ234" s="79" t="n">
        <v>0</v>
      </c>
      <c r="AR234" s="79" t="n">
        <v>0</v>
      </c>
      <c r="AS234" s="79" t="n">
        <v>0</v>
      </c>
      <c r="AT234" s="79" t="n">
        <v>0</v>
      </c>
      <c r="AU234" s="79" t="n">
        <v>0</v>
      </c>
      <c r="AV234" s="79" t="n">
        <v>0</v>
      </c>
      <c r="AW234" s="79" t="n">
        <v>0</v>
      </c>
      <c r="AX234" s="79" t="n">
        <v>32.98178377</v>
      </c>
      <c r="AY234" s="79" t="n">
        <v>0</v>
      </c>
      <c r="AZ234" s="79" t="n">
        <v>0</v>
      </c>
      <c r="BA234" s="79" t="n">
        <v>32.98178377</v>
      </c>
      <c r="BB234" s="79" t="n">
        <v>0</v>
      </c>
      <c r="BC234" s="79" t="n">
        <v>0</v>
      </c>
      <c r="BD234" s="79" t="n">
        <v>0</v>
      </c>
      <c r="BE234" s="79" t="n">
        <v>0</v>
      </c>
      <c r="BF234" s="79" t="n">
        <v>0</v>
      </c>
      <c r="BG234" s="79" t="n">
        <v>0</v>
      </c>
      <c r="BH234" s="79" t="n">
        <v>0</v>
      </c>
      <c r="BI234" s="79" t="n">
        <v>0</v>
      </c>
      <c r="BJ234" s="79" t="n">
        <v>0</v>
      </c>
      <c r="BK234" s="79" t="n">
        <v>0</v>
      </c>
      <c r="BL234" s="79" t="n">
        <v>0</v>
      </c>
      <c r="BM234" s="79" t="n">
        <v>0</v>
      </c>
      <c r="BN234" s="79" t="n">
        <v>0</v>
      </c>
      <c r="BO234" s="79" t="n">
        <v>0</v>
      </c>
      <c r="BP234" s="79" t="n">
        <v>0</v>
      </c>
      <c r="BQ234" s="79" t="n">
        <v>0</v>
      </c>
      <c r="BR234" s="79" t="n">
        <v>0</v>
      </c>
      <c r="BS234" s="79" t="n">
        <v>0</v>
      </c>
      <c r="BT234" s="79" t="n">
        <v>0</v>
      </c>
      <c r="BU234" s="79" t="n">
        <v>0</v>
      </c>
      <c r="BV234" s="79" t="n">
        <v>0</v>
      </c>
      <c r="BW234" s="79" t="n">
        <v>0</v>
      </c>
      <c r="BX234" s="79" t="n">
        <v>0</v>
      </c>
      <c r="BY234" s="79" t="n">
        <v>0</v>
      </c>
      <c r="BZ234" s="79" t="n">
        <v>0</v>
      </c>
      <c r="CA234" s="79" t="n">
        <v>0</v>
      </c>
      <c r="CB234" s="79" t="n">
        <v>0</v>
      </c>
      <c r="CC234" s="79" t="n">
        <v>0</v>
      </c>
      <c r="CD234" s="79" t="n">
        <v>0</v>
      </c>
      <c r="CE234" s="79" t="n">
        <v>0</v>
      </c>
      <c r="CF234" s="79" t="n">
        <v>0</v>
      </c>
      <c r="CG234" s="79" t="n">
        <v>0</v>
      </c>
      <c r="CH234" s="79" t="n">
        <v>0</v>
      </c>
      <c r="CI234" s="79" t="n">
        <v>0</v>
      </c>
      <c r="CJ234" s="79" t="n">
        <v>0</v>
      </c>
      <c r="CK234" s="79" t="n">
        <v>0</v>
      </c>
      <c r="CL234" s="79" t="n">
        <v>0</v>
      </c>
      <c r="CM234" s="79" t="n">
        <v>0</v>
      </c>
      <c r="CN234" s="79" t="n">
        <v>0</v>
      </c>
      <c r="CO234" s="79" t="n">
        <v>0</v>
      </c>
      <c r="CP234" s="79" t="n">
        <v>0</v>
      </c>
      <c r="CQ234" s="79" t="n">
        <v>0</v>
      </c>
      <c r="CR234" s="79" t="n">
        <v>0</v>
      </c>
      <c r="CS234" s="79"/>
      <c r="CT234" s="87"/>
      <c r="CU234" s="80"/>
      <c r="CV234" s="87"/>
      <c r="CW234" s="87"/>
      <c r="CX234" s="87"/>
      <c r="CY234" s="87"/>
      <c r="CZ234" s="79"/>
      <c r="DB234" s="86"/>
    </row>
    <row r="235" s="85" customFormat="true" ht="12.75" hidden="true" customHeight="false" outlineLevel="1" collapsed="false">
      <c r="A235" s="82"/>
      <c r="B235" s="83"/>
      <c r="C235" s="84" t="s">
        <v>32</v>
      </c>
      <c r="D235" s="79" t="n">
        <v>18.39257689</v>
      </c>
      <c r="E235" s="79" t="n">
        <v>0</v>
      </c>
      <c r="F235" s="79" t="n">
        <v>0</v>
      </c>
      <c r="G235" s="79" t="n">
        <v>0</v>
      </c>
      <c r="H235" s="79" t="n">
        <v>0</v>
      </c>
      <c r="I235" s="79" t="n">
        <v>0</v>
      </c>
      <c r="J235" s="79" t="n">
        <v>0</v>
      </c>
      <c r="K235" s="79" t="n">
        <v>0</v>
      </c>
      <c r="L235" s="79" t="n">
        <v>0</v>
      </c>
      <c r="M235" s="79" t="n">
        <v>0</v>
      </c>
      <c r="N235" s="79" t="n">
        <v>0</v>
      </c>
      <c r="O235" s="79" t="n">
        <v>0</v>
      </c>
      <c r="P235" s="79" t="n">
        <v>0</v>
      </c>
      <c r="Q235" s="79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  <c r="V235" s="79" t="n">
        <v>0</v>
      </c>
      <c r="W235" s="79" t="n">
        <v>0</v>
      </c>
      <c r="X235" s="79" t="n">
        <v>0</v>
      </c>
      <c r="Y235" s="79" t="n">
        <v>0</v>
      </c>
      <c r="Z235" s="79" t="n">
        <v>0</v>
      </c>
      <c r="AA235" s="79" t="n">
        <v>0</v>
      </c>
      <c r="AB235" s="79" t="n">
        <v>0</v>
      </c>
      <c r="AC235" s="79" t="n">
        <v>0</v>
      </c>
      <c r="AD235" s="79" t="n">
        <v>0</v>
      </c>
      <c r="AE235" s="79" t="n">
        <v>0</v>
      </c>
      <c r="AF235" s="79" t="n">
        <v>0</v>
      </c>
      <c r="AG235" s="79" t="n">
        <v>0</v>
      </c>
      <c r="AH235" s="79" t="n">
        <v>0</v>
      </c>
      <c r="AI235" s="79" t="n">
        <v>0</v>
      </c>
      <c r="AJ235" s="79" t="n">
        <v>0</v>
      </c>
      <c r="AK235" s="79" t="n">
        <v>0</v>
      </c>
      <c r="AL235" s="79" t="n">
        <v>0</v>
      </c>
      <c r="AM235" s="79" t="n">
        <v>0</v>
      </c>
      <c r="AN235" s="79" t="n">
        <v>0</v>
      </c>
      <c r="AO235" s="79" t="n">
        <v>0</v>
      </c>
      <c r="AP235" s="79" t="n">
        <v>0</v>
      </c>
      <c r="AQ235" s="79" t="n">
        <v>0</v>
      </c>
      <c r="AR235" s="79" t="n">
        <v>0</v>
      </c>
      <c r="AS235" s="79" t="n">
        <v>0</v>
      </c>
      <c r="AT235" s="79" t="n">
        <v>0</v>
      </c>
      <c r="AU235" s="79" t="n">
        <v>0</v>
      </c>
      <c r="AV235" s="79" t="n">
        <v>0</v>
      </c>
      <c r="AW235" s="79" t="n">
        <v>0</v>
      </c>
      <c r="AX235" s="79" t="n">
        <v>0.90654653</v>
      </c>
      <c r="AY235" s="79" t="n">
        <v>0.90654653</v>
      </c>
      <c r="AZ235" s="79" t="n">
        <v>0</v>
      </c>
      <c r="BA235" s="79" t="n">
        <v>0</v>
      </c>
      <c r="BB235" s="79" t="n">
        <v>0</v>
      </c>
      <c r="BC235" s="79" t="n">
        <v>0</v>
      </c>
      <c r="BD235" s="79" t="n">
        <v>0</v>
      </c>
      <c r="BE235" s="79" t="n">
        <v>0</v>
      </c>
      <c r="BF235" s="79" t="n">
        <v>0</v>
      </c>
      <c r="BG235" s="79" t="n">
        <v>0</v>
      </c>
      <c r="BH235" s="79" t="n">
        <v>0</v>
      </c>
      <c r="BI235" s="79" t="n">
        <v>0</v>
      </c>
      <c r="BJ235" s="79" t="n">
        <v>0</v>
      </c>
      <c r="BK235" s="79" t="n">
        <v>0</v>
      </c>
      <c r="BL235" s="79" t="n">
        <v>0</v>
      </c>
      <c r="BM235" s="79" t="n">
        <v>0</v>
      </c>
      <c r="BN235" s="79" t="n">
        <v>0</v>
      </c>
      <c r="BO235" s="79" t="n">
        <v>0</v>
      </c>
      <c r="BP235" s="79" t="n">
        <v>0</v>
      </c>
      <c r="BQ235" s="79" t="n">
        <v>0</v>
      </c>
      <c r="BR235" s="79" t="n">
        <v>17.48603036</v>
      </c>
      <c r="BS235" s="79" t="n">
        <v>0</v>
      </c>
      <c r="BT235" s="79" t="n">
        <v>0</v>
      </c>
      <c r="BU235" s="79" t="n">
        <v>0</v>
      </c>
      <c r="BV235" s="79" t="n">
        <v>0</v>
      </c>
      <c r="BW235" s="79" t="n">
        <v>0</v>
      </c>
      <c r="BX235" s="79" t="n">
        <v>0</v>
      </c>
      <c r="BY235" s="79" t="n">
        <v>0</v>
      </c>
      <c r="BZ235" s="79" t="n">
        <v>0</v>
      </c>
      <c r="CA235" s="79" t="n">
        <v>0</v>
      </c>
      <c r="CB235" s="79" t="n">
        <v>0</v>
      </c>
      <c r="CC235" s="79" t="n">
        <v>0</v>
      </c>
      <c r="CD235" s="79" t="n">
        <v>0</v>
      </c>
      <c r="CE235" s="79" t="n">
        <v>0</v>
      </c>
      <c r="CF235" s="79" t="n">
        <v>0</v>
      </c>
      <c r="CG235" s="79" t="n">
        <v>0</v>
      </c>
      <c r="CH235" s="79" t="n">
        <v>0</v>
      </c>
      <c r="CI235" s="79" t="n">
        <v>0</v>
      </c>
      <c r="CJ235" s="79" t="n">
        <v>0</v>
      </c>
      <c r="CK235" s="79" t="n">
        <v>0</v>
      </c>
      <c r="CL235" s="79" t="n">
        <v>0</v>
      </c>
      <c r="CM235" s="79" t="n">
        <v>0</v>
      </c>
      <c r="CN235" s="79" t="n">
        <v>0</v>
      </c>
      <c r="CO235" s="79" t="n">
        <v>0</v>
      </c>
      <c r="CP235" s="79" t="n">
        <v>0</v>
      </c>
      <c r="CQ235" s="79" t="n">
        <v>0</v>
      </c>
      <c r="CR235" s="79" t="n">
        <v>0</v>
      </c>
      <c r="CS235" s="79"/>
      <c r="CT235" s="87"/>
      <c r="CU235" s="80"/>
      <c r="CV235" s="87"/>
      <c r="CW235" s="87"/>
      <c r="CX235" s="87"/>
      <c r="CY235" s="87"/>
      <c r="CZ235" s="79"/>
      <c r="DB235" s="86"/>
    </row>
    <row r="236" s="85" customFormat="true" ht="12.75" hidden="false" customHeight="false" outlineLevel="0" collapsed="false">
      <c r="A236" s="92" t="s">
        <v>59</v>
      </c>
      <c r="B236" s="46"/>
      <c r="C236" s="47"/>
      <c r="D236" s="79" t="n">
        <v>2196.30440272</v>
      </c>
      <c r="E236" s="79" t="n">
        <v>1012.07097773</v>
      </c>
      <c r="F236" s="79" t="n">
        <v>1009.55258441</v>
      </c>
      <c r="G236" s="79" t="n">
        <v>2.51839332</v>
      </c>
      <c r="H236" s="79" t="n">
        <v>0</v>
      </c>
      <c r="I236" s="79" t="n">
        <v>0.19640885</v>
      </c>
      <c r="J236" s="79" t="n">
        <v>0</v>
      </c>
      <c r="K236" s="79" t="n">
        <v>0.040516</v>
      </c>
      <c r="L236" s="79" t="n">
        <v>0</v>
      </c>
      <c r="M236" s="79" t="n">
        <v>0</v>
      </c>
      <c r="N236" s="79" t="n">
        <v>0.15589285</v>
      </c>
      <c r="O236" s="79" t="n">
        <v>244.59625094</v>
      </c>
      <c r="P236" s="79" t="n">
        <v>126.83498371</v>
      </c>
      <c r="Q236" s="79" t="n">
        <v>12.78961795</v>
      </c>
      <c r="R236" s="79" t="n">
        <v>0.04934197</v>
      </c>
      <c r="S236" s="79" t="n">
        <v>0.0779312</v>
      </c>
      <c r="T236" s="79" t="n">
        <v>25.65946525</v>
      </c>
      <c r="U236" s="79" t="n">
        <v>6.1524028</v>
      </c>
      <c r="V236" s="79" t="n">
        <v>3.24581057</v>
      </c>
      <c r="W236" s="79" t="n">
        <v>31.46943383</v>
      </c>
      <c r="X236" s="79" t="n">
        <v>1.26765655</v>
      </c>
      <c r="Y236" s="79" t="n">
        <v>0.04304163</v>
      </c>
      <c r="Z236" s="79" t="n">
        <v>8.57256629</v>
      </c>
      <c r="AA236" s="79" t="n">
        <v>0</v>
      </c>
      <c r="AB236" s="79" t="n">
        <v>8.21802101</v>
      </c>
      <c r="AC236" s="79" t="n">
        <v>0.70916274</v>
      </c>
      <c r="AD236" s="79" t="n">
        <v>2.96118189</v>
      </c>
      <c r="AE236" s="79" t="n">
        <v>2.1700478</v>
      </c>
      <c r="AF236" s="79" t="n">
        <v>0</v>
      </c>
      <c r="AG236" s="79" t="n">
        <v>2.94791113</v>
      </c>
      <c r="AH236" s="79" t="n">
        <v>6.68611912</v>
      </c>
      <c r="AI236" s="79" t="n">
        <v>3.03574606</v>
      </c>
      <c r="AJ236" s="79" t="n">
        <v>0</v>
      </c>
      <c r="AK236" s="79" t="n">
        <v>0</v>
      </c>
      <c r="AL236" s="79" t="n">
        <v>0.18276645</v>
      </c>
      <c r="AM236" s="79" t="n">
        <v>1.52304299</v>
      </c>
      <c r="AN236" s="79" t="n">
        <v>198.58513993</v>
      </c>
      <c r="AO236" s="79" t="n">
        <v>1.29558989</v>
      </c>
      <c r="AP236" s="79" t="n">
        <v>0.14253241</v>
      </c>
      <c r="AQ236" s="79" t="n">
        <v>0</v>
      </c>
      <c r="AR236" s="79" t="n">
        <v>1.15305748</v>
      </c>
      <c r="AS236" s="79" t="n">
        <v>0</v>
      </c>
      <c r="AT236" s="79" t="n">
        <v>62.22735749</v>
      </c>
      <c r="AU236" s="79" t="n">
        <v>47.515187</v>
      </c>
      <c r="AV236" s="79" t="n">
        <v>11.12700802</v>
      </c>
      <c r="AW236" s="79" t="n">
        <v>3.58516247</v>
      </c>
      <c r="AX236" s="79" t="n">
        <v>530.63608208</v>
      </c>
      <c r="AY236" s="79" t="n">
        <v>81.61677457</v>
      </c>
      <c r="AZ236" s="79" t="n">
        <v>424.41317288</v>
      </c>
      <c r="BA236" s="79" t="n">
        <v>24.60613463</v>
      </c>
      <c r="BB236" s="79" t="n">
        <v>30.94422333</v>
      </c>
      <c r="BC236" s="79" t="n">
        <v>27.46149938</v>
      </c>
      <c r="BD236" s="79" t="n">
        <v>0</v>
      </c>
      <c r="BE236" s="79" t="n">
        <v>0.1367096</v>
      </c>
      <c r="BF236" s="79" t="n">
        <v>3.34601435</v>
      </c>
      <c r="BG236" s="79" t="n">
        <v>0</v>
      </c>
      <c r="BH236" s="79" t="n">
        <v>5.2399409</v>
      </c>
      <c r="BI236" s="79" t="n">
        <v>4.18902521</v>
      </c>
      <c r="BJ236" s="79" t="n">
        <v>1.05091569</v>
      </c>
      <c r="BK236" s="79" t="n">
        <v>0.42909962</v>
      </c>
      <c r="BL236" s="79" t="n">
        <v>0.22213236</v>
      </c>
      <c r="BM236" s="79" t="n">
        <v>0</v>
      </c>
      <c r="BN236" s="79" t="n">
        <v>0.16026657</v>
      </c>
      <c r="BO236" s="79" t="n">
        <v>0.00737267</v>
      </c>
      <c r="BP236" s="79" t="n">
        <v>0.03932802</v>
      </c>
      <c r="BQ236" s="79" t="n">
        <v>0</v>
      </c>
      <c r="BR236" s="79" t="n">
        <v>102.97156343</v>
      </c>
      <c r="BS236" s="79" t="n">
        <v>0.57896363</v>
      </c>
      <c r="BT236" s="79" t="n">
        <v>0.02900841</v>
      </c>
      <c r="BU236" s="79" t="n">
        <v>0.21313837</v>
      </c>
      <c r="BV236" s="79" t="n">
        <v>0.07602444</v>
      </c>
      <c r="BW236" s="79" t="n">
        <v>0.01802468</v>
      </c>
      <c r="BX236" s="79" t="n">
        <v>0.23256053</v>
      </c>
      <c r="BY236" s="79" t="n">
        <v>0.0102072</v>
      </c>
      <c r="BZ236" s="79" t="n">
        <v>0</v>
      </c>
      <c r="CA236" s="79" t="n">
        <v>6.17437228</v>
      </c>
      <c r="CB236" s="79" t="n">
        <v>4.64262996</v>
      </c>
      <c r="CC236" s="79" t="n">
        <v>0</v>
      </c>
      <c r="CD236" s="79" t="n">
        <v>0.06849504</v>
      </c>
      <c r="CE236" s="79" t="n">
        <v>0.55528328</v>
      </c>
      <c r="CF236" s="79" t="n">
        <v>0.90009254</v>
      </c>
      <c r="CG236" s="79" t="n">
        <v>0.00787146</v>
      </c>
      <c r="CH236" s="79" t="n">
        <v>0.01372122</v>
      </c>
      <c r="CI236" s="79" t="n">
        <v>0.09950176</v>
      </c>
      <c r="CJ236" s="79" t="n">
        <v>0.09950176</v>
      </c>
      <c r="CK236" s="79" t="n">
        <v>0</v>
      </c>
      <c r="CL236" s="79" t="n">
        <v>0</v>
      </c>
      <c r="CM236" s="79" t="n">
        <v>0</v>
      </c>
      <c r="CN236" s="79" t="n">
        <v>0</v>
      </c>
      <c r="CO236" s="79" t="n">
        <v>0</v>
      </c>
      <c r="CP236" s="79" t="n">
        <v>0</v>
      </c>
      <c r="CQ236" s="79" t="n">
        <v>0</v>
      </c>
      <c r="CR236" s="79" t="n">
        <v>0.24520964</v>
      </c>
      <c r="CS236" s="79"/>
      <c r="CT236" s="87"/>
      <c r="CU236" s="80"/>
      <c r="CV236" s="87"/>
      <c r="CW236" s="87"/>
      <c r="CX236" s="87"/>
      <c r="CY236" s="87"/>
      <c r="CZ236" s="79"/>
      <c r="DB236" s="86"/>
    </row>
    <row r="237" s="85" customFormat="true" ht="12.75" hidden="true" customHeight="true" outlineLevel="1" collapsed="false">
      <c r="A237" s="93" t="s">
        <v>19</v>
      </c>
      <c r="B237" s="94" t="s">
        <v>29</v>
      </c>
      <c r="C237" s="95" t="s">
        <v>19</v>
      </c>
      <c r="D237" s="79" t="n">
        <v>1877.00763763</v>
      </c>
      <c r="E237" s="79" t="n">
        <v>959.57580476</v>
      </c>
      <c r="F237" s="79" t="n">
        <v>957.05741144</v>
      </c>
      <c r="G237" s="79" t="n">
        <v>2.51839332</v>
      </c>
      <c r="H237" s="79" t="n">
        <v>0</v>
      </c>
      <c r="I237" s="79" t="n">
        <v>0.19640885</v>
      </c>
      <c r="J237" s="79" t="n">
        <v>0</v>
      </c>
      <c r="K237" s="79" t="n">
        <v>0.040516</v>
      </c>
      <c r="L237" s="79" t="n">
        <v>0</v>
      </c>
      <c r="M237" s="79" t="n">
        <v>0</v>
      </c>
      <c r="N237" s="79" t="n">
        <v>0.15589285</v>
      </c>
      <c r="O237" s="79" t="n">
        <v>205.56747773</v>
      </c>
      <c r="P237" s="79" t="n">
        <v>99.45171096</v>
      </c>
      <c r="Q237" s="79" t="n">
        <v>12.78961795</v>
      </c>
      <c r="R237" s="79" t="n">
        <v>0.04934197</v>
      </c>
      <c r="S237" s="79" t="n">
        <v>0.0779312</v>
      </c>
      <c r="T237" s="79" t="n">
        <v>25.65946525</v>
      </c>
      <c r="U237" s="79" t="n">
        <v>6.1524028</v>
      </c>
      <c r="V237" s="79" t="n">
        <v>3.24419414</v>
      </c>
      <c r="W237" s="79" t="n">
        <v>21.26671236</v>
      </c>
      <c r="X237" s="79" t="n">
        <v>1.26765655</v>
      </c>
      <c r="Y237" s="79" t="n">
        <v>0.04304163</v>
      </c>
      <c r="Z237" s="79" t="n">
        <v>8.57256629</v>
      </c>
      <c r="AA237" s="79" t="n">
        <v>0</v>
      </c>
      <c r="AB237" s="79" t="n">
        <v>6.95943549</v>
      </c>
      <c r="AC237" s="79" t="n">
        <v>0.70916274</v>
      </c>
      <c r="AD237" s="79" t="n">
        <v>2.96118189</v>
      </c>
      <c r="AE237" s="79" t="n">
        <v>2.1700478</v>
      </c>
      <c r="AF237" s="79" t="n">
        <v>0</v>
      </c>
      <c r="AG237" s="79" t="n">
        <v>2.94791113</v>
      </c>
      <c r="AH237" s="79" t="n">
        <v>6.68611912</v>
      </c>
      <c r="AI237" s="79" t="n">
        <v>3.03574606</v>
      </c>
      <c r="AJ237" s="79" t="n">
        <v>0</v>
      </c>
      <c r="AK237" s="79" t="n">
        <v>0</v>
      </c>
      <c r="AL237" s="79" t="n">
        <v>0.00018941</v>
      </c>
      <c r="AM237" s="79" t="n">
        <v>1.52304299</v>
      </c>
      <c r="AN237" s="79" t="n">
        <v>2.28829813</v>
      </c>
      <c r="AO237" s="79" t="n">
        <v>1.29558989</v>
      </c>
      <c r="AP237" s="79" t="n">
        <v>0.14253241</v>
      </c>
      <c r="AQ237" s="79" t="n">
        <v>0</v>
      </c>
      <c r="AR237" s="79" t="n">
        <v>1.15305748</v>
      </c>
      <c r="AS237" s="79" t="n">
        <v>0</v>
      </c>
      <c r="AT237" s="79" t="n">
        <v>62.22735749</v>
      </c>
      <c r="AU237" s="79" t="n">
        <v>47.515187</v>
      </c>
      <c r="AV237" s="79" t="n">
        <v>11.12700802</v>
      </c>
      <c r="AW237" s="79" t="n">
        <v>3.58516247</v>
      </c>
      <c r="AX237" s="79" t="n">
        <v>500.94061282</v>
      </c>
      <c r="AY237" s="79" t="n">
        <v>81.61677457</v>
      </c>
      <c r="AZ237" s="79" t="n">
        <v>394.71770362</v>
      </c>
      <c r="BA237" s="79" t="n">
        <v>24.60613463</v>
      </c>
      <c r="BB237" s="79" t="n">
        <v>29.16371548</v>
      </c>
      <c r="BC237" s="79" t="n">
        <v>25.68099153</v>
      </c>
      <c r="BD237" s="79" t="n">
        <v>0</v>
      </c>
      <c r="BE237" s="79" t="n">
        <v>0.1367096</v>
      </c>
      <c r="BF237" s="79" t="n">
        <v>3.34601435</v>
      </c>
      <c r="BG237" s="79" t="n">
        <v>0</v>
      </c>
      <c r="BH237" s="79" t="n">
        <v>5.2399409</v>
      </c>
      <c r="BI237" s="79" t="n">
        <v>4.18902521</v>
      </c>
      <c r="BJ237" s="79" t="n">
        <v>1.05091569</v>
      </c>
      <c r="BK237" s="79" t="n">
        <v>0.42909962</v>
      </c>
      <c r="BL237" s="79" t="n">
        <v>0.22213236</v>
      </c>
      <c r="BM237" s="79" t="n">
        <v>0</v>
      </c>
      <c r="BN237" s="79" t="n">
        <v>0.16026657</v>
      </c>
      <c r="BO237" s="79" t="n">
        <v>0.00737267</v>
      </c>
      <c r="BP237" s="79" t="n">
        <v>0.03932802</v>
      </c>
      <c r="BQ237" s="79" t="n">
        <v>0</v>
      </c>
      <c r="BR237" s="79" t="n">
        <v>102.97156343</v>
      </c>
      <c r="BS237" s="79" t="n">
        <v>0.57896363</v>
      </c>
      <c r="BT237" s="79" t="n">
        <v>0.02900841</v>
      </c>
      <c r="BU237" s="79" t="n">
        <v>0.21313837</v>
      </c>
      <c r="BV237" s="79" t="n">
        <v>0.07602444</v>
      </c>
      <c r="BW237" s="79" t="n">
        <v>0.01802468</v>
      </c>
      <c r="BX237" s="79" t="n">
        <v>0.23256053</v>
      </c>
      <c r="BY237" s="79" t="n">
        <v>0.0102072</v>
      </c>
      <c r="BZ237" s="79" t="n">
        <v>0</v>
      </c>
      <c r="CA237" s="79" t="n">
        <v>6.17437228</v>
      </c>
      <c r="CB237" s="79" t="n">
        <v>4.64262996</v>
      </c>
      <c r="CC237" s="79" t="n">
        <v>0</v>
      </c>
      <c r="CD237" s="79" t="n">
        <v>0.06849504</v>
      </c>
      <c r="CE237" s="79" t="n">
        <v>0.55528328</v>
      </c>
      <c r="CF237" s="79" t="n">
        <v>0.90009254</v>
      </c>
      <c r="CG237" s="79" t="n">
        <v>0.00787146</v>
      </c>
      <c r="CH237" s="79" t="n">
        <v>0.01372122</v>
      </c>
      <c r="CI237" s="79" t="n">
        <v>0.09950176</v>
      </c>
      <c r="CJ237" s="79" t="n">
        <v>0.09950176</v>
      </c>
      <c r="CK237" s="79" t="n">
        <v>0</v>
      </c>
      <c r="CL237" s="79" t="n">
        <v>0</v>
      </c>
      <c r="CM237" s="79" t="n">
        <v>0</v>
      </c>
      <c r="CN237" s="79" t="n">
        <v>0</v>
      </c>
      <c r="CO237" s="79" t="n">
        <v>0</v>
      </c>
      <c r="CP237" s="79" t="n">
        <v>0</v>
      </c>
      <c r="CQ237" s="79" t="n">
        <v>0</v>
      </c>
      <c r="CR237" s="79" t="n">
        <v>0.24520964</v>
      </c>
      <c r="CS237" s="79"/>
      <c r="CT237" s="87"/>
      <c r="CU237" s="80"/>
      <c r="CV237" s="87"/>
      <c r="CW237" s="87"/>
      <c r="CX237" s="87"/>
      <c r="CY237" s="87"/>
      <c r="CZ237" s="79"/>
      <c r="DB237" s="86"/>
    </row>
    <row r="238" s="85" customFormat="true" ht="12.75" hidden="true" customHeight="false" outlineLevel="1" collapsed="false">
      <c r="A238" s="93"/>
      <c r="B238" s="94"/>
      <c r="C238" s="84" t="s">
        <v>30</v>
      </c>
      <c r="D238" s="79" t="n">
        <v>622.96632395</v>
      </c>
      <c r="E238" s="79" t="n">
        <v>211.07821546</v>
      </c>
      <c r="F238" s="79" t="n">
        <v>208.60201272</v>
      </c>
      <c r="G238" s="79" t="n">
        <v>2.47620274</v>
      </c>
      <c r="H238" s="79" t="n">
        <v>0</v>
      </c>
      <c r="I238" s="79" t="n">
        <v>0.15589285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v>0.15589285</v>
      </c>
      <c r="O238" s="79" t="n">
        <v>101.99055987</v>
      </c>
      <c r="P238" s="79" t="n">
        <v>39.91947403</v>
      </c>
      <c r="Q238" s="79" t="n">
        <v>1.56083418</v>
      </c>
      <c r="R238" s="79" t="n">
        <v>0</v>
      </c>
      <c r="S238" s="79" t="n">
        <v>0.0779312</v>
      </c>
      <c r="T238" s="79" t="n">
        <v>25.06118354</v>
      </c>
      <c r="U238" s="79" t="n">
        <v>5.41122254</v>
      </c>
      <c r="V238" s="79" t="n">
        <v>2.75909915</v>
      </c>
      <c r="W238" s="79" t="n">
        <v>2.87461021</v>
      </c>
      <c r="X238" s="79" t="n">
        <v>1.21883594</v>
      </c>
      <c r="Y238" s="79" t="n">
        <v>0</v>
      </c>
      <c r="Z238" s="79" t="n">
        <v>8.57256629</v>
      </c>
      <c r="AA238" s="79" t="n">
        <v>0</v>
      </c>
      <c r="AB238" s="79" t="n">
        <v>6.95943549</v>
      </c>
      <c r="AC238" s="79" t="n">
        <v>0.65302079</v>
      </c>
      <c r="AD238" s="79" t="n">
        <v>2.96118189</v>
      </c>
      <c r="AE238" s="79" t="n">
        <v>0.63919862</v>
      </c>
      <c r="AF238" s="79" t="n">
        <v>0</v>
      </c>
      <c r="AG238" s="79" t="n">
        <v>0.0780907</v>
      </c>
      <c r="AH238" s="79" t="n">
        <v>8.21E-005</v>
      </c>
      <c r="AI238" s="79" t="n">
        <v>3.03574606</v>
      </c>
      <c r="AJ238" s="79" t="n">
        <v>0</v>
      </c>
      <c r="AK238" s="79" t="n">
        <v>0</v>
      </c>
      <c r="AL238" s="79" t="n">
        <v>0.00018941</v>
      </c>
      <c r="AM238" s="79" t="n">
        <v>0.20785773</v>
      </c>
      <c r="AN238" s="79" t="n">
        <v>0</v>
      </c>
      <c r="AO238" s="79" t="n">
        <v>0.31161303</v>
      </c>
      <c r="AP238" s="79" t="n">
        <v>0.14247877</v>
      </c>
      <c r="AQ238" s="79" t="n">
        <v>0</v>
      </c>
      <c r="AR238" s="79" t="n">
        <v>0.16913426</v>
      </c>
      <c r="AS238" s="79" t="n">
        <v>0</v>
      </c>
      <c r="AT238" s="79" t="n">
        <v>19.73955531</v>
      </c>
      <c r="AU238" s="79" t="n">
        <v>9.89225441</v>
      </c>
      <c r="AV238" s="79" t="n">
        <v>7.24363563</v>
      </c>
      <c r="AW238" s="79" t="n">
        <v>2.60366527</v>
      </c>
      <c r="AX238" s="79" t="n">
        <v>274.97593633</v>
      </c>
      <c r="AY238" s="79" t="n">
        <v>75.65346693</v>
      </c>
      <c r="AZ238" s="79" t="n">
        <v>190.48498297</v>
      </c>
      <c r="BA238" s="79" t="n">
        <v>8.83748643</v>
      </c>
      <c r="BB238" s="79" t="n">
        <v>9.62994017</v>
      </c>
      <c r="BC238" s="79" t="n">
        <v>6.94389761</v>
      </c>
      <c r="BD238" s="79" t="n">
        <v>0</v>
      </c>
      <c r="BE238" s="79" t="n">
        <v>0.1367096</v>
      </c>
      <c r="BF238" s="79" t="n">
        <v>2.54933296</v>
      </c>
      <c r="BG238" s="79" t="n">
        <v>0</v>
      </c>
      <c r="BH238" s="79" t="n">
        <v>0.14271343</v>
      </c>
      <c r="BI238" s="79" t="n">
        <v>0.00013512</v>
      </c>
      <c r="BJ238" s="79" t="n">
        <v>0.14257831</v>
      </c>
      <c r="BK238" s="79" t="n">
        <v>0.38116626</v>
      </c>
      <c r="BL238" s="79" t="n">
        <v>0.22213236</v>
      </c>
      <c r="BM238" s="79" t="n">
        <v>0</v>
      </c>
      <c r="BN238" s="79" t="n">
        <v>0.11233321</v>
      </c>
      <c r="BO238" s="79" t="n">
        <v>0.00737267</v>
      </c>
      <c r="BP238" s="79" t="n">
        <v>0.03932802</v>
      </c>
      <c r="BQ238" s="79" t="n">
        <v>0</v>
      </c>
      <c r="BR238" s="79" t="n">
        <v>3.24284779</v>
      </c>
      <c r="BS238" s="79" t="n">
        <v>0.25991514</v>
      </c>
      <c r="BT238" s="79" t="n">
        <v>0</v>
      </c>
      <c r="BU238" s="79" t="n">
        <v>0.21313837</v>
      </c>
      <c r="BV238" s="79" t="n">
        <v>0.01854489</v>
      </c>
      <c r="BW238" s="79" t="n">
        <v>0.01802468</v>
      </c>
      <c r="BX238" s="79" t="n">
        <v>0</v>
      </c>
      <c r="BY238" s="79" t="n">
        <v>0.0102072</v>
      </c>
      <c r="BZ238" s="79" t="n">
        <v>0</v>
      </c>
      <c r="CA238" s="79" t="n">
        <v>0.97286219</v>
      </c>
      <c r="CB238" s="79" t="n">
        <v>0</v>
      </c>
      <c r="CC238" s="79" t="n">
        <v>0</v>
      </c>
      <c r="CD238" s="79" t="n">
        <v>0.06849504</v>
      </c>
      <c r="CE238" s="79" t="n">
        <v>0.34297411</v>
      </c>
      <c r="CF238" s="79" t="n">
        <v>0.55352158</v>
      </c>
      <c r="CG238" s="79" t="n">
        <v>0.00787146</v>
      </c>
      <c r="CH238" s="79" t="n">
        <v>0.01372053</v>
      </c>
      <c r="CI238" s="79" t="n">
        <v>0</v>
      </c>
      <c r="CJ238" s="79" t="n">
        <v>0</v>
      </c>
      <c r="CK238" s="79" t="n">
        <v>0</v>
      </c>
      <c r="CL238" s="79" t="n">
        <v>0</v>
      </c>
      <c r="CM238" s="79" t="n">
        <v>0</v>
      </c>
      <c r="CN238" s="79" t="n">
        <v>0</v>
      </c>
      <c r="CO238" s="79" t="n">
        <v>0</v>
      </c>
      <c r="CP238" s="79" t="n">
        <v>0</v>
      </c>
      <c r="CQ238" s="79" t="n">
        <v>0</v>
      </c>
      <c r="CR238" s="79" t="n">
        <v>0.07138559</v>
      </c>
      <c r="CS238" s="79"/>
      <c r="CT238" s="87"/>
      <c r="CU238" s="80"/>
      <c r="CV238" s="87"/>
      <c r="CW238" s="87"/>
      <c r="CX238" s="87"/>
      <c r="CY238" s="87"/>
      <c r="CZ238" s="79"/>
      <c r="DB238" s="86"/>
    </row>
    <row r="239" s="85" customFormat="true" ht="12.75" hidden="true" customHeight="false" outlineLevel="1" collapsed="false">
      <c r="A239" s="93"/>
      <c r="B239" s="94"/>
      <c r="C239" s="84" t="s">
        <v>31</v>
      </c>
      <c r="D239" s="79" t="n">
        <v>1241.10696555</v>
      </c>
      <c r="E239" s="79" t="n">
        <v>745.64636313</v>
      </c>
      <c r="F239" s="79" t="n">
        <v>745.60417255</v>
      </c>
      <c r="G239" s="79" t="n">
        <v>0.04219058</v>
      </c>
      <c r="H239" s="79" t="n">
        <v>0</v>
      </c>
      <c r="I239" s="79" t="n">
        <v>0.040516</v>
      </c>
      <c r="J239" s="79" t="n">
        <v>0</v>
      </c>
      <c r="K239" s="79" t="n">
        <v>0.040516</v>
      </c>
      <c r="L239" s="79" t="n">
        <v>0</v>
      </c>
      <c r="M239" s="79" t="n">
        <v>0</v>
      </c>
      <c r="N239" s="79" t="n">
        <v>0</v>
      </c>
      <c r="O239" s="79" t="n">
        <v>103.56380861</v>
      </c>
      <c r="P239" s="79" t="n">
        <v>59.53223693</v>
      </c>
      <c r="Q239" s="79" t="n">
        <v>11.22878377</v>
      </c>
      <c r="R239" s="79" t="n">
        <v>0.04934197</v>
      </c>
      <c r="S239" s="79" t="n">
        <v>0</v>
      </c>
      <c r="T239" s="79" t="n">
        <v>0.58572196</v>
      </c>
      <c r="U239" s="79" t="n">
        <v>0.74118026</v>
      </c>
      <c r="V239" s="79" t="n">
        <v>0.48509499</v>
      </c>
      <c r="W239" s="79" t="n">
        <v>18.39210215</v>
      </c>
      <c r="X239" s="79" t="n">
        <v>0.04882061</v>
      </c>
      <c r="Y239" s="79" t="n">
        <v>0.04304163</v>
      </c>
      <c r="Z239" s="79" t="n">
        <v>0</v>
      </c>
      <c r="AA239" s="79" t="n">
        <v>0</v>
      </c>
      <c r="AB239" s="79" t="n">
        <v>0</v>
      </c>
      <c r="AC239" s="79" t="n">
        <v>0.05614195</v>
      </c>
      <c r="AD239" s="79" t="n">
        <v>0</v>
      </c>
      <c r="AE239" s="79" t="n">
        <v>1.53029968</v>
      </c>
      <c r="AF239" s="79" t="n">
        <v>0</v>
      </c>
      <c r="AG239" s="79" t="n">
        <v>2.86982043</v>
      </c>
      <c r="AH239" s="79" t="n">
        <v>6.68603702</v>
      </c>
      <c r="AI239" s="79" t="n">
        <v>0</v>
      </c>
      <c r="AJ239" s="79" t="n">
        <v>0</v>
      </c>
      <c r="AK239" s="79" t="n">
        <v>0</v>
      </c>
      <c r="AL239" s="79" t="n">
        <v>0</v>
      </c>
      <c r="AM239" s="79" t="n">
        <v>1.31518526</v>
      </c>
      <c r="AN239" s="79" t="n">
        <v>2.28829813</v>
      </c>
      <c r="AO239" s="79" t="n">
        <v>0.98397686</v>
      </c>
      <c r="AP239" s="79" t="n">
        <v>5.364E-005</v>
      </c>
      <c r="AQ239" s="79" t="n">
        <v>0</v>
      </c>
      <c r="AR239" s="79" t="n">
        <v>0.98392322</v>
      </c>
      <c r="AS239" s="79" t="n">
        <v>0</v>
      </c>
      <c r="AT239" s="79" t="n">
        <v>42.45408982</v>
      </c>
      <c r="AU239" s="79" t="n">
        <v>37.62293259</v>
      </c>
      <c r="AV239" s="79" t="n">
        <v>3.88337239</v>
      </c>
      <c r="AW239" s="79" t="n">
        <v>0.94778484</v>
      </c>
      <c r="AX239" s="79" t="n">
        <v>216.72450039</v>
      </c>
      <c r="AY239" s="79" t="n">
        <v>0.81334819</v>
      </c>
      <c r="AZ239" s="79" t="n">
        <v>202.56859409</v>
      </c>
      <c r="BA239" s="79" t="n">
        <v>13.34255811</v>
      </c>
      <c r="BB239" s="79" t="n">
        <v>19.29085244</v>
      </c>
      <c r="BC239" s="79" t="n">
        <v>18.49417105</v>
      </c>
      <c r="BD239" s="79" t="n">
        <v>0</v>
      </c>
      <c r="BE239" s="79" t="n">
        <v>0</v>
      </c>
      <c r="BF239" s="79" t="n">
        <v>0.79668139</v>
      </c>
      <c r="BG239" s="79" t="n">
        <v>0</v>
      </c>
      <c r="BH239" s="79" t="n">
        <v>5.04006049</v>
      </c>
      <c r="BI239" s="79" t="n">
        <v>4.18887755</v>
      </c>
      <c r="BJ239" s="79" t="n">
        <v>0.85118294</v>
      </c>
      <c r="BK239" s="79" t="n">
        <v>0.04793336</v>
      </c>
      <c r="BL239" s="79" t="n">
        <v>0</v>
      </c>
      <c r="BM239" s="79" t="n">
        <v>0</v>
      </c>
      <c r="BN239" s="79" t="n">
        <v>0.04793336</v>
      </c>
      <c r="BO239" s="79" t="n">
        <v>0</v>
      </c>
      <c r="BP239" s="79" t="n">
        <v>0</v>
      </c>
      <c r="BQ239" s="79" t="n">
        <v>0</v>
      </c>
      <c r="BR239" s="79" t="n">
        <v>99.37250763</v>
      </c>
      <c r="BS239" s="79" t="n">
        <v>0.21634197</v>
      </c>
      <c r="BT239" s="79" t="n">
        <v>0</v>
      </c>
      <c r="BU239" s="79" t="n">
        <v>0</v>
      </c>
      <c r="BV239" s="79" t="n">
        <v>0.05747955</v>
      </c>
      <c r="BW239" s="79" t="n">
        <v>0</v>
      </c>
      <c r="BX239" s="79" t="n">
        <v>0.15886242</v>
      </c>
      <c r="BY239" s="79" t="n">
        <v>0</v>
      </c>
      <c r="BZ239" s="79" t="n">
        <v>0</v>
      </c>
      <c r="CA239" s="79" t="n">
        <v>5.18972984</v>
      </c>
      <c r="CB239" s="79" t="n">
        <v>4.64262996</v>
      </c>
      <c r="CC239" s="79" t="n">
        <v>0</v>
      </c>
      <c r="CD239" s="79" t="n">
        <v>0</v>
      </c>
      <c r="CE239" s="79" t="n">
        <v>0.20052892</v>
      </c>
      <c r="CF239" s="79" t="n">
        <v>0.34657096</v>
      </c>
      <c r="CG239" s="79" t="n">
        <v>0</v>
      </c>
      <c r="CH239" s="79" t="n">
        <v>0</v>
      </c>
      <c r="CI239" s="79" t="n">
        <v>0.07423811</v>
      </c>
      <c r="CJ239" s="79" t="n">
        <v>0.07423811</v>
      </c>
      <c r="CK239" s="79" t="n">
        <v>0</v>
      </c>
      <c r="CL239" s="79" t="n">
        <v>0</v>
      </c>
      <c r="CM239" s="79" t="n">
        <v>0</v>
      </c>
      <c r="CN239" s="79" t="n">
        <v>0</v>
      </c>
      <c r="CO239" s="79" t="n">
        <v>0</v>
      </c>
      <c r="CP239" s="79" t="n">
        <v>0</v>
      </c>
      <c r="CQ239" s="79" t="n">
        <v>0</v>
      </c>
      <c r="CR239" s="79" t="n">
        <v>0.17374877</v>
      </c>
      <c r="CS239" s="79"/>
      <c r="CT239" s="87"/>
      <c r="CU239" s="80"/>
      <c r="CV239" s="87"/>
      <c r="CW239" s="87"/>
      <c r="CX239" s="87"/>
      <c r="CY239" s="87"/>
      <c r="CZ239" s="79"/>
      <c r="DB239" s="86"/>
    </row>
    <row r="240" s="85" customFormat="true" ht="12.75" hidden="true" customHeight="false" outlineLevel="1" collapsed="false">
      <c r="A240" s="93"/>
      <c r="B240" s="94"/>
      <c r="C240" s="84" t="s">
        <v>32</v>
      </c>
      <c r="D240" s="79" t="n">
        <v>12.93434813</v>
      </c>
      <c r="E240" s="79" t="n">
        <v>2.85122617</v>
      </c>
      <c r="F240" s="79" t="n">
        <v>2.85122617</v>
      </c>
      <c r="G240" s="79" t="n">
        <v>0</v>
      </c>
      <c r="H240" s="79" t="n">
        <v>0</v>
      </c>
      <c r="I240" s="79" t="n">
        <v>0</v>
      </c>
      <c r="J240" s="79" t="n">
        <v>0</v>
      </c>
      <c r="K240" s="79" t="n">
        <v>0</v>
      </c>
      <c r="L240" s="79" t="n">
        <v>0</v>
      </c>
      <c r="M240" s="79" t="n">
        <v>0</v>
      </c>
      <c r="N240" s="79" t="n">
        <v>0</v>
      </c>
      <c r="O240" s="79" t="n">
        <v>0.01310925</v>
      </c>
      <c r="P240" s="79" t="n">
        <v>0</v>
      </c>
      <c r="Q240" s="79" t="n">
        <v>0</v>
      </c>
      <c r="R240" s="79" t="n">
        <v>0</v>
      </c>
      <c r="S240" s="79" t="n">
        <v>0</v>
      </c>
      <c r="T240" s="79" t="n">
        <v>0.01255975</v>
      </c>
      <c r="U240" s="79" t="n">
        <v>0</v>
      </c>
      <c r="V240" s="79" t="n">
        <v>0</v>
      </c>
      <c r="W240" s="79" t="n">
        <v>0</v>
      </c>
      <c r="X240" s="79" t="n">
        <v>0</v>
      </c>
      <c r="Y240" s="79" t="n">
        <v>0</v>
      </c>
      <c r="Z240" s="79" t="n">
        <v>0</v>
      </c>
      <c r="AA240" s="79" t="n">
        <v>0</v>
      </c>
      <c r="AB240" s="79" t="n">
        <v>0</v>
      </c>
      <c r="AC240" s="79" t="n">
        <v>0</v>
      </c>
      <c r="AD240" s="79" t="n">
        <v>0</v>
      </c>
      <c r="AE240" s="79" t="n">
        <v>0.0005495</v>
      </c>
      <c r="AF240" s="79" t="n">
        <v>0</v>
      </c>
      <c r="AG240" s="79" t="n">
        <v>0</v>
      </c>
      <c r="AH240" s="79" t="n">
        <v>0</v>
      </c>
      <c r="AI240" s="79" t="n">
        <v>0</v>
      </c>
      <c r="AJ240" s="79" t="n">
        <v>0</v>
      </c>
      <c r="AK240" s="79" t="n">
        <v>0</v>
      </c>
      <c r="AL240" s="79" t="n">
        <v>0</v>
      </c>
      <c r="AM240" s="79" t="n">
        <v>0</v>
      </c>
      <c r="AN240" s="79" t="n">
        <v>0</v>
      </c>
      <c r="AO240" s="79" t="n">
        <v>0</v>
      </c>
      <c r="AP240" s="79" t="n">
        <v>0</v>
      </c>
      <c r="AQ240" s="79" t="n">
        <v>0</v>
      </c>
      <c r="AR240" s="79" t="n">
        <v>0</v>
      </c>
      <c r="AS240" s="79" t="n">
        <v>0</v>
      </c>
      <c r="AT240" s="79" t="n">
        <v>0.03371236</v>
      </c>
      <c r="AU240" s="79" t="n">
        <v>0</v>
      </c>
      <c r="AV240" s="79" t="n">
        <v>0</v>
      </c>
      <c r="AW240" s="79" t="n">
        <v>0.03371236</v>
      </c>
      <c r="AX240" s="79" t="n">
        <v>9.2401761</v>
      </c>
      <c r="AY240" s="79" t="n">
        <v>5.14995945</v>
      </c>
      <c r="AZ240" s="79" t="n">
        <v>1.66412656</v>
      </c>
      <c r="BA240" s="79" t="n">
        <v>2.42609009</v>
      </c>
      <c r="BB240" s="79" t="n">
        <v>0.24292287</v>
      </c>
      <c r="BC240" s="79" t="n">
        <v>0.24292287</v>
      </c>
      <c r="BD240" s="79" t="n">
        <v>0</v>
      </c>
      <c r="BE240" s="79" t="n">
        <v>0</v>
      </c>
      <c r="BF240" s="79" t="n">
        <v>0</v>
      </c>
      <c r="BG240" s="79" t="n">
        <v>0</v>
      </c>
      <c r="BH240" s="79" t="n">
        <v>0.05716698</v>
      </c>
      <c r="BI240" s="79" t="n">
        <v>1.254E-005</v>
      </c>
      <c r="BJ240" s="79" t="n">
        <v>0.05715444</v>
      </c>
      <c r="BK240" s="79" t="n">
        <v>0</v>
      </c>
      <c r="BL240" s="79" t="n">
        <v>0</v>
      </c>
      <c r="BM240" s="79" t="n">
        <v>0</v>
      </c>
      <c r="BN240" s="79" t="n">
        <v>0</v>
      </c>
      <c r="BO240" s="79" t="n">
        <v>0</v>
      </c>
      <c r="BP240" s="79" t="n">
        <v>0</v>
      </c>
      <c r="BQ240" s="79" t="n">
        <v>0</v>
      </c>
      <c r="BR240" s="79" t="n">
        <v>0.35620801</v>
      </c>
      <c r="BS240" s="79" t="n">
        <v>0.10270652</v>
      </c>
      <c r="BT240" s="79" t="n">
        <v>0.02900841</v>
      </c>
      <c r="BU240" s="79" t="n">
        <v>0</v>
      </c>
      <c r="BV240" s="79" t="n">
        <v>0</v>
      </c>
      <c r="BW240" s="79" t="n">
        <v>0</v>
      </c>
      <c r="BX240" s="79" t="n">
        <v>0.07369811</v>
      </c>
      <c r="BY240" s="79" t="n">
        <v>0</v>
      </c>
      <c r="BZ240" s="79" t="n">
        <v>0</v>
      </c>
      <c r="CA240" s="79" t="n">
        <v>0.01178025</v>
      </c>
      <c r="CB240" s="79" t="n">
        <v>0</v>
      </c>
      <c r="CC240" s="79" t="n">
        <v>0</v>
      </c>
      <c r="CD240" s="79" t="n">
        <v>0</v>
      </c>
      <c r="CE240" s="79" t="n">
        <v>0.01178025</v>
      </c>
      <c r="CF240" s="79" t="n">
        <v>0</v>
      </c>
      <c r="CG240" s="79" t="n">
        <v>0</v>
      </c>
      <c r="CH240" s="79" t="n">
        <v>6.9E-007</v>
      </c>
      <c r="CI240" s="79" t="n">
        <v>0.02526365</v>
      </c>
      <c r="CJ240" s="79" t="n">
        <v>0.02526365</v>
      </c>
      <c r="CK240" s="79" t="n">
        <v>0</v>
      </c>
      <c r="CL240" s="79" t="n">
        <v>0</v>
      </c>
      <c r="CM240" s="79" t="n">
        <v>0</v>
      </c>
      <c r="CN240" s="79" t="n">
        <v>0</v>
      </c>
      <c r="CO240" s="79" t="n">
        <v>0</v>
      </c>
      <c r="CP240" s="79" t="n">
        <v>0</v>
      </c>
      <c r="CQ240" s="79" t="n">
        <v>0</v>
      </c>
      <c r="CR240" s="79" t="n">
        <v>7.528E-005</v>
      </c>
      <c r="CS240" s="79"/>
      <c r="CT240" s="87"/>
      <c r="CU240" s="80"/>
      <c r="CV240" s="87"/>
      <c r="CW240" s="87"/>
      <c r="CX240" s="87"/>
      <c r="CY240" s="87"/>
      <c r="CZ240" s="79"/>
      <c r="DB240" s="86"/>
    </row>
    <row r="241" s="85" customFormat="true" ht="12.75" hidden="true" customHeight="true" outlineLevel="1" collapsed="false">
      <c r="A241" s="93"/>
      <c r="B241" s="83" t="s">
        <v>33</v>
      </c>
      <c r="C241" s="84" t="s">
        <v>19</v>
      </c>
      <c r="D241" s="79" t="n">
        <v>319.29676509</v>
      </c>
      <c r="E241" s="79" t="n">
        <v>52.49517297</v>
      </c>
      <c r="F241" s="79" t="n">
        <v>52.49517297</v>
      </c>
      <c r="G241" s="79" t="n">
        <v>0</v>
      </c>
      <c r="H241" s="79" t="n">
        <v>0</v>
      </c>
      <c r="I241" s="79" t="n">
        <v>0</v>
      </c>
      <c r="J241" s="79" t="n">
        <v>0</v>
      </c>
      <c r="K241" s="79" t="n">
        <v>0</v>
      </c>
      <c r="L241" s="79" t="n">
        <v>0</v>
      </c>
      <c r="M241" s="79" t="n">
        <v>0</v>
      </c>
      <c r="N241" s="79" t="n">
        <v>0</v>
      </c>
      <c r="O241" s="79" t="n">
        <v>39.02877321</v>
      </c>
      <c r="P241" s="79" t="n">
        <v>27.38327275</v>
      </c>
      <c r="Q241" s="79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  <c r="V241" s="79" t="n">
        <v>0.00161643</v>
      </c>
      <c r="W241" s="79" t="n">
        <v>10.20272147</v>
      </c>
      <c r="X241" s="79" t="n">
        <v>0</v>
      </c>
      <c r="Y241" s="79" t="n">
        <v>0</v>
      </c>
      <c r="Z241" s="79" t="n">
        <v>0</v>
      </c>
      <c r="AA241" s="79" t="n">
        <v>0</v>
      </c>
      <c r="AB241" s="79" t="n">
        <v>1.25858552</v>
      </c>
      <c r="AC241" s="79" t="n">
        <v>0</v>
      </c>
      <c r="AD241" s="79" t="n">
        <v>0</v>
      </c>
      <c r="AE241" s="79" t="n">
        <v>0</v>
      </c>
      <c r="AF241" s="79" t="n">
        <v>0</v>
      </c>
      <c r="AG241" s="79" t="n">
        <v>0</v>
      </c>
      <c r="AH241" s="79" t="n">
        <v>0</v>
      </c>
      <c r="AI241" s="79" t="n">
        <v>0</v>
      </c>
      <c r="AJ241" s="79" t="n">
        <v>0</v>
      </c>
      <c r="AK241" s="79" t="n">
        <v>0</v>
      </c>
      <c r="AL241" s="79" t="n">
        <v>0.18257704</v>
      </c>
      <c r="AM241" s="79" t="n">
        <v>0</v>
      </c>
      <c r="AN241" s="79" t="n">
        <v>196.2968418</v>
      </c>
      <c r="AO241" s="79" t="n">
        <v>0</v>
      </c>
      <c r="AP241" s="79" t="n">
        <v>0</v>
      </c>
      <c r="AQ241" s="79" t="n">
        <v>0</v>
      </c>
      <c r="AR241" s="79" t="n">
        <v>0</v>
      </c>
      <c r="AS241" s="79" t="n">
        <v>0</v>
      </c>
      <c r="AT241" s="79" t="n">
        <v>0</v>
      </c>
      <c r="AU241" s="79" t="n">
        <v>0</v>
      </c>
      <c r="AV241" s="79" t="n">
        <v>0</v>
      </c>
      <c r="AW241" s="79" t="n">
        <v>0</v>
      </c>
      <c r="AX241" s="79" t="n">
        <v>29.69546926</v>
      </c>
      <c r="AY241" s="79" t="n">
        <v>0</v>
      </c>
      <c r="AZ241" s="79" t="n">
        <v>29.69546926</v>
      </c>
      <c r="BA241" s="79" t="n">
        <v>0</v>
      </c>
      <c r="BB241" s="79" t="n">
        <v>1.78050785</v>
      </c>
      <c r="BC241" s="79" t="n">
        <v>1.78050785</v>
      </c>
      <c r="BD241" s="79" t="n">
        <v>0</v>
      </c>
      <c r="BE241" s="79" t="n">
        <v>0</v>
      </c>
      <c r="BF241" s="79" t="n">
        <v>0</v>
      </c>
      <c r="BG241" s="79" t="n">
        <v>0</v>
      </c>
      <c r="BH241" s="79" t="n">
        <v>0</v>
      </c>
      <c r="BI241" s="79" t="n">
        <v>0</v>
      </c>
      <c r="BJ241" s="79" t="n">
        <v>0</v>
      </c>
      <c r="BK241" s="79" t="n">
        <v>0</v>
      </c>
      <c r="BL241" s="79" t="n">
        <v>0</v>
      </c>
      <c r="BM241" s="79" t="n">
        <v>0</v>
      </c>
      <c r="BN241" s="79" t="n">
        <v>0</v>
      </c>
      <c r="BO241" s="79" t="n">
        <v>0</v>
      </c>
      <c r="BP241" s="79" t="n">
        <v>0</v>
      </c>
      <c r="BQ241" s="79" t="n">
        <v>0</v>
      </c>
      <c r="BR241" s="79" t="n">
        <v>0</v>
      </c>
      <c r="BS241" s="79" t="n">
        <v>0</v>
      </c>
      <c r="BT241" s="79" t="n">
        <v>0</v>
      </c>
      <c r="BU241" s="79" t="n">
        <v>0</v>
      </c>
      <c r="BV241" s="79" t="n">
        <v>0</v>
      </c>
      <c r="BW241" s="79" t="n">
        <v>0</v>
      </c>
      <c r="BX241" s="79" t="n">
        <v>0</v>
      </c>
      <c r="BY241" s="79" t="n">
        <v>0</v>
      </c>
      <c r="BZ241" s="79" t="n">
        <v>0</v>
      </c>
      <c r="CA241" s="79" t="n">
        <v>0</v>
      </c>
      <c r="CB241" s="79" t="n">
        <v>0</v>
      </c>
      <c r="CC241" s="79" t="n">
        <v>0</v>
      </c>
      <c r="CD241" s="79" t="n">
        <v>0</v>
      </c>
      <c r="CE241" s="79" t="n">
        <v>0</v>
      </c>
      <c r="CF241" s="79" t="n">
        <v>0</v>
      </c>
      <c r="CG241" s="79" t="n">
        <v>0</v>
      </c>
      <c r="CH241" s="79" t="n">
        <v>0</v>
      </c>
      <c r="CI241" s="79" t="n">
        <v>0</v>
      </c>
      <c r="CJ241" s="79" t="n">
        <v>0</v>
      </c>
      <c r="CK241" s="79" t="n">
        <v>0</v>
      </c>
      <c r="CL241" s="79" t="n">
        <v>0</v>
      </c>
      <c r="CM241" s="79" t="n">
        <v>0</v>
      </c>
      <c r="CN241" s="79" t="n">
        <v>0</v>
      </c>
      <c r="CO241" s="79" t="n">
        <v>0</v>
      </c>
      <c r="CP241" s="79" t="n">
        <v>0</v>
      </c>
      <c r="CQ241" s="79" t="n">
        <v>0</v>
      </c>
      <c r="CR241" s="79" t="n">
        <v>0</v>
      </c>
      <c r="CS241" s="79"/>
      <c r="CT241" s="87"/>
      <c r="CU241" s="80"/>
      <c r="CV241" s="87"/>
      <c r="CW241" s="87"/>
      <c r="CX241" s="87"/>
      <c r="CY241" s="87"/>
      <c r="CZ241" s="79"/>
      <c r="DB241" s="86"/>
    </row>
    <row r="242" s="85" customFormat="true" ht="12.75" hidden="true" customHeight="false" outlineLevel="1" collapsed="false">
      <c r="A242" s="93"/>
      <c r="B242" s="83"/>
      <c r="C242" s="84" t="s">
        <v>30</v>
      </c>
      <c r="D242" s="79" t="n">
        <v>11.34345992</v>
      </c>
      <c r="E242" s="79" t="n">
        <v>0</v>
      </c>
      <c r="F242" s="79" t="n">
        <v>0</v>
      </c>
      <c r="G242" s="79" t="n">
        <v>0</v>
      </c>
      <c r="H242" s="79" t="n">
        <v>0</v>
      </c>
      <c r="I242" s="79" t="n">
        <v>0</v>
      </c>
      <c r="J242" s="79" t="n">
        <v>0</v>
      </c>
      <c r="K242" s="79" t="n">
        <v>0</v>
      </c>
      <c r="L242" s="79" t="n">
        <v>0</v>
      </c>
      <c r="M242" s="79" t="n">
        <v>0</v>
      </c>
      <c r="N242" s="79" t="n">
        <v>0</v>
      </c>
      <c r="O242" s="79" t="n">
        <v>1.32628582</v>
      </c>
      <c r="P242" s="79" t="n">
        <v>0</v>
      </c>
      <c r="Q242" s="79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  <c r="V242" s="79" t="n">
        <v>0</v>
      </c>
      <c r="W242" s="79" t="n">
        <v>1.32628582</v>
      </c>
      <c r="X242" s="79" t="n">
        <v>0</v>
      </c>
      <c r="Y242" s="79" t="n">
        <v>0</v>
      </c>
      <c r="Z242" s="79" t="n">
        <v>0</v>
      </c>
      <c r="AA242" s="79" t="n">
        <v>0</v>
      </c>
      <c r="AB242" s="79" t="n">
        <v>0</v>
      </c>
      <c r="AC242" s="79" t="n">
        <v>0</v>
      </c>
      <c r="AD242" s="79" t="n">
        <v>0</v>
      </c>
      <c r="AE242" s="79" t="n">
        <v>0</v>
      </c>
      <c r="AF242" s="79" t="n">
        <v>0</v>
      </c>
      <c r="AG242" s="79" t="n">
        <v>0</v>
      </c>
      <c r="AH242" s="79" t="n">
        <v>0</v>
      </c>
      <c r="AI242" s="79" t="n">
        <v>0</v>
      </c>
      <c r="AJ242" s="79" t="n">
        <v>0</v>
      </c>
      <c r="AK242" s="79" t="n">
        <v>0</v>
      </c>
      <c r="AL242" s="79" t="n">
        <v>0</v>
      </c>
      <c r="AM242" s="79" t="n">
        <v>0</v>
      </c>
      <c r="AN242" s="79" t="n">
        <v>0</v>
      </c>
      <c r="AO242" s="79" t="n">
        <v>0</v>
      </c>
      <c r="AP242" s="79" t="n">
        <v>0</v>
      </c>
      <c r="AQ242" s="79" t="n">
        <v>0</v>
      </c>
      <c r="AR242" s="79" t="n">
        <v>0</v>
      </c>
      <c r="AS242" s="79" t="n">
        <v>0</v>
      </c>
      <c r="AT242" s="79" t="n">
        <v>0</v>
      </c>
      <c r="AU242" s="79" t="n">
        <v>0</v>
      </c>
      <c r="AV242" s="79" t="n">
        <v>0</v>
      </c>
      <c r="AW242" s="79" t="n">
        <v>0</v>
      </c>
      <c r="AX242" s="79" t="n">
        <v>10.0171741</v>
      </c>
      <c r="AY242" s="79" t="n">
        <v>0</v>
      </c>
      <c r="AZ242" s="79" t="n">
        <v>10.0171741</v>
      </c>
      <c r="BA242" s="79" t="n">
        <v>0</v>
      </c>
      <c r="BB242" s="79" t="n">
        <v>0</v>
      </c>
      <c r="BC242" s="79" t="n">
        <v>0</v>
      </c>
      <c r="BD242" s="79" t="n">
        <v>0</v>
      </c>
      <c r="BE242" s="79" t="n">
        <v>0</v>
      </c>
      <c r="BF242" s="79" t="n">
        <v>0</v>
      </c>
      <c r="BG242" s="79" t="n">
        <v>0</v>
      </c>
      <c r="BH242" s="79" t="n">
        <v>0</v>
      </c>
      <c r="BI242" s="79" t="n">
        <v>0</v>
      </c>
      <c r="BJ242" s="79" t="n">
        <v>0</v>
      </c>
      <c r="BK242" s="79" t="n">
        <v>0</v>
      </c>
      <c r="BL242" s="79" t="n">
        <v>0</v>
      </c>
      <c r="BM242" s="79" t="n">
        <v>0</v>
      </c>
      <c r="BN242" s="79" t="n">
        <v>0</v>
      </c>
      <c r="BO242" s="79" t="n">
        <v>0</v>
      </c>
      <c r="BP242" s="79" t="n">
        <v>0</v>
      </c>
      <c r="BQ242" s="79" t="n">
        <v>0</v>
      </c>
      <c r="BR242" s="79" t="n">
        <v>0</v>
      </c>
      <c r="BS242" s="79" t="n">
        <v>0</v>
      </c>
      <c r="BT242" s="79" t="n">
        <v>0</v>
      </c>
      <c r="BU242" s="79" t="n">
        <v>0</v>
      </c>
      <c r="BV242" s="79" t="n">
        <v>0</v>
      </c>
      <c r="BW242" s="79" t="n">
        <v>0</v>
      </c>
      <c r="BX242" s="79" t="n">
        <v>0</v>
      </c>
      <c r="BY242" s="79" t="n">
        <v>0</v>
      </c>
      <c r="BZ242" s="79" t="n">
        <v>0</v>
      </c>
      <c r="CA242" s="79" t="n">
        <v>0</v>
      </c>
      <c r="CB242" s="79" t="n">
        <v>0</v>
      </c>
      <c r="CC242" s="79" t="n">
        <v>0</v>
      </c>
      <c r="CD242" s="79" t="n">
        <v>0</v>
      </c>
      <c r="CE242" s="79" t="n">
        <v>0</v>
      </c>
      <c r="CF242" s="79" t="n">
        <v>0</v>
      </c>
      <c r="CG242" s="79" t="n">
        <v>0</v>
      </c>
      <c r="CH242" s="79" t="n">
        <v>0</v>
      </c>
      <c r="CI242" s="79" t="n">
        <v>0</v>
      </c>
      <c r="CJ242" s="79" t="n">
        <v>0</v>
      </c>
      <c r="CK242" s="79" t="n">
        <v>0</v>
      </c>
      <c r="CL242" s="79" t="n">
        <v>0</v>
      </c>
      <c r="CM242" s="79" t="n">
        <v>0</v>
      </c>
      <c r="CN242" s="79" t="n">
        <v>0</v>
      </c>
      <c r="CO242" s="79" t="n">
        <v>0</v>
      </c>
      <c r="CP242" s="79" t="n">
        <v>0</v>
      </c>
      <c r="CQ242" s="79" t="n">
        <v>0</v>
      </c>
      <c r="CR242" s="79" t="n">
        <v>0</v>
      </c>
      <c r="CS242" s="79"/>
      <c r="CT242" s="87"/>
      <c r="CU242" s="80"/>
      <c r="CV242" s="87"/>
      <c r="CW242" s="87"/>
      <c r="CX242" s="87"/>
      <c r="CY242" s="87"/>
      <c r="CZ242" s="79"/>
      <c r="DB242" s="86"/>
    </row>
    <row r="243" s="85" customFormat="true" ht="12.75" hidden="true" customHeight="false" outlineLevel="1" collapsed="false">
      <c r="A243" s="93"/>
      <c r="B243" s="83"/>
      <c r="C243" s="96" t="s">
        <v>31</v>
      </c>
      <c r="D243" s="79" t="n">
        <v>296.69144783</v>
      </c>
      <c r="E243" s="79" t="n">
        <v>52.49517297</v>
      </c>
      <c r="F243" s="79" t="n">
        <v>52.49517297</v>
      </c>
      <c r="G243" s="79" t="n">
        <v>0</v>
      </c>
      <c r="H243" s="79" t="n">
        <v>0</v>
      </c>
      <c r="I243" s="79" t="n">
        <v>0</v>
      </c>
      <c r="J243" s="79" t="n">
        <v>0</v>
      </c>
      <c r="K243" s="79" t="n">
        <v>0</v>
      </c>
      <c r="L243" s="79" t="n">
        <v>0</v>
      </c>
      <c r="M243" s="79" t="n">
        <v>0</v>
      </c>
      <c r="N243" s="79" t="n">
        <v>0</v>
      </c>
      <c r="O243" s="79" t="n">
        <v>37.70248739</v>
      </c>
      <c r="P243" s="79" t="n">
        <v>27.38327275</v>
      </c>
      <c r="Q243" s="79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  <c r="V243" s="79" t="n">
        <v>0.00161643</v>
      </c>
      <c r="W243" s="79" t="n">
        <v>8.87643565</v>
      </c>
      <c r="X243" s="79" t="n">
        <v>0</v>
      </c>
      <c r="Y243" s="79" t="n">
        <v>0</v>
      </c>
      <c r="Z243" s="79" t="n">
        <v>0</v>
      </c>
      <c r="AA243" s="79" t="n">
        <v>0</v>
      </c>
      <c r="AB243" s="79" t="n">
        <v>1.25858552</v>
      </c>
      <c r="AC243" s="79" t="n">
        <v>0</v>
      </c>
      <c r="AD243" s="79" t="n">
        <v>0</v>
      </c>
      <c r="AE243" s="79" t="n">
        <v>0</v>
      </c>
      <c r="AF243" s="79" t="n">
        <v>0</v>
      </c>
      <c r="AG243" s="79" t="n">
        <v>0</v>
      </c>
      <c r="AH243" s="79" t="n">
        <v>0</v>
      </c>
      <c r="AI243" s="79" t="n">
        <v>0</v>
      </c>
      <c r="AJ243" s="79" t="n">
        <v>0</v>
      </c>
      <c r="AK243" s="79" t="n">
        <v>0</v>
      </c>
      <c r="AL243" s="79" t="n">
        <v>0.18257704</v>
      </c>
      <c r="AM243" s="79" t="n">
        <v>0</v>
      </c>
      <c r="AN243" s="79" t="n">
        <v>185.03498446</v>
      </c>
      <c r="AO243" s="79" t="n">
        <v>0</v>
      </c>
      <c r="AP243" s="79" t="n">
        <v>0</v>
      </c>
      <c r="AQ243" s="79" t="n">
        <v>0</v>
      </c>
      <c r="AR243" s="79" t="n">
        <v>0</v>
      </c>
      <c r="AS243" s="79" t="n">
        <v>0</v>
      </c>
      <c r="AT243" s="79" t="n">
        <v>0</v>
      </c>
      <c r="AU243" s="79" t="n">
        <v>0</v>
      </c>
      <c r="AV243" s="79" t="n">
        <v>0</v>
      </c>
      <c r="AW243" s="79" t="n">
        <v>0</v>
      </c>
      <c r="AX243" s="79" t="n">
        <v>19.67829516</v>
      </c>
      <c r="AY243" s="79" t="n">
        <v>0</v>
      </c>
      <c r="AZ243" s="79" t="n">
        <v>19.67829516</v>
      </c>
      <c r="BA243" s="79" t="n">
        <v>0</v>
      </c>
      <c r="BB243" s="79" t="n">
        <v>1.78050785</v>
      </c>
      <c r="BC243" s="79" t="n">
        <v>1.78050785</v>
      </c>
      <c r="BD243" s="79" t="n">
        <v>0</v>
      </c>
      <c r="BE243" s="79" t="n">
        <v>0</v>
      </c>
      <c r="BF243" s="79" t="n">
        <v>0</v>
      </c>
      <c r="BG243" s="79" t="n">
        <v>0</v>
      </c>
      <c r="BH243" s="79" t="n">
        <v>0</v>
      </c>
      <c r="BI243" s="79" t="n">
        <v>0</v>
      </c>
      <c r="BJ243" s="79" t="n">
        <v>0</v>
      </c>
      <c r="BK243" s="79" t="n">
        <v>0</v>
      </c>
      <c r="BL243" s="79" t="n">
        <v>0</v>
      </c>
      <c r="BM243" s="79" t="n">
        <v>0</v>
      </c>
      <c r="BN243" s="79" t="n">
        <v>0</v>
      </c>
      <c r="BO243" s="79" t="n">
        <v>0</v>
      </c>
      <c r="BP243" s="79" t="n">
        <v>0</v>
      </c>
      <c r="BQ243" s="79" t="n">
        <v>0</v>
      </c>
      <c r="BR243" s="79" t="n">
        <v>0</v>
      </c>
      <c r="BS243" s="79" t="n">
        <v>0</v>
      </c>
      <c r="BT243" s="79" t="n">
        <v>0</v>
      </c>
      <c r="BU243" s="79" t="n">
        <v>0</v>
      </c>
      <c r="BV243" s="79" t="n">
        <v>0</v>
      </c>
      <c r="BW243" s="79" t="n">
        <v>0</v>
      </c>
      <c r="BX243" s="79" t="n">
        <v>0</v>
      </c>
      <c r="BY243" s="79" t="n">
        <v>0</v>
      </c>
      <c r="BZ243" s="79" t="n">
        <v>0</v>
      </c>
      <c r="CA243" s="79" t="n">
        <v>0</v>
      </c>
      <c r="CB243" s="79" t="n">
        <v>0</v>
      </c>
      <c r="CC243" s="79" t="n">
        <v>0</v>
      </c>
      <c r="CD243" s="79" t="n">
        <v>0</v>
      </c>
      <c r="CE243" s="79" t="n">
        <v>0</v>
      </c>
      <c r="CF243" s="79" t="n">
        <v>0</v>
      </c>
      <c r="CG243" s="79" t="n">
        <v>0</v>
      </c>
      <c r="CH243" s="79" t="n">
        <v>0</v>
      </c>
      <c r="CI243" s="79" t="n">
        <v>0</v>
      </c>
      <c r="CJ243" s="79" t="n">
        <v>0</v>
      </c>
      <c r="CK243" s="79" t="n">
        <v>0</v>
      </c>
      <c r="CL243" s="79" t="n">
        <v>0</v>
      </c>
      <c r="CM243" s="79" t="n">
        <v>0</v>
      </c>
      <c r="CN243" s="79" t="n">
        <v>0</v>
      </c>
      <c r="CO243" s="79" t="n">
        <v>0</v>
      </c>
      <c r="CP243" s="79" t="n">
        <v>0</v>
      </c>
      <c r="CQ243" s="79" t="n">
        <v>0</v>
      </c>
      <c r="CR243" s="79" t="n">
        <v>0</v>
      </c>
      <c r="CS243" s="79"/>
      <c r="CT243" s="87"/>
      <c r="CU243" s="80"/>
      <c r="CV243" s="87"/>
      <c r="CW243" s="87"/>
      <c r="CX243" s="87"/>
      <c r="CY243" s="87"/>
      <c r="CZ243" s="79"/>
      <c r="DB243" s="86"/>
    </row>
    <row r="244" s="85" customFormat="true" ht="12.75" hidden="true" customHeight="false" outlineLevel="1" collapsed="false">
      <c r="A244" s="93"/>
      <c r="B244" s="83"/>
      <c r="C244" s="84" t="s">
        <v>32</v>
      </c>
      <c r="D244" s="79" t="n">
        <v>11.26185734</v>
      </c>
      <c r="E244" s="79" t="n">
        <v>0</v>
      </c>
      <c r="F244" s="79" t="n">
        <v>0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</v>
      </c>
      <c r="Q244" s="79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  <c r="V244" s="79" t="n">
        <v>0</v>
      </c>
      <c r="W244" s="79" t="n">
        <v>0</v>
      </c>
      <c r="X244" s="79" t="n">
        <v>0</v>
      </c>
      <c r="Y244" s="79" t="n">
        <v>0</v>
      </c>
      <c r="Z244" s="79" t="n">
        <v>0</v>
      </c>
      <c r="AA244" s="79" t="n">
        <v>0</v>
      </c>
      <c r="AB244" s="79" t="n">
        <v>0</v>
      </c>
      <c r="AC244" s="79" t="n">
        <v>0</v>
      </c>
      <c r="AD244" s="79" t="n">
        <v>0</v>
      </c>
      <c r="AE244" s="79" t="n">
        <v>0</v>
      </c>
      <c r="AF244" s="79" t="n">
        <v>0</v>
      </c>
      <c r="AG244" s="79" t="n">
        <v>0</v>
      </c>
      <c r="AH244" s="79" t="n">
        <v>0</v>
      </c>
      <c r="AI244" s="79" t="n">
        <v>0</v>
      </c>
      <c r="AJ244" s="79" t="n">
        <v>0</v>
      </c>
      <c r="AK244" s="79" t="n">
        <v>0</v>
      </c>
      <c r="AL244" s="79" t="n">
        <v>0</v>
      </c>
      <c r="AM244" s="79" t="n">
        <v>0</v>
      </c>
      <c r="AN244" s="79" t="n">
        <v>11.26185734</v>
      </c>
      <c r="AO244" s="79" t="n">
        <v>0</v>
      </c>
      <c r="AP244" s="79" t="n">
        <v>0</v>
      </c>
      <c r="AQ244" s="79" t="n">
        <v>0</v>
      </c>
      <c r="AR244" s="79" t="n">
        <v>0</v>
      </c>
      <c r="AS244" s="79" t="n">
        <v>0</v>
      </c>
      <c r="AT244" s="79" t="n">
        <v>0</v>
      </c>
      <c r="AU244" s="79" t="n">
        <v>0</v>
      </c>
      <c r="AV244" s="79" t="n">
        <v>0</v>
      </c>
      <c r="AW244" s="79" t="n">
        <v>0</v>
      </c>
      <c r="AX244" s="79" t="n">
        <v>0</v>
      </c>
      <c r="AY244" s="79" t="n">
        <v>0</v>
      </c>
      <c r="AZ244" s="79" t="n">
        <v>0</v>
      </c>
      <c r="BA244" s="79" t="n">
        <v>0</v>
      </c>
      <c r="BB244" s="79" t="n">
        <v>0</v>
      </c>
      <c r="BC244" s="79" t="n">
        <v>0</v>
      </c>
      <c r="BD244" s="79" t="n">
        <v>0</v>
      </c>
      <c r="BE244" s="79" t="n">
        <v>0</v>
      </c>
      <c r="BF244" s="79" t="n">
        <v>0</v>
      </c>
      <c r="BG244" s="79" t="n">
        <v>0</v>
      </c>
      <c r="BH244" s="79" t="n">
        <v>0</v>
      </c>
      <c r="BI244" s="79" t="n">
        <v>0</v>
      </c>
      <c r="BJ244" s="79" t="n">
        <v>0</v>
      </c>
      <c r="BK244" s="79" t="n">
        <v>0</v>
      </c>
      <c r="BL244" s="79" t="n">
        <v>0</v>
      </c>
      <c r="BM244" s="79" t="n">
        <v>0</v>
      </c>
      <c r="BN244" s="79" t="n">
        <v>0</v>
      </c>
      <c r="BO244" s="79" t="n">
        <v>0</v>
      </c>
      <c r="BP244" s="79" t="n">
        <v>0</v>
      </c>
      <c r="BQ244" s="79" t="n">
        <v>0</v>
      </c>
      <c r="BR244" s="79" t="n">
        <v>0</v>
      </c>
      <c r="BS244" s="79" t="n">
        <v>0</v>
      </c>
      <c r="BT244" s="79" t="n">
        <v>0</v>
      </c>
      <c r="BU244" s="79" t="n">
        <v>0</v>
      </c>
      <c r="BV244" s="79" t="n">
        <v>0</v>
      </c>
      <c r="BW244" s="79" t="n">
        <v>0</v>
      </c>
      <c r="BX244" s="79" t="n">
        <v>0</v>
      </c>
      <c r="BY244" s="79" t="n">
        <v>0</v>
      </c>
      <c r="BZ244" s="79" t="n">
        <v>0</v>
      </c>
      <c r="CA244" s="79" t="n">
        <v>0</v>
      </c>
      <c r="CB244" s="79" t="n">
        <v>0</v>
      </c>
      <c r="CC244" s="79" t="n">
        <v>0</v>
      </c>
      <c r="CD244" s="79" t="n">
        <v>0</v>
      </c>
      <c r="CE244" s="79" t="n">
        <v>0</v>
      </c>
      <c r="CF244" s="79" t="n">
        <v>0</v>
      </c>
      <c r="CG244" s="79" t="n">
        <v>0</v>
      </c>
      <c r="CH244" s="79" t="n">
        <v>0</v>
      </c>
      <c r="CI244" s="79" t="n">
        <v>0</v>
      </c>
      <c r="CJ244" s="79" t="n">
        <v>0</v>
      </c>
      <c r="CK244" s="79" t="n">
        <v>0</v>
      </c>
      <c r="CL244" s="79" t="n">
        <v>0</v>
      </c>
      <c r="CM244" s="79" t="n">
        <v>0</v>
      </c>
      <c r="CN244" s="79" t="n">
        <v>0</v>
      </c>
      <c r="CO244" s="79" t="n">
        <v>0</v>
      </c>
      <c r="CP244" s="79" t="n">
        <v>0</v>
      </c>
      <c r="CQ244" s="79" t="n">
        <v>0</v>
      </c>
      <c r="CR244" s="79" t="n">
        <v>0</v>
      </c>
      <c r="CS244" s="79"/>
      <c r="CT244" s="87"/>
      <c r="CU244" s="80"/>
      <c r="CV244" s="87"/>
      <c r="CW244" s="87"/>
      <c r="CX244" s="87"/>
      <c r="CY244" s="87"/>
      <c r="CZ244" s="79"/>
      <c r="DB244" s="86"/>
    </row>
    <row r="245" s="85" customFormat="true" ht="3" hidden="false" customHeight="true" outlineLevel="0" collapsed="false">
      <c r="A245" s="97"/>
      <c r="B245" s="98"/>
      <c r="C245" s="99"/>
      <c r="D245" s="100"/>
      <c r="E245" s="100"/>
      <c r="F245" s="101"/>
      <c r="G245" s="101"/>
      <c r="H245" s="101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79"/>
      <c r="CT245" s="87"/>
      <c r="CU245" s="80"/>
      <c r="CV245" s="87"/>
      <c r="CW245" s="87"/>
      <c r="CX245" s="87"/>
      <c r="CY245" s="87"/>
      <c r="CZ245" s="79"/>
      <c r="DB245" s="86"/>
    </row>
    <row r="246" s="85" customFormat="true" ht="12.75" hidden="false" customHeight="true" outlineLevel="0" collapsed="false">
      <c r="A246" s="102" t="s">
        <v>249</v>
      </c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102"/>
      <c r="AR246" s="102"/>
      <c r="AS246" s="102"/>
      <c r="AT246" s="102"/>
      <c r="AU246" s="102"/>
      <c r="AV246" s="102"/>
      <c r="AW246" s="102"/>
      <c r="AX246" s="102"/>
      <c r="AY246" s="102"/>
      <c r="AZ246" s="102"/>
      <c r="BA246" s="102"/>
      <c r="BB246" s="102"/>
      <c r="BC246" s="102"/>
      <c r="BD246" s="102"/>
      <c r="BE246" s="102"/>
      <c r="BF246" s="102"/>
      <c r="BG246" s="102"/>
      <c r="BH246" s="102"/>
      <c r="BI246" s="102"/>
      <c r="BJ246" s="102"/>
      <c r="BK246" s="102"/>
      <c r="BL246" s="102"/>
      <c r="BM246" s="102"/>
      <c r="BN246" s="102"/>
      <c r="BO246" s="102"/>
      <c r="BP246" s="102"/>
      <c r="BQ246" s="102"/>
      <c r="BR246" s="102"/>
      <c r="BS246" s="102"/>
      <c r="BT246" s="102"/>
      <c r="BU246" s="102"/>
      <c r="BV246" s="102"/>
      <c r="BW246" s="102"/>
      <c r="BX246" s="102"/>
      <c r="BY246" s="102"/>
      <c r="BZ246" s="102"/>
      <c r="CA246" s="102"/>
      <c r="CB246" s="102"/>
      <c r="CC246" s="102"/>
      <c r="CD246" s="102"/>
      <c r="CE246" s="102"/>
      <c r="CF246" s="102"/>
      <c r="CG246" s="102"/>
      <c r="CH246" s="102"/>
      <c r="CI246" s="102"/>
      <c r="CJ246" s="102"/>
      <c r="CK246" s="102"/>
      <c r="CL246" s="102"/>
      <c r="CM246" s="102"/>
      <c r="CN246" s="102"/>
      <c r="CO246" s="102"/>
      <c r="CP246" s="102"/>
      <c r="CQ246" s="102"/>
      <c r="CR246" s="102"/>
      <c r="CS246" s="79"/>
      <c r="CT246" s="87"/>
      <c r="CU246" s="80"/>
      <c r="CV246" s="87"/>
      <c r="CW246" s="87"/>
      <c r="CX246" s="87"/>
      <c r="CY246" s="87"/>
      <c r="CZ246" s="79"/>
      <c r="DB246" s="86"/>
    </row>
    <row r="247" s="85" customFormat="true" ht="12.75" hidden="false" customHeight="false" outlineLevel="0" collapsed="false">
      <c r="A247" s="97"/>
      <c r="B247" s="98"/>
      <c r="C247" s="99"/>
      <c r="D247" s="79"/>
      <c r="E247" s="79"/>
      <c r="F247" s="87"/>
      <c r="G247" s="87"/>
      <c r="H247" s="87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87"/>
      <c r="CU247" s="80"/>
      <c r="CV247" s="87"/>
      <c r="CW247" s="87"/>
      <c r="CX247" s="87"/>
      <c r="CY247" s="87"/>
      <c r="CZ247" s="79"/>
      <c r="DB247" s="86"/>
    </row>
    <row r="248" s="85" customFormat="true" ht="12.75" hidden="false" customHeight="false" outlineLevel="0" collapsed="false">
      <c r="A248" s="97"/>
      <c r="B248" s="98"/>
      <c r="C248" s="99"/>
      <c r="D248" s="79"/>
      <c r="E248" s="79"/>
      <c r="F248" s="87"/>
      <c r="G248" s="87"/>
      <c r="H248" s="87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87"/>
      <c r="CU248" s="80"/>
      <c r="CV248" s="87"/>
      <c r="CW248" s="87"/>
      <c r="CX248" s="87"/>
      <c r="CY248" s="87"/>
      <c r="CZ248" s="79"/>
      <c r="DB248" s="86"/>
    </row>
    <row r="249" s="85" customFormat="true" ht="12.75" hidden="false" customHeight="false" outlineLevel="0" collapsed="false">
      <c r="A249" s="97"/>
      <c r="B249" s="98"/>
      <c r="C249" s="99"/>
      <c r="D249" s="79"/>
      <c r="E249" s="79"/>
      <c r="F249" s="87"/>
      <c r="G249" s="87"/>
      <c r="H249" s="87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87"/>
      <c r="CU249" s="80"/>
      <c r="CV249" s="87"/>
      <c r="CW249" s="87"/>
      <c r="CX249" s="87"/>
      <c r="CY249" s="87"/>
      <c r="CZ249" s="79"/>
      <c r="DB249" s="86"/>
    </row>
    <row r="250" s="85" customFormat="true" ht="12.75" hidden="false" customHeight="false" outlineLevel="0" collapsed="false">
      <c r="A250" s="97"/>
      <c r="B250" s="98"/>
      <c r="C250" s="99"/>
      <c r="D250" s="79"/>
      <c r="E250" s="79"/>
      <c r="F250" s="87"/>
      <c r="G250" s="87"/>
      <c r="H250" s="87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87"/>
      <c r="CU250" s="80"/>
      <c r="CV250" s="87"/>
      <c r="CW250" s="87"/>
      <c r="CX250" s="87"/>
      <c r="CY250" s="87"/>
      <c r="CZ250" s="79"/>
      <c r="DB250" s="86"/>
    </row>
    <row r="251" s="85" customFormat="true" ht="12.75" hidden="false" customHeight="false" outlineLevel="0" collapsed="false">
      <c r="A251" s="97"/>
      <c r="B251" s="98"/>
      <c r="C251" s="99"/>
      <c r="D251" s="79"/>
      <c r="E251" s="79"/>
      <c r="F251" s="87"/>
      <c r="G251" s="87"/>
      <c r="H251" s="87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87"/>
      <c r="CU251" s="80"/>
      <c r="CV251" s="87"/>
      <c r="CW251" s="87"/>
      <c r="CX251" s="87"/>
      <c r="CY251" s="87"/>
      <c r="CZ251" s="79"/>
      <c r="DB251" s="86"/>
    </row>
    <row r="252" s="85" customFormat="true" ht="12.75" hidden="false" customHeight="false" outlineLevel="0" collapsed="false">
      <c r="A252" s="97"/>
      <c r="B252" s="98"/>
      <c r="C252" s="99"/>
      <c r="D252" s="79"/>
      <c r="E252" s="79"/>
      <c r="F252" s="87"/>
      <c r="G252" s="87"/>
      <c r="H252" s="87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87"/>
      <c r="CU252" s="87"/>
      <c r="CV252" s="87"/>
      <c r="CW252" s="87"/>
      <c r="CX252" s="87"/>
      <c r="CY252" s="87"/>
      <c r="CZ252" s="79"/>
      <c r="DB252" s="86"/>
    </row>
    <row r="253" s="85" customFormat="true" ht="12.75" hidden="false" customHeight="false" outlineLevel="0" collapsed="false">
      <c r="A253" s="88"/>
      <c r="B253" s="103"/>
      <c r="C253" s="104"/>
      <c r="D253" s="79"/>
      <c r="E253" s="79"/>
      <c r="F253" s="87"/>
      <c r="G253" s="87"/>
      <c r="H253" s="87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87"/>
      <c r="CU253" s="87"/>
      <c r="CV253" s="87"/>
      <c r="CW253" s="87"/>
      <c r="CX253" s="87"/>
      <c r="CY253" s="87"/>
      <c r="CZ253" s="79"/>
      <c r="DB253" s="86"/>
    </row>
    <row r="254" s="85" customFormat="true" ht="12.75" hidden="false" customHeight="false" outlineLevel="0" collapsed="false">
      <c r="A254" s="98"/>
      <c r="B254" s="98"/>
      <c r="C254" s="99"/>
      <c r="D254" s="79"/>
      <c r="E254" s="79"/>
      <c r="F254" s="87"/>
      <c r="G254" s="87"/>
      <c r="H254" s="87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87"/>
      <c r="CU254" s="87"/>
      <c r="CV254" s="87"/>
      <c r="CW254" s="87"/>
      <c r="CX254" s="87"/>
      <c r="CY254" s="87"/>
      <c r="CZ254" s="79"/>
      <c r="DB254" s="86"/>
    </row>
    <row r="255" s="85" customFormat="true" ht="12.75" hidden="false" customHeight="false" outlineLevel="0" collapsed="false">
      <c r="A255" s="98"/>
      <c r="B255" s="98"/>
      <c r="C255" s="99"/>
      <c r="D255" s="79"/>
      <c r="E255" s="79"/>
      <c r="F255" s="87"/>
      <c r="G255" s="87"/>
      <c r="H255" s="87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87"/>
      <c r="CU255" s="87"/>
      <c r="CV255" s="87"/>
      <c r="CW255" s="87"/>
      <c r="CX255" s="87"/>
      <c r="CY255" s="87"/>
      <c r="CZ255" s="79"/>
      <c r="DB255" s="86"/>
    </row>
    <row r="256" s="85" customFormat="true" ht="12.75" hidden="false" customHeight="false" outlineLevel="0" collapsed="false">
      <c r="A256" s="97"/>
      <c r="B256" s="98"/>
      <c r="C256" s="99"/>
      <c r="D256" s="79"/>
      <c r="E256" s="79"/>
      <c r="F256" s="87"/>
      <c r="G256" s="87"/>
      <c r="H256" s="87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87"/>
      <c r="CU256" s="87"/>
      <c r="CV256" s="87"/>
      <c r="CW256" s="87"/>
      <c r="CX256" s="87"/>
      <c r="CY256" s="87"/>
      <c r="CZ256" s="79"/>
      <c r="DB256" s="86"/>
    </row>
    <row r="257" s="85" customFormat="true" ht="12.75" hidden="false" customHeight="false" outlineLevel="0" collapsed="false">
      <c r="A257" s="97"/>
      <c r="B257" s="98"/>
      <c r="C257" s="99"/>
      <c r="D257" s="79"/>
      <c r="E257" s="79"/>
      <c r="F257" s="87"/>
      <c r="G257" s="87"/>
      <c r="H257" s="87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87"/>
      <c r="CU257" s="87"/>
      <c r="CV257" s="87"/>
      <c r="CW257" s="87"/>
      <c r="CX257" s="87"/>
      <c r="CY257" s="87"/>
      <c r="CZ257" s="79"/>
      <c r="DB257" s="86"/>
    </row>
    <row r="258" s="85" customFormat="true" ht="12.75" hidden="false" customHeight="false" outlineLevel="0" collapsed="false">
      <c r="A258" s="97"/>
      <c r="B258" s="98"/>
      <c r="C258" s="99"/>
      <c r="D258" s="79"/>
      <c r="E258" s="79"/>
      <c r="F258" s="87"/>
      <c r="G258" s="87"/>
      <c r="H258" s="87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87"/>
      <c r="CU258" s="87"/>
      <c r="CV258" s="87"/>
      <c r="CW258" s="87"/>
      <c r="CX258" s="87"/>
      <c r="CY258" s="87"/>
      <c r="CZ258" s="79"/>
      <c r="DB258" s="86"/>
    </row>
    <row r="259" s="85" customFormat="true" ht="12.75" hidden="false" customHeight="false" outlineLevel="0" collapsed="false">
      <c r="A259" s="97"/>
      <c r="B259" s="98"/>
      <c r="C259" s="99"/>
      <c r="D259" s="79"/>
      <c r="E259" s="79"/>
      <c r="F259" s="87"/>
      <c r="G259" s="87"/>
      <c r="H259" s="87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87"/>
      <c r="CU259" s="87"/>
      <c r="CV259" s="87"/>
      <c r="CW259" s="87"/>
      <c r="CX259" s="87"/>
      <c r="CY259" s="87"/>
      <c r="CZ259" s="79"/>
      <c r="DB259" s="86"/>
    </row>
    <row r="260" s="85" customFormat="true" ht="12.75" hidden="false" customHeight="false" outlineLevel="0" collapsed="false">
      <c r="A260" s="97"/>
      <c r="B260" s="98"/>
      <c r="C260" s="99"/>
      <c r="D260" s="79"/>
      <c r="E260" s="79"/>
      <c r="F260" s="87"/>
      <c r="G260" s="87"/>
      <c r="H260" s="87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87"/>
      <c r="CU260" s="87"/>
      <c r="CV260" s="87"/>
      <c r="CW260" s="87"/>
      <c r="CX260" s="87"/>
      <c r="CY260" s="87"/>
      <c r="CZ260" s="79"/>
      <c r="DB260" s="86"/>
    </row>
    <row r="261" s="85" customFormat="true" ht="12.75" hidden="false" customHeight="false" outlineLevel="0" collapsed="false">
      <c r="A261" s="97"/>
      <c r="B261" s="98"/>
      <c r="C261" s="99"/>
      <c r="D261" s="79"/>
      <c r="E261" s="79"/>
      <c r="F261" s="87"/>
      <c r="G261" s="87"/>
      <c r="H261" s="87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87"/>
      <c r="CU261" s="87"/>
      <c r="CV261" s="87"/>
      <c r="CW261" s="87"/>
      <c r="CX261" s="87"/>
      <c r="CY261" s="87"/>
      <c r="CZ261" s="79"/>
      <c r="DB261" s="86"/>
    </row>
    <row r="262" s="85" customFormat="true" ht="12.75" hidden="false" customHeight="false" outlineLevel="0" collapsed="false">
      <c r="A262" s="97"/>
      <c r="B262" s="98"/>
      <c r="C262" s="99"/>
      <c r="D262" s="79"/>
      <c r="E262" s="79"/>
      <c r="F262" s="87"/>
      <c r="G262" s="87"/>
      <c r="H262" s="87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87"/>
      <c r="CU262" s="87"/>
      <c r="CV262" s="87"/>
      <c r="CW262" s="87"/>
      <c r="CX262" s="87"/>
      <c r="CY262" s="87"/>
      <c r="CZ262" s="79"/>
      <c r="DB262" s="86"/>
    </row>
    <row r="263" s="85" customFormat="true" ht="12.75" hidden="false" customHeight="false" outlineLevel="0" collapsed="false">
      <c r="A263" s="97"/>
      <c r="B263" s="98"/>
      <c r="C263" s="99"/>
      <c r="D263" s="79"/>
      <c r="E263" s="79"/>
      <c r="F263" s="87"/>
      <c r="G263" s="87"/>
      <c r="H263" s="87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87"/>
      <c r="CU263" s="87"/>
      <c r="CV263" s="87"/>
      <c r="CW263" s="87"/>
      <c r="CX263" s="87"/>
      <c r="CY263" s="87"/>
      <c r="CZ263" s="79"/>
      <c r="DB263" s="86"/>
    </row>
    <row r="264" s="85" customFormat="true" ht="12.75" hidden="false" customHeight="false" outlineLevel="0" collapsed="false">
      <c r="A264" s="88"/>
      <c r="B264" s="103"/>
      <c r="C264" s="104"/>
      <c r="D264" s="79"/>
      <c r="E264" s="79"/>
      <c r="F264" s="87"/>
      <c r="G264" s="87"/>
      <c r="H264" s="87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87"/>
      <c r="CU264" s="87"/>
      <c r="CV264" s="87"/>
      <c r="CW264" s="87"/>
      <c r="CX264" s="87"/>
      <c r="CY264" s="87"/>
      <c r="CZ264" s="79"/>
      <c r="DB264" s="86"/>
    </row>
    <row r="265" s="85" customFormat="true" ht="12.75" hidden="false" customHeight="false" outlineLevel="0" collapsed="false">
      <c r="A265" s="98"/>
      <c r="B265" s="98"/>
      <c r="C265" s="99"/>
      <c r="D265" s="79"/>
      <c r="E265" s="79"/>
      <c r="F265" s="87"/>
      <c r="G265" s="87"/>
      <c r="H265" s="87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87"/>
      <c r="CU265" s="87"/>
      <c r="CV265" s="87"/>
      <c r="CW265" s="87"/>
      <c r="CX265" s="87"/>
      <c r="CY265" s="87"/>
      <c r="CZ265" s="79"/>
      <c r="DB265" s="86"/>
    </row>
    <row r="266" s="85" customFormat="true" ht="12.75" hidden="false" customHeight="false" outlineLevel="0" collapsed="false">
      <c r="A266" s="98"/>
      <c r="B266" s="98"/>
      <c r="C266" s="99"/>
      <c r="D266" s="79"/>
      <c r="E266" s="79"/>
      <c r="F266" s="87"/>
      <c r="G266" s="87"/>
      <c r="H266" s="87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87"/>
      <c r="CU266" s="87"/>
      <c r="CV266" s="87"/>
      <c r="CW266" s="87"/>
      <c r="CX266" s="87"/>
      <c r="CY266" s="87"/>
      <c r="CZ266" s="79"/>
      <c r="DB266" s="86"/>
    </row>
    <row r="267" s="85" customFormat="true" ht="12.75" hidden="false" customHeight="false" outlineLevel="0" collapsed="false">
      <c r="A267" s="97"/>
      <c r="B267" s="98"/>
      <c r="C267" s="99"/>
      <c r="D267" s="79"/>
      <c r="E267" s="79"/>
      <c r="F267" s="87"/>
      <c r="G267" s="87"/>
      <c r="H267" s="87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87"/>
      <c r="CU267" s="87"/>
      <c r="CV267" s="87"/>
      <c r="CW267" s="87"/>
      <c r="CX267" s="87"/>
      <c r="CY267" s="87"/>
      <c r="CZ267" s="79"/>
      <c r="DB267" s="86"/>
    </row>
    <row r="268" s="85" customFormat="true" ht="12.75" hidden="false" customHeight="false" outlineLevel="0" collapsed="false">
      <c r="A268" s="97"/>
      <c r="B268" s="98"/>
      <c r="C268" s="99"/>
      <c r="D268" s="79"/>
      <c r="E268" s="79"/>
      <c r="F268" s="87"/>
      <c r="G268" s="87"/>
      <c r="H268" s="87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87"/>
      <c r="CU268" s="87"/>
      <c r="CV268" s="87"/>
      <c r="CW268" s="87"/>
      <c r="CX268" s="87"/>
      <c r="CY268" s="87"/>
      <c r="CZ268" s="79"/>
      <c r="DB268" s="86"/>
    </row>
    <row r="269" s="85" customFormat="true" ht="12.75" hidden="false" customHeight="false" outlineLevel="0" collapsed="false">
      <c r="A269" s="97"/>
      <c r="B269" s="98"/>
      <c r="C269" s="99"/>
      <c r="D269" s="79"/>
      <c r="E269" s="79"/>
      <c r="F269" s="87"/>
      <c r="G269" s="87"/>
      <c r="H269" s="87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87"/>
      <c r="CU269" s="87"/>
      <c r="CV269" s="87"/>
      <c r="CW269" s="87"/>
      <c r="CX269" s="87"/>
      <c r="CY269" s="87"/>
      <c r="CZ269" s="79"/>
      <c r="DB269" s="86"/>
    </row>
    <row r="270" s="85" customFormat="true" ht="12.75" hidden="false" customHeight="false" outlineLevel="0" collapsed="false">
      <c r="A270" s="97"/>
      <c r="B270" s="98"/>
      <c r="C270" s="99"/>
      <c r="D270" s="79"/>
      <c r="E270" s="79"/>
      <c r="F270" s="87"/>
      <c r="G270" s="87"/>
      <c r="H270" s="87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87"/>
      <c r="CU270" s="87"/>
      <c r="CV270" s="87"/>
      <c r="CW270" s="87"/>
      <c r="CX270" s="87"/>
      <c r="CY270" s="87"/>
      <c r="CZ270" s="79"/>
      <c r="DB270" s="86"/>
    </row>
    <row r="271" s="85" customFormat="true" ht="12.75" hidden="false" customHeight="false" outlineLevel="0" collapsed="false">
      <c r="A271" s="97"/>
      <c r="B271" s="98"/>
      <c r="C271" s="99"/>
      <c r="D271" s="79"/>
      <c r="E271" s="79"/>
      <c r="F271" s="87"/>
      <c r="G271" s="87"/>
      <c r="H271" s="87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87"/>
      <c r="CU271" s="87"/>
      <c r="CV271" s="87"/>
      <c r="CW271" s="87"/>
      <c r="CX271" s="87"/>
      <c r="CY271" s="87"/>
      <c r="CZ271" s="79"/>
      <c r="DB271" s="86"/>
    </row>
    <row r="272" s="85" customFormat="true" ht="12.75" hidden="false" customHeight="false" outlineLevel="0" collapsed="false">
      <c r="A272" s="97"/>
      <c r="B272" s="98"/>
      <c r="C272" s="99"/>
      <c r="D272" s="79"/>
      <c r="E272" s="79"/>
      <c r="F272" s="87"/>
      <c r="G272" s="87"/>
      <c r="H272" s="87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87"/>
      <c r="CU272" s="87"/>
      <c r="CV272" s="87"/>
      <c r="CW272" s="87"/>
      <c r="CX272" s="87"/>
      <c r="CY272" s="87"/>
      <c r="CZ272" s="79"/>
      <c r="DB272" s="86"/>
    </row>
    <row r="273" s="85" customFormat="true" ht="12.75" hidden="false" customHeight="false" outlineLevel="0" collapsed="false">
      <c r="A273" s="97"/>
      <c r="B273" s="98"/>
      <c r="C273" s="99"/>
      <c r="D273" s="79"/>
      <c r="E273" s="79"/>
      <c r="F273" s="87"/>
      <c r="G273" s="87"/>
      <c r="H273" s="87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87"/>
      <c r="CU273" s="87"/>
      <c r="CV273" s="87"/>
      <c r="CW273" s="87"/>
      <c r="CX273" s="87"/>
      <c r="CY273" s="87"/>
      <c r="CZ273" s="79"/>
      <c r="DB273" s="86"/>
    </row>
    <row r="274" s="85" customFormat="true" ht="12.75" hidden="false" customHeight="false" outlineLevel="0" collapsed="false">
      <c r="A274" s="97"/>
      <c r="B274" s="98"/>
      <c r="C274" s="99"/>
      <c r="D274" s="79"/>
      <c r="E274" s="79"/>
      <c r="F274" s="87"/>
      <c r="G274" s="87"/>
      <c r="H274" s="87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87"/>
      <c r="CU274" s="87"/>
      <c r="CV274" s="87"/>
      <c r="CW274" s="87"/>
      <c r="CX274" s="87"/>
      <c r="CY274" s="87"/>
      <c r="CZ274" s="79"/>
      <c r="DB274" s="86"/>
    </row>
    <row r="275" s="85" customFormat="true" ht="12.75" hidden="false" customHeight="false" outlineLevel="0" collapsed="false">
      <c r="A275" s="88"/>
      <c r="B275" s="103"/>
      <c r="C275" s="104"/>
      <c r="D275" s="79"/>
      <c r="E275" s="79"/>
      <c r="F275" s="87"/>
      <c r="G275" s="87"/>
      <c r="H275" s="87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87"/>
      <c r="CU275" s="87"/>
      <c r="CV275" s="87"/>
      <c r="CW275" s="87"/>
      <c r="CX275" s="87"/>
      <c r="CY275" s="87"/>
      <c r="CZ275" s="79"/>
      <c r="DB275" s="86"/>
    </row>
    <row r="276" s="85" customFormat="true" ht="12.75" hidden="false" customHeight="false" outlineLevel="0" collapsed="false">
      <c r="A276" s="98"/>
      <c r="B276" s="98"/>
      <c r="C276" s="99"/>
      <c r="D276" s="79"/>
      <c r="E276" s="79"/>
      <c r="F276" s="87"/>
      <c r="G276" s="87"/>
      <c r="H276" s="87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87"/>
      <c r="CU276" s="87"/>
      <c r="CV276" s="87"/>
      <c r="CW276" s="87"/>
      <c r="CX276" s="87"/>
      <c r="CY276" s="87"/>
      <c r="CZ276" s="79"/>
      <c r="DB276" s="86"/>
    </row>
    <row r="277" s="85" customFormat="true" ht="12.75" hidden="false" customHeight="false" outlineLevel="0" collapsed="false">
      <c r="A277" s="98"/>
      <c r="B277" s="98"/>
      <c r="C277" s="99"/>
      <c r="D277" s="79"/>
      <c r="E277" s="79"/>
      <c r="F277" s="87"/>
      <c r="G277" s="87"/>
      <c r="H277" s="87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87"/>
      <c r="CU277" s="87"/>
      <c r="CV277" s="87"/>
      <c r="CW277" s="87"/>
      <c r="CX277" s="87"/>
      <c r="CY277" s="87"/>
      <c r="CZ277" s="79"/>
      <c r="DB277" s="86"/>
    </row>
    <row r="278" s="85" customFormat="true" ht="12.75" hidden="false" customHeight="false" outlineLevel="0" collapsed="false">
      <c r="A278" s="97"/>
      <c r="B278" s="98"/>
      <c r="C278" s="99"/>
      <c r="D278" s="79"/>
      <c r="E278" s="79"/>
      <c r="F278" s="87"/>
      <c r="G278" s="87"/>
      <c r="H278" s="87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87"/>
      <c r="CU278" s="87"/>
      <c r="CV278" s="87"/>
      <c r="CW278" s="87"/>
      <c r="CX278" s="87"/>
      <c r="CY278" s="87"/>
      <c r="CZ278" s="79"/>
      <c r="DB278" s="86"/>
    </row>
    <row r="279" s="85" customFormat="true" ht="12.75" hidden="false" customHeight="false" outlineLevel="0" collapsed="false">
      <c r="A279" s="97"/>
      <c r="B279" s="98"/>
      <c r="C279" s="99"/>
      <c r="D279" s="79"/>
      <c r="E279" s="79"/>
      <c r="F279" s="87"/>
      <c r="G279" s="87"/>
      <c r="H279" s="87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87"/>
      <c r="CU279" s="87"/>
      <c r="CV279" s="87"/>
      <c r="CW279" s="87"/>
      <c r="CX279" s="87"/>
      <c r="CY279" s="87"/>
      <c r="CZ279" s="79"/>
      <c r="DB279" s="86"/>
    </row>
    <row r="280" s="85" customFormat="true" ht="12.75" hidden="false" customHeight="false" outlineLevel="0" collapsed="false">
      <c r="A280" s="97"/>
      <c r="B280" s="98"/>
      <c r="C280" s="99"/>
      <c r="D280" s="79"/>
      <c r="E280" s="79"/>
      <c r="F280" s="87"/>
      <c r="G280" s="87"/>
      <c r="H280" s="87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87"/>
      <c r="CU280" s="87"/>
      <c r="CV280" s="87"/>
      <c r="CW280" s="87"/>
      <c r="CX280" s="87"/>
      <c r="CY280" s="87"/>
      <c r="CZ280" s="79"/>
      <c r="DB280" s="86"/>
    </row>
    <row r="281" s="85" customFormat="true" ht="12.75" hidden="false" customHeight="false" outlineLevel="0" collapsed="false">
      <c r="A281" s="97"/>
      <c r="B281" s="98"/>
      <c r="C281" s="99"/>
      <c r="D281" s="79"/>
      <c r="E281" s="79"/>
      <c r="F281" s="87"/>
      <c r="G281" s="87"/>
      <c r="H281" s="87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87"/>
      <c r="CU281" s="87"/>
      <c r="CV281" s="87"/>
      <c r="CW281" s="87"/>
      <c r="CX281" s="87"/>
      <c r="CY281" s="87"/>
      <c r="CZ281" s="79"/>
      <c r="DB281" s="86"/>
    </row>
    <row r="282" s="85" customFormat="true" ht="12.75" hidden="false" customHeight="false" outlineLevel="0" collapsed="false">
      <c r="A282" s="97"/>
      <c r="B282" s="98"/>
      <c r="C282" s="99"/>
      <c r="D282" s="79"/>
      <c r="E282" s="79"/>
      <c r="F282" s="87"/>
      <c r="G282" s="87"/>
      <c r="H282" s="87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87"/>
      <c r="CU282" s="87"/>
      <c r="CV282" s="87"/>
      <c r="CW282" s="87"/>
      <c r="CX282" s="87"/>
      <c r="CY282" s="87"/>
      <c r="CZ282" s="79"/>
      <c r="DB282" s="86"/>
    </row>
    <row r="283" s="85" customFormat="true" ht="12.75" hidden="false" customHeight="false" outlineLevel="0" collapsed="false">
      <c r="A283" s="97"/>
      <c r="B283" s="98"/>
      <c r="C283" s="99"/>
      <c r="D283" s="79"/>
      <c r="E283" s="79"/>
      <c r="F283" s="87"/>
      <c r="G283" s="87"/>
      <c r="H283" s="87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87"/>
      <c r="CU283" s="87"/>
      <c r="CV283" s="87"/>
      <c r="CW283" s="87"/>
      <c r="CX283" s="87"/>
      <c r="CY283" s="87"/>
      <c r="CZ283" s="79"/>
      <c r="DB283" s="86"/>
    </row>
    <row r="284" s="85" customFormat="true" ht="12.75" hidden="false" customHeight="false" outlineLevel="0" collapsed="false">
      <c r="A284" s="97"/>
      <c r="B284" s="98"/>
      <c r="C284" s="99"/>
      <c r="D284" s="79"/>
      <c r="E284" s="79"/>
      <c r="F284" s="87"/>
      <c r="G284" s="87"/>
      <c r="H284" s="87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87"/>
      <c r="CU284" s="87"/>
      <c r="CV284" s="87"/>
      <c r="CW284" s="87"/>
      <c r="CX284" s="87"/>
      <c r="CY284" s="87"/>
      <c r="CZ284" s="79"/>
      <c r="DB284" s="86"/>
    </row>
    <row r="285" s="85" customFormat="true" ht="12.75" hidden="false" customHeight="false" outlineLevel="0" collapsed="false">
      <c r="A285" s="97"/>
      <c r="B285" s="98"/>
      <c r="C285" s="99"/>
      <c r="D285" s="79"/>
      <c r="E285" s="79"/>
      <c r="F285" s="87"/>
      <c r="G285" s="87"/>
      <c r="H285" s="87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87"/>
      <c r="CU285" s="87"/>
      <c r="CV285" s="87"/>
      <c r="CW285" s="87"/>
      <c r="CX285" s="87"/>
      <c r="CY285" s="87"/>
      <c r="CZ285" s="79"/>
      <c r="DB285" s="86"/>
    </row>
    <row r="286" s="85" customFormat="true" ht="12.75" hidden="false" customHeight="false" outlineLevel="0" collapsed="false">
      <c r="A286" s="88"/>
      <c r="B286" s="103"/>
      <c r="C286" s="104"/>
      <c r="D286" s="79"/>
      <c r="E286" s="79"/>
      <c r="F286" s="87"/>
      <c r="G286" s="87"/>
      <c r="H286" s="87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87"/>
      <c r="CU286" s="87"/>
      <c r="CV286" s="87"/>
      <c r="CW286" s="87"/>
      <c r="CX286" s="87"/>
      <c r="CY286" s="87"/>
      <c r="CZ286" s="79"/>
      <c r="DB286" s="86"/>
    </row>
    <row r="287" s="85" customFormat="true" ht="12.75" hidden="false" customHeight="false" outlineLevel="0" collapsed="false">
      <c r="A287" s="98"/>
      <c r="B287" s="98"/>
      <c r="C287" s="99"/>
      <c r="D287" s="79"/>
      <c r="E287" s="79"/>
      <c r="F287" s="87"/>
      <c r="G287" s="87"/>
      <c r="H287" s="87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87"/>
      <c r="CU287" s="87"/>
      <c r="CV287" s="87"/>
      <c r="CW287" s="87"/>
      <c r="CX287" s="87"/>
      <c r="CY287" s="87"/>
      <c r="CZ287" s="79"/>
      <c r="DB287" s="86"/>
    </row>
    <row r="288" s="85" customFormat="true" ht="12.75" hidden="false" customHeight="false" outlineLevel="0" collapsed="false">
      <c r="A288" s="98"/>
      <c r="B288" s="98"/>
      <c r="C288" s="99"/>
      <c r="D288" s="79"/>
      <c r="E288" s="79"/>
      <c r="F288" s="87"/>
      <c r="G288" s="87"/>
      <c r="H288" s="87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87"/>
      <c r="CU288" s="87"/>
      <c r="CV288" s="87"/>
      <c r="CW288" s="87"/>
      <c r="CX288" s="87"/>
      <c r="CY288" s="87"/>
      <c r="CZ288" s="79"/>
      <c r="DB288" s="86"/>
    </row>
    <row r="289" s="85" customFormat="true" ht="12.75" hidden="false" customHeight="false" outlineLevel="0" collapsed="false">
      <c r="A289" s="97"/>
      <c r="B289" s="98"/>
      <c r="C289" s="99"/>
      <c r="D289" s="79"/>
      <c r="E289" s="79"/>
      <c r="F289" s="87"/>
      <c r="G289" s="87"/>
      <c r="H289" s="87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87"/>
      <c r="CU289" s="87"/>
      <c r="CV289" s="87"/>
      <c r="CW289" s="87"/>
      <c r="CX289" s="87"/>
      <c r="CY289" s="87"/>
      <c r="CZ289" s="79"/>
      <c r="DB289" s="86"/>
    </row>
    <row r="290" s="85" customFormat="true" ht="12.75" hidden="false" customHeight="false" outlineLevel="0" collapsed="false">
      <c r="A290" s="97"/>
      <c r="B290" s="98"/>
      <c r="C290" s="99"/>
      <c r="D290" s="79"/>
      <c r="E290" s="79"/>
      <c r="F290" s="87"/>
      <c r="G290" s="87"/>
      <c r="H290" s="87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87"/>
      <c r="CU290" s="87"/>
      <c r="CV290" s="87"/>
      <c r="CW290" s="87"/>
      <c r="CX290" s="87"/>
      <c r="CY290" s="87"/>
      <c r="CZ290" s="79"/>
      <c r="DB290" s="86"/>
    </row>
    <row r="291" s="85" customFormat="true" ht="12.75" hidden="false" customHeight="false" outlineLevel="0" collapsed="false">
      <c r="A291" s="97"/>
      <c r="B291" s="98"/>
      <c r="C291" s="99"/>
      <c r="D291" s="79"/>
      <c r="E291" s="79"/>
      <c r="F291" s="87"/>
      <c r="G291" s="87"/>
      <c r="H291" s="87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87"/>
      <c r="CU291" s="87"/>
      <c r="CV291" s="87"/>
      <c r="CW291" s="87"/>
      <c r="CX291" s="87"/>
      <c r="CY291" s="87"/>
      <c r="CZ291" s="79"/>
      <c r="DB291" s="86"/>
    </row>
    <row r="292" s="85" customFormat="true" ht="12.75" hidden="false" customHeight="false" outlineLevel="0" collapsed="false">
      <c r="A292" s="97"/>
      <c r="B292" s="98"/>
      <c r="C292" s="99"/>
      <c r="D292" s="79"/>
      <c r="E292" s="79"/>
      <c r="F292" s="87"/>
      <c r="G292" s="87"/>
      <c r="H292" s="87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87"/>
      <c r="CU292" s="87"/>
      <c r="CV292" s="87"/>
      <c r="CW292" s="87"/>
      <c r="CX292" s="87"/>
      <c r="CY292" s="87"/>
      <c r="CZ292" s="79"/>
      <c r="DB292" s="86"/>
    </row>
    <row r="293" s="85" customFormat="true" ht="12.75" hidden="false" customHeight="false" outlineLevel="0" collapsed="false">
      <c r="A293" s="97"/>
      <c r="B293" s="98"/>
      <c r="C293" s="99"/>
      <c r="D293" s="79"/>
      <c r="E293" s="79"/>
      <c r="F293" s="87"/>
      <c r="G293" s="87"/>
      <c r="H293" s="87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87"/>
      <c r="CU293" s="87"/>
      <c r="CV293" s="87"/>
      <c r="CW293" s="87"/>
      <c r="CX293" s="87"/>
      <c r="CY293" s="87"/>
      <c r="CZ293" s="79"/>
      <c r="DB293" s="86"/>
    </row>
    <row r="294" s="85" customFormat="true" ht="12.75" hidden="false" customHeight="false" outlineLevel="0" collapsed="false">
      <c r="A294" s="97"/>
      <c r="B294" s="98"/>
      <c r="C294" s="99"/>
      <c r="D294" s="79"/>
      <c r="E294" s="79"/>
      <c r="F294" s="87"/>
      <c r="G294" s="87"/>
      <c r="H294" s="87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87"/>
      <c r="CU294" s="87"/>
      <c r="CV294" s="87"/>
      <c r="CW294" s="87"/>
      <c r="CX294" s="87"/>
      <c r="CY294" s="87"/>
      <c r="CZ294" s="79"/>
      <c r="DB294" s="86"/>
    </row>
    <row r="295" s="85" customFormat="true" ht="12.75" hidden="false" customHeight="false" outlineLevel="0" collapsed="false">
      <c r="A295" s="97"/>
      <c r="B295" s="98"/>
      <c r="C295" s="99"/>
      <c r="D295" s="79"/>
      <c r="E295" s="79"/>
      <c r="F295" s="87"/>
      <c r="G295" s="87"/>
      <c r="H295" s="87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87"/>
      <c r="CU295" s="87"/>
      <c r="CV295" s="87"/>
      <c r="CW295" s="87"/>
      <c r="CX295" s="87"/>
      <c r="CY295" s="87"/>
      <c r="CZ295" s="79"/>
      <c r="DB295" s="86"/>
    </row>
    <row r="296" s="85" customFormat="true" ht="12.75" hidden="false" customHeight="false" outlineLevel="0" collapsed="false">
      <c r="A296" s="97"/>
      <c r="B296" s="98"/>
      <c r="C296" s="99"/>
      <c r="D296" s="87"/>
      <c r="E296" s="87"/>
      <c r="F296" s="87"/>
      <c r="G296" s="87"/>
      <c r="H296" s="87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87"/>
      <c r="CU296" s="87"/>
      <c r="CV296" s="87"/>
      <c r="CW296" s="87"/>
      <c r="CX296" s="87"/>
      <c r="CY296" s="87"/>
      <c r="CZ296" s="79"/>
      <c r="DB296" s="86"/>
    </row>
    <row r="297" s="85" customFormat="true" ht="12.7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79"/>
    </row>
  </sheetData>
  <mergeCells count="103">
    <mergeCell ref="A2:D2"/>
    <mergeCell ref="E2:H2"/>
    <mergeCell ref="A4:C7"/>
    <mergeCell ref="D4:D8"/>
    <mergeCell ref="E4:CR4"/>
    <mergeCell ref="E5:H7"/>
    <mergeCell ref="O5:AE6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R246"/>
  </mergeCells>
  <hyperlinks>
    <hyperlink ref="A1" location="зміст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11.42"/>
    <col collapsed="false" customWidth="true" hidden="false" outlineLevel="0" max="3" min="3" style="106" width="10.99"/>
    <col collapsed="false" customWidth="true" hidden="false" outlineLevel="0" max="4" min="4" style="106" width="10.41"/>
    <col collapsed="false" customWidth="true" hidden="false" outlineLevel="0" max="5" min="5" style="106" width="10.99"/>
    <col collapsed="false" customWidth="true" hidden="false" outlineLevel="0" max="6" min="6" style="106" width="11.99"/>
    <col collapsed="false" customWidth="true" hidden="false" outlineLevel="0" max="8" min="7" style="106" width="11.42"/>
    <col collapsed="false" customWidth="true" hidden="false" outlineLevel="0" max="9" min="9" style="106" width="11.99"/>
    <col collapsed="false" customWidth="true" hidden="false" outlineLevel="0" max="10" min="10" style="106" width="10.99"/>
    <col collapsed="false" customWidth="true" hidden="false" outlineLevel="0" max="11" min="11" style="106" width="14.28"/>
    <col collapsed="false" customWidth="true" hidden="false" outlineLevel="0" max="12" min="12" style="106" width="11.7"/>
    <col collapsed="false" customWidth="true" hidden="false" outlineLevel="0" max="13" min="13" style="106" width="11.56"/>
    <col collapsed="false" customWidth="true" hidden="false" outlineLevel="0" max="14" min="14" style="106" width="10.71"/>
    <col collapsed="false" customWidth="true" hidden="false" outlineLevel="0" max="15" min="15" style="106" width="10.85"/>
    <col collapsed="false" customWidth="true" hidden="false" outlineLevel="0" max="16" min="16" style="106" width="11.13"/>
    <col collapsed="false" customWidth="true" hidden="false" outlineLevel="0" max="17" min="17" style="106" width="11.42"/>
    <col collapsed="false" customWidth="true" hidden="false" outlineLevel="0" max="18" min="18" style="106" width="9.7"/>
    <col collapsed="false" customWidth="true" hidden="false" outlineLevel="0" max="19" min="19" style="106" width="10.28"/>
    <col collapsed="false" customWidth="true" hidden="false" outlineLevel="0" max="20" min="20" style="106" width="9.7"/>
    <col collapsed="false" customWidth="false" hidden="false" outlineLevel="0" max="257" min="21" style="106" width="9.14"/>
  </cols>
  <sheetData>
    <row r="1" customFormat="false" ht="12.75" hidden="false" customHeight="false" outlineLevel="0" collapsed="false">
      <c r="A1" s="9" t="s">
        <v>2</v>
      </c>
    </row>
    <row r="2" s="49" customFormat="true" ht="12.75" hidden="false" customHeight="false" outlineLevel="0" collapsed="false">
      <c r="A2" s="13" t="n">
        <v>43128</v>
      </c>
      <c r="B2" s="13"/>
      <c r="C2" s="13"/>
      <c r="D2" s="13"/>
      <c r="E2" s="107"/>
    </row>
    <row r="3" s="52" customFormat="true" ht="12" hidden="false" customHeight="false" outlineLevel="0" collapsed="false">
      <c r="A3" s="51" t="s">
        <v>8</v>
      </c>
    </row>
    <row r="5" customFormat="false" ht="12.75" hidden="false" customHeight="false" outlineLevel="0" collapsed="false">
      <c r="A5" s="108" t="s">
        <v>250</v>
      </c>
    </row>
  </sheetData>
  <mergeCells count="1">
    <mergeCell ref="A2:D2"/>
  </mergeCells>
  <hyperlinks>
    <hyperlink ref="A1" location="зміст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r:id="rId1" display="Дані розміщуються на сторінці &quot;Статистика. Показники банківської системи&quot; офіційного Інтернет-представництва Національного банку України.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8.7"/>
    <col collapsed="false" customWidth="true" hidden="false" outlineLevel="0" max="5" min="2" style="110" width="9.99"/>
    <col collapsed="false" customWidth="true" hidden="false" outlineLevel="0" max="6" min="6" style="110" width="8.41"/>
    <col collapsed="false" customWidth="true" hidden="false" outlineLevel="0" max="9" min="7" style="110" width="9.99"/>
    <col collapsed="false" customWidth="true" hidden="false" outlineLevel="0" max="10" min="10" style="110" width="8.7"/>
    <col collapsed="false" customWidth="true" hidden="false" outlineLevel="0" max="13" min="11" style="110" width="9.99"/>
    <col collapsed="false" customWidth="false" hidden="false" outlineLevel="0" max="257" min="14" style="110" width="9.14"/>
  </cols>
  <sheetData>
    <row r="1" customFormat="false" ht="15.75" hidden="false" customHeight="false" outlineLevel="0" collapsed="false">
      <c r="A1" s="9" t="s">
        <v>251</v>
      </c>
    </row>
    <row r="2" s="112" customFormat="true" ht="12.75" hidden="false" customHeight="false" outlineLevel="0" collapsed="false">
      <c r="A2" s="111" t="n">
        <v>43248</v>
      </c>
      <c r="B2" s="111"/>
    </row>
    <row r="3" s="114" customFormat="true" ht="12" hidden="false" customHeight="false" outlineLevel="0" collapsed="false">
      <c r="A3" s="113" t="s">
        <v>8</v>
      </c>
    </row>
    <row r="4" s="118" customFormat="true" ht="12.75" hidden="false" customHeight="true" outlineLevel="0" collapsed="false">
      <c r="A4" s="115" t="s">
        <v>9</v>
      </c>
      <c r="B4" s="116" t="s">
        <v>13</v>
      </c>
      <c r="C4" s="116" t="s">
        <v>252</v>
      </c>
      <c r="D4" s="116"/>
      <c r="E4" s="116"/>
      <c r="F4" s="117" t="s">
        <v>253</v>
      </c>
      <c r="G4" s="117"/>
      <c r="H4" s="117"/>
      <c r="I4" s="117"/>
      <c r="J4" s="117"/>
      <c r="K4" s="117"/>
      <c r="L4" s="117"/>
      <c r="M4" s="117"/>
    </row>
    <row r="5" s="119" customFormat="true" ht="12.75" hidden="false" customHeight="true" outlineLevel="0" collapsed="false">
      <c r="A5" s="115"/>
      <c r="B5" s="116"/>
      <c r="C5" s="116"/>
      <c r="D5" s="116"/>
      <c r="E5" s="116"/>
      <c r="F5" s="116" t="s">
        <v>254</v>
      </c>
      <c r="G5" s="116"/>
      <c r="H5" s="116"/>
      <c r="I5" s="116"/>
      <c r="J5" s="117" t="s">
        <v>33</v>
      </c>
      <c r="K5" s="117"/>
      <c r="L5" s="117"/>
      <c r="M5" s="117"/>
    </row>
    <row r="6" s="119" customFormat="true" ht="12.75" hidden="false" customHeight="true" outlineLevel="0" collapsed="false">
      <c r="A6" s="115"/>
      <c r="B6" s="116"/>
      <c r="C6" s="116"/>
      <c r="D6" s="116"/>
      <c r="E6" s="116"/>
      <c r="F6" s="116" t="s">
        <v>19</v>
      </c>
      <c r="G6" s="116" t="s">
        <v>252</v>
      </c>
      <c r="H6" s="116"/>
      <c r="I6" s="116"/>
      <c r="J6" s="116" t="s">
        <v>19</v>
      </c>
      <c r="K6" s="117" t="s">
        <v>252</v>
      </c>
      <c r="L6" s="117"/>
      <c r="M6" s="117"/>
    </row>
    <row r="7" s="119" customFormat="true" ht="25.5" hidden="false" customHeight="false" outlineLevel="0" collapsed="false">
      <c r="A7" s="115"/>
      <c r="B7" s="116"/>
      <c r="C7" s="116" t="s">
        <v>30</v>
      </c>
      <c r="D7" s="116" t="s">
        <v>31</v>
      </c>
      <c r="E7" s="116" t="s">
        <v>32</v>
      </c>
      <c r="F7" s="116"/>
      <c r="G7" s="116" t="s">
        <v>30</v>
      </c>
      <c r="H7" s="116" t="s">
        <v>31</v>
      </c>
      <c r="I7" s="116" t="s">
        <v>32</v>
      </c>
      <c r="J7" s="116"/>
      <c r="K7" s="116" t="s">
        <v>30</v>
      </c>
      <c r="L7" s="116" t="s">
        <v>31</v>
      </c>
      <c r="M7" s="117" t="s">
        <v>32</v>
      </c>
    </row>
    <row r="8" s="123" customFormat="true" ht="12" hidden="false" customHeight="false" outlineLevel="0" collapsed="false">
      <c r="A8" s="120" t="n">
        <v>1</v>
      </c>
      <c r="B8" s="121" t="n">
        <v>2</v>
      </c>
      <c r="C8" s="121" t="n">
        <v>3</v>
      </c>
      <c r="D8" s="121" t="n">
        <v>4</v>
      </c>
      <c r="E8" s="121" t="n">
        <v>5</v>
      </c>
      <c r="F8" s="121" t="n">
        <v>6</v>
      </c>
      <c r="G8" s="121" t="n">
        <v>7</v>
      </c>
      <c r="H8" s="121" t="n">
        <v>8</v>
      </c>
      <c r="I8" s="121" t="n">
        <v>9</v>
      </c>
      <c r="J8" s="121" t="n">
        <v>10</v>
      </c>
      <c r="K8" s="121" t="n">
        <v>11</v>
      </c>
      <c r="L8" s="121" t="n">
        <v>12</v>
      </c>
      <c r="M8" s="122" t="n">
        <v>13</v>
      </c>
    </row>
    <row r="9" s="126" customFormat="true" ht="3.75" hidden="false" customHeight="true" outlineLevel="0" collapsed="false">
      <c r="A9" s="124"/>
      <c r="B9" s="125"/>
      <c r="C9" s="125"/>
      <c r="D9" s="125"/>
      <c r="E9" s="125"/>
    </row>
    <row r="10" s="129" customFormat="true" ht="12.75" hidden="false" customHeight="false" outlineLevel="0" collapsed="false">
      <c r="A10" s="127" t="s">
        <v>13</v>
      </c>
      <c r="B10" s="128" t="n">
        <v>67266.52826729</v>
      </c>
      <c r="C10" s="128" t="n">
        <v>20891.3604462</v>
      </c>
      <c r="D10" s="128" t="n">
        <v>26870.1276372</v>
      </c>
      <c r="E10" s="128" t="n">
        <v>19505.04018389</v>
      </c>
      <c r="F10" s="128" t="n">
        <v>53367.06108749</v>
      </c>
      <c r="G10" s="128" t="n">
        <v>14671.90980485</v>
      </c>
      <c r="H10" s="128" t="n">
        <v>21216.99249861</v>
      </c>
      <c r="I10" s="128" t="n">
        <v>17478.15878403</v>
      </c>
      <c r="J10" s="128" t="n">
        <v>13899.4671798</v>
      </c>
      <c r="K10" s="128" t="n">
        <v>6219.45064135</v>
      </c>
      <c r="L10" s="128" t="n">
        <v>5653.13513859</v>
      </c>
      <c r="M10" s="128" t="n">
        <v>2026.88139986</v>
      </c>
    </row>
    <row r="11" s="129" customFormat="true" ht="25.5" hidden="false" customHeight="false" outlineLevel="0" collapsed="false">
      <c r="A11" s="130" t="s">
        <v>34</v>
      </c>
      <c r="B11" s="128" t="n">
        <v>0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8" t="n">
        <v>0</v>
      </c>
      <c r="M11" s="128" t="n">
        <v>0</v>
      </c>
    </row>
    <row r="12" s="129" customFormat="true" ht="12.75" hidden="false" customHeight="false" outlineLevel="0" collapsed="false">
      <c r="A12" s="131" t="s">
        <v>35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</row>
    <row r="13" s="129" customFormat="true" ht="12.75" hidden="false" customHeight="false" outlineLevel="0" collapsed="false">
      <c r="A13" s="132" t="s">
        <v>36</v>
      </c>
      <c r="B13" s="128" t="n">
        <v>1067.80352138</v>
      </c>
      <c r="C13" s="128" t="n">
        <v>535.51000707</v>
      </c>
      <c r="D13" s="128" t="n">
        <v>530.62557997</v>
      </c>
      <c r="E13" s="128" t="n">
        <v>1.66793434</v>
      </c>
      <c r="F13" s="128" t="n">
        <v>996.53894726</v>
      </c>
      <c r="G13" s="128" t="n">
        <v>480.00644512</v>
      </c>
      <c r="H13" s="128" t="n">
        <v>514.8645678</v>
      </c>
      <c r="I13" s="128" t="n">
        <v>1.66793434</v>
      </c>
      <c r="J13" s="128" t="n">
        <v>71.26457412</v>
      </c>
      <c r="K13" s="128" t="n">
        <v>55.50356195</v>
      </c>
      <c r="L13" s="128" t="n">
        <v>15.76101217</v>
      </c>
      <c r="M13" s="128" t="n">
        <v>0</v>
      </c>
    </row>
    <row r="14" s="129" customFormat="true" ht="12.75" hidden="false" customHeight="false" outlineLevel="0" collapsed="false">
      <c r="A14" s="132" t="s">
        <v>37</v>
      </c>
      <c r="B14" s="128" t="n">
        <v>781.78689876</v>
      </c>
      <c r="C14" s="128" t="n">
        <v>524.62664411</v>
      </c>
      <c r="D14" s="128" t="n">
        <v>256.55768442</v>
      </c>
      <c r="E14" s="128" t="n">
        <v>0.60257023</v>
      </c>
      <c r="F14" s="128" t="n">
        <v>778.21632741</v>
      </c>
      <c r="G14" s="128" t="n">
        <v>524.62664411</v>
      </c>
      <c r="H14" s="128" t="n">
        <v>252.98711307</v>
      </c>
      <c r="I14" s="128" t="n">
        <v>0.60257023</v>
      </c>
      <c r="J14" s="128" t="n">
        <v>3.57057135</v>
      </c>
      <c r="K14" s="128" t="n">
        <v>0</v>
      </c>
      <c r="L14" s="128" t="n">
        <v>3.57057135</v>
      </c>
      <c r="M14" s="128" t="n">
        <v>0</v>
      </c>
    </row>
    <row r="15" s="129" customFormat="true" ht="12.75" hidden="false" customHeight="false" outlineLevel="0" collapsed="false">
      <c r="A15" s="132" t="s">
        <v>38</v>
      </c>
      <c r="B15" s="128" t="n">
        <v>7879.96440991</v>
      </c>
      <c r="C15" s="128" t="n">
        <v>1627.83500669</v>
      </c>
      <c r="D15" s="128" t="n">
        <v>4072.09114996</v>
      </c>
      <c r="E15" s="128" t="n">
        <v>2180.03825326</v>
      </c>
      <c r="F15" s="128" t="n">
        <v>6805.77411494</v>
      </c>
      <c r="G15" s="128" t="n">
        <v>1111.38672144</v>
      </c>
      <c r="H15" s="128" t="n">
        <v>3517.69657092</v>
      </c>
      <c r="I15" s="128" t="n">
        <v>2176.69082258</v>
      </c>
      <c r="J15" s="128" t="n">
        <v>1074.19029497</v>
      </c>
      <c r="K15" s="128" t="n">
        <v>516.44828525</v>
      </c>
      <c r="L15" s="128" t="n">
        <v>554.39457904</v>
      </c>
      <c r="M15" s="128" t="n">
        <v>3.34743068</v>
      </c>
    </row>
    <row r="16" s="129" customFormat="true" ht="12.75" hidden="false" customHeight="false" outlineLevel="0" collapsed="false">
      <c r="A16" s="132" t="s">
        <v>39</v>
      </c>
      <c r="B16" s="128" t="n">
        <v>134.40959177</v>
      </c>
      <c r="C16" s="128" t="n">
        <v>35.23992929</v>
      </c>
      <c r="D16" s="128" t="n">
        <v>99.12084029</v>
      </c>
      <c r="E16" s="128" t="n">
        <v>0.04882219</v>
      </c>
      <c r="F16" s="128" t="n">
        <v>134.40959177</v>
      </c>
      <c r="G16" s="128" t="n">
        <v>35.23992929</v>
      </c>
      <c r="H16" s="128" t="n">
        <v>99.12084029</v>
      </c>
      <c r="I16" s="128" t="n">
        <v>0.04882219</v>
      </c>
      <c r="J16" s="128" t="n">
        <v>0</v>
      </c>
      <c r="K16" s="128" t="n">
        <v>0</v>
      </c>
      <c r="L16" s="128" t="n">
        <v>0</v>
      </c>
      <c r="M16" s="128" t="n">
        <v>0</v>
      </c>
    </row>
    <row r="17" s="129" customFormat="true" ht="12.75" hidden="false" customHeight="false" outlineLevel="0" collapsed="false">
      <c r="A17" s="132" t="s">
        <v>40</v>
      </c>
      <c r="B17" s="128" t="n">
        <v>385.6888012</v>
      </c>
      <c r="C17" s="128" t="n">
        <v>137.91691346</v>
      </c>
      <c r="D17" s="128" t="n">
        <v>245.10306354</v>
      </c>
      <c r="E17" s="128" t="n">
        <v>2.6688242</v>
      </c>
      <c r="F17" s="128" t="n">
        <v>317.39522244</v>
      </c>
      <c r="G17" s="128" t="n">
        <v>120.53920874</v>
      </c>
      <c r="H17" s="128" t="n">
        <v>194.1871895</v>
      </c>
      <c r="I17" s="128" t="n">
        <v>2.6688242</v>
      </c>
      <c r="J17" s="128" t="n">
        <v>68.29357876</v>
      </c>
      <c r="K17" s="128" t="n">
        <v>17.37770472</v>
      </c>
      <c r="L17" s="128" t="n">
        <v>50.91587404</v>
      </c>
      <c r="M17" s="128" t="n">
        <v>0</v>
      </c>
    </row>
    <row r="18" s="129" customFormat="true" ht="12.75" hidden="false" customHeight="false" outlineLevel="0" collapsed="false">
      <c r="A18" s="132" t="s">
        <v>41</v>
      </c>
      <c r="B18" s="128" t="n">
        <v>110.32088403</v>
      </c>
      <c r="C18" s="128" t="n">
        <v>67.8329008</v>
      </c>
      <c r="D18" s="128" t="n">
        <v>42.41194138</v>
      </c>
      <c r="E18" s="128" t="n">
        <v>0.07604185</v>
      </c>
      <c r="F18" s="128" t="n">
        <v>82.83776933</v>
      </c>
      <c r="G18" s="128" t="n">
        <v>52.36066128</v>
      </c>
      <c r="H18" s="128" t="n">
        <v>30.4010662</v>
      </c>
      <c r="I18" s="128" t="n">
        <v>0.07604185</v>
      </c>
      <c r="J18" s="128" t="n">
        <v>27.4831147</v>
      </c>
      <c r="K18" s="128" t="n">
        <v>15.47223952</v>
      </c>
      <c r="L18" s="128" t="n">
        <v>12.01087518</v>
      </c>
      <c r="M18" s="128" t="n">
        <v>0</v>
      </c>
    </row>
    <row r="19" s="129" customFormat="true" ht="12.75" hidden="false" customHeight="false" outlineLevel="0" collapsed="false">
      <c r="A19" s="132" t="s">
        <v>42</v>
      </c>
      <c r="B19" s="128" t="n">
        <v>1715.62323444</v>
      </c>
      <c r="C19" s="128" t="n">
        <v>758.28115991</v>
      </c>
      <c r="D19" s="128" t="n">
        <v>951.19783642</v>
      </c>
      <c r="E19" s="128" t="n">
        <v>6.14423811</v>
      </c>
      <c r="F19" s="128" t="n">
        <v>1604.34010933</v>
      </c>
      <c r="G19" s="128" t="n">
        <v>752.57357445</v>
      </c>
      <c r="H19" s="128" t="n">
        <v>845.62229677</v>
      </c>
      <c r="I19" s="128" t="n">
        <v>6.14423811</v>
      </c>
      <c r="J19" s="128" t="n">
        <v>111.28312511</v>
      </c>
      <c r="K19" s="128" t="n">
        <v>5.70758546</v>
      </c>
      <c r="L19" s="128" t="n">
        <v>105.57553965</v>
      </c>
      <c r="M19" s="128" t="n">
        <v>0</v>
      </c>
    </row>
    <row r="20" s="129" customFormat="true" ht="12.75" hidden="false" customHeight="false" outlineLevel="0" collapsed="false">
      <c r="A20" s="132" t="s">
        <v>43</v>
      </c>
      <c r="B20" s="128" t="n">
        <v>288.04746925</v>
      </c>
      <c r="C20" s="128" t="n">
        <v>33.51284129</v>
      </c>
      <c r="D20" s="128" t="n">
        <v>254.28048653</v>
      </c>
      <c r="E20" s="128" t="n">
        <v>0.25414143</v>
      </c>
      <c r="F20" s="128" t="n">
        <v>279.47383035</v>
      </c>
      <c r="G20" s="128" t="n">
        <v>33.51284129</v>
      </c>
      <c r="H20" s="128" t="n">
        <v>245.70684763</v>
      </c>
      <c r="I20" s="128" t="n">
        <v>0.25414143</v>
      </c>
      <c r="J20" s="128" t="n">
        <v>8.5736389</v>
      </c>
      <c r="K20" s="128" t="n">
        <v>0</v>
      </c>
      <c r="L20" s="128" t="n">
        <v>8.5736389</v>
      </c>
      <c r="M20" s="128" t="n">
        <v>0</v>
      </c>
    </row>
    <row r="21" s="129" customFormat="true" ht="12.75" hidden="false" customHeight="false" outlineLevel="0" collapsed="false">
      <c r="A21" s="132" t="s">
        <v>44</v>
      </c>
      <c r="B21" s="128" t="n">
        <v>32302.12087804</v>
      </c>
      <c r="C21" s="128" t="n">
        <v>8634.08919464</v>
      </c>
      <c r="D21" s="128" t="n">
        <v>6747.4787663</v>
      </c>
      <c r="E21" s="128" t="n">
        <v>16920.5529171</v>
      </c>
      <c r="F21" s="128" t="n">
        <v>23286.19755292</v>
      </c>
      <c r="G21" s="128" t="n">
        <v>4480.49594792</v>
      </c>
      <c r="H21" s="128" t="n">
        <v>3864.74761349</v>
      </c>
      <c r="I21" s="128" t="n">
        <v>14940.95399151</v>
      </c>
      <c r="J21" s="128" t="n">
        <v>9015.92332512</v>
      </c>
      <c r="K21" s="128" t="n">
        <v>4153.59324672</v>
      </c>
      <c r="L21" s="128" t="n">
        <v>2882.73115281</v>
      </c>
      <c r="M21" s="128" t="n">
        <v>1979.59892559</v>
      </c>
    </row>
    <row r="22" s="129" customFormat="true" ht="12.75" hidden="false" customHeight="false" outlineLevel="0" collapsed="false">
      <c r="A22" s="132" t="s">
        <v>45</v>
      </c>
      <c r="B22" s="128" t="n">
        <v>1630.87212908</v>
      </c>
      <c r="C22" s="128" t="n">
        <v>492.9459375</v>
      </c>
      <c r="D22" s="128" t="n">
        <v>1137.71168406</v>
      </c>
      <c r="E22" s="128" t="n">
        <v>0.21450752</v>
      </c>
      <c r="F22" s="128" t="n">
        <v>1374.75384187</v>
      </c>
      <c r="G22" s="128" t="n">
        <v>492.9459375</v>
      </c>
      <c r="H22" s="128" t="n">
        <v>881.59339685</v>
      </c>
      <c r="I22" s="128" t="n">
        <v>0.21450752</v>
      </c>
      <c r="J22" s="128" t="n">
        <v>256.11828721</v>
      </c>
      <c r="K22" s="128" t="n">
        <v>0</v>
      </c>
      <c r="L22" s="128" t="n">
        <v>256.11828721</v>
      </c>
      <c r="M22" s="128" t="n">
        <v>0</v>
      </c>
    </row>
    <row r="23" s="129" customFormat="true" ht="12.75" hidden="false" customHeight="false" outlineLevel="0" collapsed="false">
      <c r="A23" s="132" t="s">
        <v>46</v>
      </c>
      <c r="B23" s="128" t="n">
        <v>169.96402619</v>
      </c>
      <c r="C23" s="128" t="n">
        <v>49.8517511</v>
      </c>
      <c r="D23" s="128" t="n">
        <v>118.80021378</v>
      </c>
      <c r="E23" s="128" t="n">
        <v>1.31206131</v>
      </c>
      <c r="F23" s="128" t="n">
        <v>169.96402619</v>
      </c>
      <c r="G23" s="128" t="n">
        <v>49.8517511</v>
      </c>
      <c r="H23" s="128" t="n">
        <v>118.80021378</v>
      </c>
      <c r="I23" s="128" t="n">
        <v>1.31206131</v>
      </c>
      <c r="J23" s="128" t="n">
        <v>0</v>
      </c>
      <c r="K23" s="128" t="n">
        <v>0</v>
      </c>
      <c r="L23" s="128" t="n">
        <v>0</v>
      </c>
      <c r="M23" s="128" t="n">
        <v>0</v>
      </c>
    </row>
    <row r="24" s="129" customFormat="true" ht="12.75" hidden="false" customHeight="false" outlineLevel="0" collapsed="false">
      <c r="A24" s="132" t="s">
        <v>47</v>
      </c>
      <c r="B24" s="128" t="n">
        <v>2172.66705177</v>
      </c>
      <c r="C24" s="128" t="n">
        <v>754.12370971</v>
      </c>
      <c r="D24" s="128" t="n">
        <v>1234.57482965</v>
      </c>
      <c r="E24" s="128" t="n">
        <v>183.96851241</v>
      </c>
      <c r="F24" s="128" t="n">
        <v>1419.66382837</v>
      </c>
      <c r="G24" s="128" t="n">
        <v>360.94800555</v>
      </c>
      <c r="H24" s="128" t="n">
        <v>912.55531528</v>
      </c>
      <c r="I24" s="128" t="n">
        <v>146.16050754</v>
      </c>
      <c r="J24" s="128" t="n">
        <v>753.0032234</v>
      </c>
      <c r="K24" s="128" t="n">
        <v>393.17570416</v>
      </c>
      <c r="L24" s="128" t="n">
        <v>322.01951437</v>
      </c>
      <c r="M24" s="128" t="n">
        <v>37.80800487</v>
      </c>
    </row>
    <row r="25" s="129" customFormat="true" ht="12.75" hidden="false" customHeight="false" outlineLevel="0" collapsed="false">
      <c r="A25" s="132" t="s">
        <v>48</v>
      </c>
      <c r="B25" s="128" t="n">
        <v>1111.2475992</v>
      </c>
      <c r="C25" s="128" t="n">
        <v>388.84366811</v>
      </c>
      <c r="D25" s="128" t="n">
        <v>719.8776749</v>
      </c>
      <c r="E25" s="128" t="n">
        <v>2.52625619</v>
      </c>
      <c r="F25" s="128" t="n">
        <v>997.29922512</v>
      </c>
      <c r="G25" s="128" t="n">
        <v>387.93512757</v>
      </c>
      <c r="H25" s="128" t="n">
        <v>607.01241117</v>
      </c>
      <c r="I25" s="128" t="n">
        <v>2.35168638</v>
      </c>
      <c r="J25" s="128" t="n">
        <v>113.94837408</v>
      </c>
      <c r="K25" s="128" t="n">
        <v>0.90854054</v>
      </c>
      <c r="L25" s="128" t="n">
        <v>112.86526373</v>
      </c>
      <c r="M25" s="128" t="n">
        <v>0.17456981</v>
      </c>
    </row>
    <row r="26" s="129" customFormat="true" ht="12.75" hidden="false" customHeight="false" outlineLevel="0" collapsed="false">
      <c r="A26" s="132" t="s">
        <v>49</v>
      </c>
      <c r="B26" s="128" t="n">
        <v>2813.18199985</v>
      </c>
      <c r="C26" s="128" t="n">
        <v>826.60084777</v>
      </c>
      <c r="D26" s="128" t="n">
        <v>1936.96729915</v>
      </c>
      <c r="E26" s="128" t="n">
        <v>49.61385293</v>
      </c>
      <c r="F26" s="128" t="n">
        <v>2572.5177848</v>
      </c>
      <c r="G26" s="128" t="n">
        <v>778.33421619</v>
      </c>
      <c r="H26" s="128" t="n">
        <v>1744.56971568</v>
      </c>
      <c r="I26" s="128" t="n">
        <v>49.61385293</v>
      </c>
      <c r="J26" s="128" t="n">
        <v>240.66421505</v>
      </c>
      <c r="K26" s="128" t="n">
        <v>48.26663158</v>
      </c>
      <c r="L26" s="128" t="n">
        <v>192.39758347</v>
      </c>
      <c r="M26" s="128" t="n">
        <v>0</v>
      </c>
    </row>
    <row r="27" s="129" customFormat="true" ht="12.75" hidden="false" customHeight="false" outlineLevel="0" collapsed="false">
      <c r="A27" s="132" t="s">
        <v>50</v>
      </c>
      <c r="B27" s="128" t="n">
        <v>2019.31899455</v>
      </c>
      <c r="C27" s="128" t="n">
        <v>999.13579476</v>
      </c>
      <c r="D27" s="128" t="n">
        <v>998.59951154</v>
      </c>
      <c r="E27" s="128" t="n">
        <v>21.58368825</v>
      </c>
      <c r="F27" s="128" t="n">
        <v>1532.70174619</v>
      </c>
      <c r="G27" s="128" t="n">
        <v>815.89316665</v>
      </c>
      <c r="H27" s="128" t="n">
        <v>695.22489129</v>
      </c>
      <c r="I27" s="128" t="n">
        <v>21.58368825</v>
      </c>
      <c r="J27" s="128" t="n">
        <v>486.61724836</v>
      </c>
      <c r="K27" s="128" t="n">
        <v>183.24262811</v>
      </c>
      <c r="L27" s="128" t="n">
        <v>303.37462025</v>
      </c>
      <c r="M27" s="128" t="n">
        <v>0</v>
      </c>
    </row>
    <row r="28" s="129" customFormat="true" ht="12.75" hidden="false" customHeight="false" outlineLevel="0" collapsed="false">
      <c r="A28" s="132" t="s">
        <v>51</v>
      </c>
      <c r="B28" s="128" t="n">
        <v>482.70754971</v>
      </c>
      <c r="C28" s="128" t="n">
        <v>152.96576198</v>
      </c>
      <c r="D28" s="128" t="n">
        <v>329.65025366</v>
      </c>
      <c r="E28" s="128" t="n">
        <v>0.09153407</v>
      </c>
      <c r="F28" s="128" t="n">
        <v>406.07212335</v>
      </c>
      <c r="G28" s="128" t="n">
        <v>152.96576198</v>
      </c>
      <c r="H28" s="128" t="n">
        <v>253.0148273</v>
      </c>
      <c r="I28" s="128" t="n">
        <v>0.09153407</v>
      </c>
      <c r="J28" s="128" t="n">
        <v>76.63542636</v>
      </c>
      <c r="K28" s="128" t="n">
        <v>0</v>
      </c>
      <c r="L28" s="128" t="n">
        <v>76.63542636</v>
      </c>
      <c r="M28" s="128" t="n">
        <v>0</v>
      </c>
    </row>
    <row r="29" s="129" customFormat="true" ht="12.75" hidden="false" customHeight="false" outlineLevel="0" collapsed="false">
      <c r="A29" s="132" t="s">
        <v>52</v>
      </c>
      <c r="B29" s="128" t="n">
        <v>1219.80484666</v>
      </c>
      <c r="C29" s="128" t="n">
        <v>288.19669078</v>
      </c>
      <c r="D29" s="128" t="n">
        <v>927.41570085</v>
      </c>
      <c r="E29" s="128" t="n">
        <v>4.19245503</v>
      </c>
      <c r="F29" s="128" t="n">
        <v>1199.59272565</v>
      </c>
      <c r="G29" s="128" t="n">
        <v>270.60809615</v>
      </c>
      <c r="H29" s="128" t="n">
        <v>924.79217447</v>
      </c>
      <c r="I29" s="128" t="n">
        <v>4.19245503</v>
      </c>
      <c r="J29" s="128" t="n">
        <v>20.21212101</v>
      </c>
      <c r="K29" s="128" t="n">
        <v>17.58859463</v>
      </c>
      <c r="L29" s="128" t="n">
        <v>2.62352638</v>
      </c>
      <c r="M29" s="128" t="n">
        <v>0</v>
      </c>
    </row>
    <row r="30" s="129" customFormat="true" ht="12.75" hidden="false" customHeight="false" outlineLevel="0" collapsed="false">
      <c r="A30" s="132" t="s">
        <v>53</v>
      </c>
      <c r="B30" s="128" t="n">
        <v>1278.12267918</v>
      </c>
      <c r="C30" s="128" t="n">
        <v>464.97895005</v>
      </c>
      <c r="D30" s="128" t="n">
        <v>764.66666546</v>
      </c>
      <c r="E30" s="128" t="n">
        <v>48.47706367</v>
      </c>
      <c r="F30" s="128" t="n">
        <v>1258.72814147</v>
      </c>
      <c r="G30" s="128" t="n">
        <v>464.97895005</v>
      </c>
      <c r="H30" s="128" t="n">
        <v>745.27212775</v>
      </c>
      <c r="I30" s="128" t="n">
        <v>48.47706367</v>
      </c>
      <c r="J30" s="128" t="n">
        <v>19.39453771</v>
      </c>
      <c r="K30" s="128" t="n">
        <v>0</v>
      </c>
      <c r="L30" s="128" t="n">
        <v>19.39453771</v>
      </c>
      <c r="M30" s="128" t="n">
        <v>0</v>
      </c>
    </row>
    <row r="31" s="129" customFormat="true" ht="12.75" hidden="false" customHeight="false" outlineLevel="0" collapsed="false">
      <c r="A31" s="132" t="s">
        <v>54</v>
      </c>
      <c r="B31" s="128" t="n">
        <v>4903.53703304</v>
      </c>
      <c r="C31" s="128" t="n">
        <v>2026.55075102</v>
      </c>
      <c r="D31" s="128" t="n">
        <v>2820.45383495</v>
      </c>
      <c r="E31" s="128" t="n">
        <v>56.53244707</v>
      </c>
      <c r="F31" s="128" t="n">
        <v>4200.13246655</v>
      </c>
      <c r="G31" s="128" t="n">
        <v>1732.59914469</v>
      </c>
      <c r="H31" s="128" t="n">
        <v>2411.00087479</v>
      </c>
      <c r="I31" s="128" t="n">
        <v>56.53244707</v>
      </c>
      <c r="J31" s="128" t="n">
        <v>703.40456649</v>
      </c>
      <c r="K31" s="128" t="n">
        <v>293.95160633</v>
      </c>
      <c r="L31" s="128" t="n">
        <v>409.45296016</v>
      </c>
      <c r="M31" s="128" t="n">
        <v>0</v>
      </c>
    </row>
    <row r="32" s="129" customFormat="true" ht="12.75" hidden="false" customHeight="false" outlineLevel="0" collapsed="false">
      <c r="A32" s="132" t="s">
        <v>55</v>
      </c>
      <c r="B32" s="128" t="n">
        <v>949.10650221</v>
      </c>
      <c r="C32" s="128" t="n">
        <v>318.94511422</v>
      </c>
      <c r="D32" s="128" t="n">
        <v>614.66280559</v>
      </c>
      <c r="E32" s="128" t="n">
        <v>15.4985824</v>
      </c>
      <c r="F32" s="128" t="n">
        <v>930.85983714</v>
      </c>
      <c r="G32" s="128" t="n">
        <v>314.62848584</v>
      </c>
      <c r="H32" s="128" t="n">
        <v>606.68523781</v>
      </c>
      <c r="I32" s="128" t="n">
        <v>9.54611349</v>
      </c>
      <c r="J32" s="128" t="n">
        <v>18.24666507</v>
      </c>
      <c r="K32" s="128" t="n">
        <v>4.31662838</v>
      </c>
      <c r="L32" s="128" t="n">
        <v>7.97756778</v>
      </c>
      <c r="M32" s="128" t="n">
        <v>5.95246891</v>
      </c>
    </row>
    <row r="33" s="129" customFormat="true" ht="12.75" hidden="false" customHeight="false" outlineLevel="0" collapsed="false">
      <c r="A33" s="132" t="s">
        <v>56</v>
      </c>
      <c r="B33" s="128" t="n">
        <v>1249.94922854</v>
      </c>
      <c r="C33" s="128" t="n">
        <v>947.44247726</v>
      </c>
      <c r="D33" s="128" t="n">
        <v>301.14444522</v>
      </c>
      <c r="E33" s="128" t="n">
        <v>1.36230606</v>
      </c>
      <c r="F33" s="128" t="n">
        <v>762.36218392</v>
      </c>
      <c r="G33" s="128" t="n">
        <v>460.75705299</v>
      </c>
      <c r="H33" s="128" t="n">
        <v>300.24282487</v>
      </c>
      <c r="I33" s="128" t="n">
        <v>1.36230606</v>
      </c>
      <c r="J33" s="128" t="n">
        <v>487.58704462</v>
      </c>
      <c r="K33" s="128" t="n">
        <v>486.68542427</v>
      </c>
      <c r="L33" s="128" t="n">
        <v>0.90162035</v>
      </c>
      <c r="M33" s="128" t="n">
        <v>0</v>
      </c>
    </row>
    <row r="34" s="129" customFormat="true" ht="12.75" hidden="false" customHeight="false" outlineLevel="0" collapsed="false">
      <c r="A34" s="132" t="s">
        <v>57</v>
      </c>
      <c r="B34" s="128" t="n">
        <v>1379.32600641</v>
      </c>
      <c r="C34" s="128" t="n">
        <v>496.78477009</v>
      </c>
      <c r="D34" s="128" t="n">
        <v>879.47765133</v>
      </c>
      <c r="E34" s="128" t="n">
        <v>3.06358499</v>
      </c>
      <c r="F34" s="128" t="n">
        <v>1088.76793197</v>
      </c>
      <c r="G34" s="128" t="n">
        <v>469.57251036</v>
      </c>
      <c r="H34" s="128" t="n">
        <v>616.13183662</v>
      </c>
      <c r="I34" s="128" t="n">
        <v>3.06358499</v>
      </c>
      <c r="J34" s="128" t="n">
        <v>290.55807444</v>
      </c>
      <c r="K34" s="128" t="n">
        <v>27.21225973</v>
      </c>
      <c r="L34" s="128" t="n">
        <v>263.34581471</v>
      </c>
      <c r="M34" s="128" t="n">
        <v>0</v>
      </c>
    </row>
    <row r="35" s="129" customFormat="true" ht="12.75" hidden="false" customHeight="false" outlineLevel="0" collapsed="false">
      <c r="A35" s="132" t="s">
        <v>58</v>
      </c>
      <c r="B35" s="128" t="n">
        <v>208.88595439</v>
      </c>
      <c r="C35" s="128" t="n">
        <v>118.07140913</v>
      </c>
      <c r="D35" s="128" t="n">
        <v>89.11618215</v>
      </c>
      <c r="E35" s="128" t="n">
        <v>1.69836311</v>
      </c>
      <c r="F35" s="128" t="n">
        <v>208.88595439</v>
      </c>
      <c r="G35" s="128" t="n">
        <v>118.07140913</v>
      </c>
      <c r="H35" s="128" t="n">
        <v>89.11618215</v>
      </c>
      <c r="I35" s="128" t="n">
        <v>1.69836311</v>
      </c>
      <c r="J35" s="128" t="n">
        <v>0</v>
      </c>
      <c r="K35" s="128" t="n">
        <v>0</v>
      </c>
      <c r="L35" s="128" t="n">
        <v>0</v>
      </c>
      <c r="M35" s="128" t="n">
        <v>0</v>
      </c>
    </row>
    <row r="36" s="129" customFormat="true" ht="12.75" hidden="false" customHeight="false" outlineLevel="0" collapsed="false">
      <c r="A36" s="133" t="s">
        <v>59</v>
      </c>
      <c r="B36" s="134" t="n">
        <v>1012.07097773</v>
      </c>
      <c r="C36" s="134" t="n">
        <v>211.07821546</v>
      </c>
      <c r="D36" s="134" t="n">
        <v>798.1415361</v>
      </c>
      <c r="E36" s="134" t="n">
        <v>2.85122617</v>
      </c>
      <c r="F36" s="134" t="n">
        <v>959.57580476</v>
      </c>
      <c r="G36" s="134" t="n">
        <v>211.07821546</v>
      </c>
      <c r="H36" s="134" t="n">
        <v>745.64636313</v>
      </c>
      <c r="I36" s="134" t="n">
        <v>2.85122617</v>
      </c>
      <c r="J36" s="134" t="n">
        <v>52.49517297</v>
      </c>
      <c r="K36" s="134" t="n">
        <v>0</v>
      </c>
      <c r="L36" s="134" t="n">
        <v>52.49517297</v>
      </c>
      <c r="M36" s="134" t="n">
        <v>0</v>
      </c>
    </row>
    <row r="37" s="129" customFormat="true" ht="29.25" hidden="false" customHeight="true" outlineLevel="0" collapsed="false">
      <c r="A37" s="135" t="s">
        <v>255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</row>
    <row r="38" s="129" customFormat="true" ht="12.75" hidden="false" customHeight="false" outlineLevel="0" collapsed="false">
      <c r="A38" s="109"/>
    </row>
    <row r="39" s="129" customFormat="true" ht="12.75" hidden="false" customHeight="false" outlineLevel="0" collapsed="false">
      <c r="A39" s="109"/>
    </row>
    <row r="40" s="129" customFormat="true" ht="12.75" hidden="false" customHeight="false" outlineLevel="0" collapsed="false">
      <c r="A40" s="109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8.7"/>
    <col collapsed="false" customWidth="true" hidden="false" outlineLevel="0" max="5" min="2" style="110" width="9.99"/>
    <col collapsed="false" customWidth="true" hidden="false" outlineLevel="0" max="6" min="6" style="110" width="8.41"/>
    <col collapsed="false" customWidth="true" hidden="false" outlineLevel="0" max="9" min="7" style="110" width="9.99"/>
    <col collapsed="false" customWidth="true" hidden="false" outlineLevel="0" max="10" min="10" style="110" width="8.7"/>
    <col collapsed="false" customWidth="true" hidden="false" outlineLevel="0" max="13" min="11" style="110" width="9.99"/>
    <col collapsed="false" customWidth="false" hidden="false" outlineLevel="0" max="257" min="14" style="110" width="9.14"/>
  </cols>
  <sheetData>
    <row r="1" customFormat="false" ht="15.75" hidden="false" customHeight="false" outlineLevel="0" collapsed="false">
      <c r="A1" s="9" t="s">
        <v>256</v>
      </c>
    </row>
    <row r="2" s="112" customFormat="true" ht="12.75" hidden="false" customHeight="false" outlineLevel="0" collapsed="false">
      <c r="A2" s="111" t="n">
        <v>43248</v>
      </c>
      <c r="B2" s="111"/>
    </row>
    <row r="3" s="114" customFormat="true" ht="12" hidden="false" customHeight="false" outlineLevel="0" collapsed="false">
      <c r="A3" s="113" t="s">
        <v>8</v>
      </c>
    </row>
    <row r="4" s="118" customFormat="true" ht="12.75" hidden="false" customHeight="true" outlineLevel="0" collapsed="false">
      <c r="A4" s="115" t="s">
        <v>9</v>
      </c>
      <c r="B4" s="116" t="s">
        <v>13</v>
      </c>
      <c r="C4" s="116" t="s">
        <v>252</v>
      </c>
      <c r="D4" s="116"/>
      <c r="E4" s="116"/>
      <c r="F4" s="117" t="s">
        <v>253</v>
      </c>
      <c r="G4" s="117"/>
      <c r="H4" s="117"/>
      <c r="I4" s="117"/>
      <c r="J4" s="117"/>
      <c r="K4" s="117"/>
      <c r="L4" s="117"/>
      <c r="M4" s="117"/>
    </row>
    <row r="5" s="119" customFormat="true" ht="12.75" hidden="false" customHeight="true" outlineLevel="0" collapsed="false">
      <c r="A5" s="115"/>
      <c r="B5" s="116"/>
      <c r="C5" s="116"/>
      <c r="D5" s="116"/>
      <c r="E5" s="116"/>
      <c r="F5" s="116" t="s">
        <v>254</v>
      </c>
      <c r="G5" s="116"/>
      <c r="H5" s="116"/>
      <c r="I5" s="116"/>
      <c r="J5" s="117" t="s">
        <v>33</v>
      </c>
      <c r="K5" s="117"/>
      <c r="L5" s="117"/>
      <c r="M5" s="117"/>
    </row>
    <row r="6" s="119" customFormat="true" ht="12.75" hidden="false" customHeight="true" outlineLevel="0" collapsed="false">
      <c r="A6" s="115"/>
      <c r="B6" s="116"/>
      <c r="C6" s="116"/>
      <c r="D6" s="116"/>
      <c r="E6" s="116"/>
      <c r="F6" s="116" t="s">
        <v>19</v>
      </c>
      <c r="G6" s="116" t="s">
        <v>252</v>
      </c>
      <c r="H6" s="116"/>
      <c r="I6" s="116"/>
      <c r="J6" s="116" t="s">
        <v>19</v>
      </c>
      <c r="K6" s="117" t="s">
        <v>252</v>
      </c>
      <c r="L6" s="117"/>
      <c r="M6" s="117"/>
    </row>
    <row r="7" s="119" customFormat="true" ht="25.5" hidden="false" customHeight="false" outlineLevel="0" collapsed="false">
      <c r="A7" s="115"/>
      <c r="B7" s="116"/>
      <c r="C7" s="116" t="s">
        <v>30</v>
      </c>
      <c r="D7" s="116" t="s">
        <v>31</v>
      </c>
      <c r="E7" s="116" t="s">
        <v>32</v>
      </c>
      <c r="F7" s="116"/>
      <c r="G7" s="116" t="s">
        <v>30</v>
      </c>
      <c r="H7" s="116" t="s">
        <v>31</v>
      </c>
      <c r="I7" s="116" t="s">
        <v>32</v>
      </c>
      <c r="J7" s="116"/>
      <c r="K7" s="116" t="s">
        <v>30</v>
      </c>
      <c r="L7" s="116" t="s">
        <v>31</v>
      </c>
      <c r="M7" s="117" t="s">
        <v>32</v>
      </c>
    </row>
    <row r="8" s="123" customFormat="true" ht="12" hidden="false" customHeight="false" outlineLevel="0" collapsed="false">
      <c r="A8" s="120" t="n">
        <v>1</v>
      </c>
      <c r="B8" s="121" t="n">
        <v>2</v>
      </c>
      <c r="C8" s="121" t="n">
        <v>3</v>
      </c>
      <c r="D8" s="121" t="n">
        <v>4</v>
      </c>
      <c r="E8" s="121" t="n">
        <v>5</v>
      </c>
      <c r="F8" s="121" t="n">
        <v>6</v>
      </c>
      <c r="G8" s="121" t="n">
        <v>7</v>
      </c>
      <c r="H8" s="121" t="n">
        <v>8</v>
      </c>
      <c r="I8" s="121" t="n">
        <v>9</v>
      </c>
      <c r="J8" s="121" t="n">
        <v>10</v>
      </c>
      <c r="K8" s="121" t="n">
        <v>11</v>
      </c>
      <c r="L8" s="121" t="n">
        <v>12</v>
      </c>
      <c r="M8" s="122" t="n">
        <v>13</v>
      </c>
    </row>
    <row r="9" s="126" customFormat="true" ht="7.5" hidden="false" customHeight="true" outlineLevel="0" collapsed="false">
      <c r="A9" s="124"/>
      <c r="B9" s="125"/>
      <c r="C9" s="125"/>
      <c r="D9" s="125"/>
      <c r="E9" s="125"/>
    </row>
    <row r="10" s="129" customFormat="true" ht="12.75" hidden="false" customHeight="false" outlineLevel="0" collapsed="false">
      <c r="A10" s="127" t="s">
        <v>13</v>
      </c>
      <c r="B10" s="128" t="n">
        <v>41340.16272451</v>
      </c>
      <c r="C10" s="128" t="n">
        <v>13085.39032604</v>
      </c>
      <c r="D10" s="128" t="n">
        <v>8507.23338662</v>
      </c>
      <c r="E10" s="128" t="n">
        <v>19747.53901185</v>
      </c>
      <c r="F10" s="128" t="n">
        <v>27893.96635264</v>
      </c>
      <c r="G10" s="128" t="n">
        <v>9507.25521021</v>
      </c>
      <c r="H10" s="128" t="n">
        <v>4445.08656375</v>
      </c>
      <c r="I10" s="128" t="n">
        <v>13941.62457868</v>
      </c>
      <c r="J10" s="128" t="n">
        <v>13446.19637187</v>
      </c>
      <c r="K10" s="128" t="n">
        <v>3578.13511583</v>
      </c>
      <c r="L10" s="128" t="n">
        <v>4062.14682287</v>
      </c>
      <c r="M10" s="128" t="n">
        <v>5805.91443317</v>
      </c>
    </row>
    <row r="11" s="129" customFormat="true" ht="25.5" hidden="false" customHeight="false" outlineLevel="0" collapsed="false">
      <c r="A11" s="130" t="s">
        <v>34</v>
      </c>
      <c r="B11" s="128" t="n">
        <v>0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8" t="n">
        <v>0</v>
      </c>
      <c r="M11" s="128" t="n">
        <v>0</v>
      </c>
    </row>
    <row r="12" s="129" customFormat="true" ht="12.75" hidden="false" customHeight="false" outlineLevel="0" collapsed="false">
      <c r="A12" s="131" t="s">
        <v>35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</row>
    <row r="13" s="129" customFormat="true" ht="12.75" hidden="false" customHeight="false" outlineLevel="0" collapsed="false">
      <c r="A13" s="132" t="s">
        <v>36</v>
      </c>
      <c r="B13" s="128" t="n">
        <v>107.18925219</v>
      </c>
      <c r="C13" s="128" t="n">
        <v>9.24994943</v>
      </c>
      <c r="D13" s="128" t="n">
        <v>44.365673</v>
      </c>
      <c r="E13" s="128" t="n">
        <v>53.57362976</v>
      </c>
      <c r="F13" s="128" t="n">
        <v>54.13325044</v>
      </c>
      <c r="G13" s="128" t="n">
        <v>9.24994943</v>
      </c>
      <c r="H13" s="128" t="n">
        <v>44.365673</v>
      </c>
      <c r="I13" s="128" t="n">
        <v>0.51762801</v>
      </c>
      <c r="J13" s="128" t="n">
        <v>53.05600175</v>
      </c>
      <c r="K13" s="128" t="n">
        <v>0</v>
      </c>
      <c r="L13" s="128" t="n">
        <v>0</v>
      </c>
      <c r="M13" s="128" t="n">
        <v>53.05600175</v>
      </c>
    </row>
    <row r="14" s="129" customFormat="true" ht="12.75" hidden="false" customHeight="false" outlineLevel="0" collapsed="false">
      <c r="A14" s="132" t="s">
        <v>37</v>
      </c>
      <c r="B14" s="128" t="n">
        <v>337.48009217</v>
      </c>
      <c r="C14" s="128" t="n">
        <v>317.95997871</v>
      </c>
      <c r="D14" s="128" t="n">
        <v>18.36923488</v>
      </c>
      <c r="E14" s="128" t="n">
        <v>1.15087858</v>
      </c>
      <c r="F14" s="128" t="n">
        <v>39.51584964</v>
      </c>
      <c r="G14" s="128" t="n">
        <v>19.99573618</v>
      </c>
      <c r="H14" s="128" t="n">
        <v>18.36923488</v>
      </c>
      <c r="I14" s="128" t="n">
        <v>1.15087858</v>
      </c>
      <c r="J14" s="128" t="n">
        <v>297.96424253</v>
      </c>
      <c r="K14" s="128" t="n">
        <v>297.96424253</v>
      </c>
      <c r="L14" s="128" t="n">
        <v>0</v>
      </c>
      <c r="M14" s="128" t="n">
        <v>0</v>
      </c>
    </row>
    <row r="15" s="129" customFormat="true" ht="12.75" hidden="false" customHeight="false" outlineLevel="0" collapsed="false">
      <c r="A15" s="132" t="s">
        <v>38</v>
      </c>
      <c r="B15" s="128" t="n">
        <v>12628.43359696</v>
      </c>
      <c r="C15" s="128" t="n">
        <v>7574.22409607</v>
      </c>
      <c r="D15" s="128" t="n">
        <v>485.70715909</v>
      </c>
      <c r="E15" s="128" t="n">
        <v>4568.5023418</v>
      </c>
      <c r="F15" s="128" t="n">
        <v>11483.77606636</v>
      </c>
      <c r="G15" s="128" t="n">
        <v>7574.22409607</v>
      </c>
      <c r="H15" s="128" t="n">
        <v>374.31178188</v>
      </c>
      <c r="I15" s="128" t="n">
        <v>3535.24018841</v>
      </c>
      <c r="J15" s="128" t="n">
        <v>1144.6575306</v>
      </c>
      <c r="K15" s="128" t="n">
        <v>0</v>
      </c>
      <c r="L15" s="128" t="n">
        <v>111.39537721</v>
      </c>
      <c r="M15" s="128" t="n">
        <v>1033.26215339</v>
      </c>
    </row>
    <row r="16" s="129" customFormat="true" ht="12.75" hidden="false" customHeight="false" outlineLevel="0" collapsed="false">
      <c r="A16" s="132" t="s">
        <v>39</v>
      </c>
      <c r="B16" s="128" t="n">
        <v>404.88064348</v>
      </c>
      <c r="C16" s="128" t="n">
        <v>20.05313479</v>
      </c>
      <c r="D16" s="128" t="n">
        <v>372.0585263</v>
      </c>
      <c r="E16" s="128" t="n">
        <v>12.76898239</v>
      </c>
      <c r="F16" s="128" t="n">
        <v>385.81566058</v>
      </c>
      <c r="G16" s="128" t="n">
        <v>20.05313479</v>
      </c>
      <c r="H16" s="128" t="n">
        <v>363.31349238</v>
      </c>
      <c r="I16" s="128" t="n">
        <v>2.44903341</v>
      </c>
      <c r="J16" s="128" t="n">
        <v>19.0649829</v>
      </c>
      <c r="K16" s="128" t="n">
        <v>0</v>
      </c>
      <c r="L16" s="128" t="n">
        <v>8.74503392</v>
      </c>
      <c r="M16" s="128" t="n">
        <v>10.31994898</v>
      </c>
    </row>
    <row r="17" s="129" customFormat="true" ht="12.75" hidden="false" customHeight="false" outlineLevel="0" collapsed="false">
      <c r="A17" s="132" t="s">
        <v>40</v>
      </c>
      <c r="B17" s="128" t="n">
        <v>10.96842087</v>
      </c>
      <c r="C17" s="128" t="n">
        <v>4.31595577</v>
      </c>
      <c r="D17" s="128" t="n">
        <v>5.3859314</v>
      </c>
      <c r="E17" s="128" t="n">
        <v>1.2665337</v>
      </c>
      <c r="F17" s="128" t="n">
        <v>10.96842087</v>
      </c>
      <c r="G17" s="128" t="n">
        <v>4.31595577</v>
      </c>
      <c r="H17" s="128" t="n">
        <v>5.3859314</v>
      </c>
      <c r="I17" s="128" t="n">
        <v>1.2665337</v>
      </c>
      <c r="J17" s="128" t="n">
        <v>0</v>
      </c>
      <c r="K17" s="128" t="n">
        <v>0</v>
      </c>
      <c r="L17" s="128" t="n">
        <v>0</v>
      </c>
      <c r="M17" s="128" t="n">
        <v>0</v>
      </c>
    </row>
    <row r="18" s="129" customFormat="true" ht="12.75" hidden="false" customHeight="false" outlineLevel="0" collapsed="false">
      <c r="A18" s="132" t="s">
        <v>41</v>
      </c>
      <c r="B18" s="128" t="n">
        <v>14.58242071</v>
      </c>
      <c r="C18" s="128" t="n">
        <v>11.79335579</v>
      </c>
      <c r="D18" s="128" t="n">
        <v>2.78875654</v>
      </c>
      <c r="E18" s="128" t="n">
        <v>0.00030838</v>
      </c>
      <c r="F18" s="128" t="n">
        <v>14.58242071</v>
      </c>
      <c r="G18" s="128" t="n">
        <v>11.79335579</v>
      </c>
      <c r="H18" s="128" t="n">
        <v>2.78875654</v>
      </c>
      <c r="I18" s="128" t="n">
        <v>0.00030838</v>
      </c>
      <c r="J18" s="128" t="n">
        <v>0</v>
      </c>
      <c r="K18" s="128" t="n">
        <v>0</v>
      </c>
      <c r="L18" s="128" t="n">
        <v>0</v>
      </c>
      <c r="M18" s="128" t="n">
        <v>0</v>
      </c>
    </row>
    <row r="19" s="129" customFormat="true" ht="12.75" hidden="false" customHeight="false" outlineLevel="0" collapsed="false">
      <c r="A19" s="132" t="s">
        <v>42</v>
      </c>
      <c r="B19" s="128" t="n">
        <v>137.32661776</v>
      </c>
      <c r="C19" s="128" t="n">
        <v>27.42760267</v>
      </c>
      <c r="D19" s="128" t="n">
        <v>105.63808683</v>
      </c>
      <c r="E19" s="128" t="n">
        <v>4.26092826</v>
      </c>
      <c r="F19" s="128" t="n">
        <v>98.87691346</v>
      </c>
      <c r="G19" s="128" t="n">
        <v>27.42760267</v>
      </c>
      <c r="H19" s="128" t="n">
        <v>68.68972134</v>
      </c>
      <c r="I19" s="128" t="n">
        <v>2.75958945</v>
      </c>
      <c r="J19" s="128" t="n">
        <v>38.4497043</v>
      </c>
      <c r="K19" s="128" t="n">
        <v>0</v>
      </c>
      <c r="L19" s="128" t="n">
        <v>36.94836549</v>
      </c>
      <c r="M19" s="128" t="n">
        <v>1.50133881</v>
      </c>
    </row>
    <row r="20" s="129" customFormat="true" ht="12.75" hidden="false" customHeight="false" outlineLevel="0" collapsed="false">
      <c r="A20" s="132" t="s">
        <v>43</v>
      </c>
      <c r="B20" s="128" t="n">
        <v>152.81080369</v>
      </c>
      <c r="C20" s="128" t="n">
        <v>12.67777908</v>
      </c>
      <c r="D20" s="128" t="n">
        <v>135.1079955</v>
      </c>
      <c r="E20" s="128" t="n">
        <v>5.02502911</v>
      </c>
      <c r="F20" s="128" t="n">
        <v>112.52967662</v>
      </c>
      <c r="G20" s="128" t="n">
        <v>12.67753663</v>
      </c>
      <c r="H20" s="128" t="n">
        <v>99.211902</v>
      </c>
      <c r="I20" s="128" t="n">
        <v>0.64023799</v>
      </c>
      <c r="J20" s="128" t="n">
        <v>40.28112707</v>
      </c>
      <c r="K20" s="128" t="n">
        <v>0.00024245</v>
      </c>
      <c r="L20" s="128" t="n">
        <v>35.8960935</v>
      </c>
      <c r="M20" s="128" t="n">
        <v>4.38479112</v>
      </c>
    </row>
    <row r="21" s="129" customFormat="true" ht="12.75" hidden="false" customHeight="false" outlineLevel="0" collapsed="false">
      <c r="A21" s="132" t="s">
        <v>44</v>
      </c>
      <c r="B21" s="128" t="n">
        <v>25370.66839623</v>
      </c>
      <c r="C21" s="128" t="n">
        <v>4165.34247217</v>
      </c>
      <c r="D21" s="128" t="n">
        <v>6507.2060462</v>
      </c>
      <c r="E21" s="128" t="n">
        <v>14698.11987786</v>
      </c>
      <c r="F21" s="128" t="n">
        <v>14206.89627179</v>
      </c>
      <c r="G21" s="128" t="n">
        <v>1048.84498604</v>
      </c>
      <c r="H21" s="128" t="n">
        <v>2899.56777931</v>
      </c>
      <c r="I21" s="128" t="n">
        <v>10258.48350644</v>
      </c>
      <c r="J21" s="128" t="n">
        <v>11163.77212444</v>
      </c>
      <c r="K21" s="128" t="n">
        <v>3116.49748613</v>
      </c>
      <c r="L21" s="128" t="n">
        <v>3607.63826689</v>
      </c>
      <c r="M21" s="128" t="n">
        <v>4439.63637142</v>
      </c>
    </row>
    <row r="22" s="129" customFormat="true" ht="12.75" hidden="false" customHeight="false" outlineLevel="0" collapsed="false">
      <c r="A22" s="132" t="s">
        <v>45</v>
      </c>
      <c r="B22" s="128" t="n">
        <v>19.79617255</v>
      </c>
      <c r="C22" s="128" t="n">
        <v>11.41831948</v>
      </c>
      <c r="D22" s="128" t="n">
        <v>5.47877877</v>
      </c>
      <c r="E22" s="128" t="n">
        <v>2.8990743</v>
      </c>
      <c r="F22" s="128" t="n">
        <v>17.93629816</v>
      </c>
      <c r="G22" s="128" t="n">
        <v>11.41831948</v>
      </c>
      <c r="H22" s="128" t="n">
        <v>3.61890438</v>
      </c>
      <c r="I22" s="128" t="n">
        <v>2.8990743</v>
      </c>
      <c r="J22" s="128" t="n">
        <v>1.85987439</v>
      </c>
      <c r="K22" s="128" t="n">
        <v>0</v>
      </c>
      <c r="L22" s="128" t="n">
        <v>1.85987439</v>
      </c>
      <c r="M22" s="128" t="n">
        <v>0</v>
      </c>
    </row>
    <row r="23" s="129" customFormat="true" ht="12.75" hidden="false" customHeight="false" outlineLevel="0" collapsed="false">
      <c r="A23" s="132" t="s">
        <v>46</v>
      </c>
      <c r="B23" s="128" t="n">
        <v>13.70753137</v>
      </c>
      <c r="C23" s="128" t="n">
        <v>8.52939016</v>
      </c>
      <c r="D23" s="128" t="n">
        <v>4.06743381</v>
      </c>
      <c r="E23" s="128" t="n">
        <v>1.1107074</v>
      </c>
      <c r="F23" s="128" t="n">
        <v>13.70753137</v>
      </c>
      <c r="G23" s="128" t="n">
        <v>8.52939016</v>
      </c>
      <c r="H23" s="128" t="n">
        <v>4.06743381</v>
      </c>
      <c r="I23" s="128" t="n">
        <v>1.1107074</v>
      </c>
      <c r="J23" s="128" t="n">
        <v>0</v>
      </c>
      <c r="K23" s="128" t="n">
        <v>0</v>
      </c>
      <c r="L23" s="128" t="n">
        <v>0</v>
      </c>
      <c r="M23" s="128" t="n">
        <v>0</v>
      </c>
    </row>
    <row r="24" s="129" customFormat="true" ht="12.75" hidden="false" customHeight="false" outlineLevel="0" collapsed="false">
      <c r="A24" s="132" t="s">
        <v>47</v>
      </c>
      <c r="B24" s="128" t="n">
        <v>320.48350141</v>
      </c>
      <c r="C24" s="128" t="n">
        <v>157.66956852</v>
      </c>
      <c r="D24" s="128" t="n">
        <v>96.31848947</v>
      </c>
      <c r="E24" s="128" t="n">
        <v>66.49544342</v>
      </c>
      <c r="F24" s="128" t="n">
        <v>208.88511098</v>
      </c>
      <c r="G24" s="128" t="n">
        <v>105.21677163</v>
      </c>
      <c r="H24" s="128" t="n">
        <v>83.59464175</v>
      </c>
      <c r="I24" s="128" t="n">
        <v>20.0736976</v>
      </c>
      <c r="J24" s="128" t="n">
        <v>111.59839043</v>
      </c>
      <c r="K24" s="128" t="n">
        <v>52.45279689</v>
      </c>
      <c r="L24" s="128" t="n">
        <v>12.72384772</v>
      </c>
      <c r="M24" s="128" t="n">
        <v>46.42174582</v>
      </c>
    </row>
    <row r="25" s="129" customFormat="true" ht="12.75" hidden="false" customHeight="false" outlineLevel="0" collapsed="false">
      <c r="A25" s="132" t="s">
        <v>48</v>
      </c>
      <c r="B25" s="128" t="n">
        <v>20.62161919</v>
      </c>
      <c r="C25" s="128" t="n">
        <v>14.18376172</v>
      </c>
      <c r="D25" s="128" t="n">
        <v>5.33861047</v>
      </c>
      <c r="E25" s="128" t="n">
        <v>1.099247</v>
      </c>
      <c r="F25" s="128" t="n">
        <v>20.62161919</v>
      </c>
      <c r="G25" s="128" t="n">
        <v>14.18376172</v>
      </c>
      <c r="H25" s="128" t="n">
        <v>5.33861047</v>
      </c>
      <c r="I25" s="128" t="n">
        <v>1.099247</v>
      </c>
      <c r="J25" s="128" t="n">
        <v>0</v>
      </c>
      <c r="K25" s="128" t="n">
        <v>0</v>
      </c>
      <c r="L25" s="128" t="n">
        <v>0</v>
      </c>
      <c r="M25" s="128" t="n">
        <v>0</v>
      </c>
    </row>
    <row r="26" s="129" customFormat="true" ht="12.75" hidden="false" customHeight="false" outlineLevel="0" collapsed="false">
      <c r="A26" s="132" t="s">
        <v>49</v>
      </c>
      <c r="B26" s="128" t="n">
        <v>814.48413553</v>
      </c>
      <c r="C26" s="128" t="n">
        <v>509.1862217</v>
      </c>
      <c r="D26" s="128" t="n">
        <v>195.88830338</v>
      </c>
      <c r="E26" s="128" t="n">
        <v>109.40961045</v>
      </c>
      <c r="F26" s="128" t="n">
        <v>542.63956553</v>
      </c>
      <c r="G26" s="128" t="n">
        <v>398.59309009</v>
      </c>
      <c r="H26" s="128" t="n">
        <v>138.21463854</v>
      </c>
      <c r="I26" s="128" t="n">
        <v>5.8318369</v>
      </c>
      <c r="J26" s="128" t="n">
        <v>271.84457</v>
      </c>
      <c r="K26" s="128" t="n">
        <v>110.59313161</v>
      </c>
      <c r="L26" s="128" t="n">
        <v>57.67366484</v>
      </c>
      <c r="M26" s="128" t="n">
        <v>103.57777355</v>
      </c>
    </row>
    <row r="27" s="129" customFormat="true" ht="12.75" hidden="false" customHeight="false" outlineLevel="0" collapsed="false">
      <c r="A27" s="132" t="s">
        <v>50</v>
      </c>
      <c r="B27" s="128" t="n">
        <v>225.21368984</v>
      </c>
      <c r="C27" s="128" t="n">
        <v>45.62333449</v>
      </c>
      <c r="D27" s="128" t="n">
        <v>170.08414437</v>
      </c>
      <c r="E27" s="128" t="n">
        <v>9.50621098</v>
      </c>
      <c r="F27" s="128" t="n">
        <v>146.02103526</v>
      </c>
      <c r="G27" s="128" t="n">
        <v>45.62333449</v>
      </c>
      <c r="H27" s="128" t="n">
        <v>90.89148979</v>
      </c>
      <c r="I27" s="128" t="n">
        <v>9.50621098</v>
      </c>
      <c r="J27" s="128" t="n">
        <v>79.19265458</v>
      </c>
      <c r="K27" s="128" t="n">
        <v>0</v>
      </c>
      <c r="L27" s="128" t="n">
        <v>79.19265458</v>
      </c>
      <c r="M27" s="128" t="n">
        <v>0</v>
      </c>
    </row>
    <row r="28" s="129" customFormat="true" ht="12.75" hidden="false" customHeight="false" outlineLevel="0" collapsed="false">
      <c r="A28" s="132" t="s">
        <v>51</v>
      </c>
      <c r="B28" s="128" t="n">
        <v>43.51982076</v>
      </c>
      <c r="C28" s="128" t="n">
        <v>9.65831194</v>
      </c>
      <c r="D28" s="128" t="n">
        <v>33.86150882</v>
      </c>
      <c r="E28" s="128" t="n">
        <v>0</v>
      </c>
      <c r="F28" s="128" t="n">
        <v>43.51982076</v>
      </c>
      <c r="G28" s="128" t="n">
        <v>9.65831194</v>
      </c>
      <c r="H28" s="128" t="n">
        <v>33.86150882</v>
      </c>
      <c r="I28" s="128" t="n">
        <v>0</v>
      </c>
      <c r="J28" s="128" t="n">
        <v>0</v>
      </c>
      <c r="K28" s="128" t="n">
        <v>0</v>
      </c>
      <c r="L28" s="128" t="n">
        <v>0</v>
      </c>
      <c r="M28" s="128" t="n">
        <v>0</v>
      </c>
    </row>
    <row r="29" s="129" customFormat="true" ht="12.75" hidden="false" customHeight="false" outlineLevel="0" collapsed="false">
      <c r="A29" s="132" t="s">
        <v>52</v>
      </c>
      <c r="B29" s="128" t="n">
        <v>33.33897645</v>
      </c>
      <c r="C29" s="128" t="n">
        <v>27.29275917</v>
      </c>
      <c r="D29" s="128" t="n">
        <v>5.05055405</v>
      </c>
      <c r="E29" s="128" t="n">
        <v>0.99566323</v>
      </c>
      <c r="F29" s="128" t="n">
        <v>33.33897645</v>
      </c>
      <c r="G29" s="128" t="n">
        <v>27.29275917</v>
      </c>
      <c r="H29" s="128" t="n">
        <v>5.05055405</v>
      </c>
      <c r="I29" s="128" t="n">
        <v>0.99566323</v>
      </c>
      <c r="J29" s="128" t="n">
        <v>0</v>
      </c>
      <c r="K29" s="128" t="n">
        <v>0</v>
      </c>
      <c r="L29" s="128" t="n">
        <v>0</v>
      </c>
      <c r="M29" s="128" t="n">
        <v>0</v>
      </c>
    </row>
    <row r="30" s="129" customFormat="true" ht="12.75" hidden="false" customHeight="false" outlineLevel="0" collapsed="false">
      <c r="A30" s="132" t="s">
        <v>53</v>
      </c>
      <c r="B30" s="128" t="n">
        <v>15.42536959</v>
      </c>
      <c r="C30" s="128" t="n">
        <v>2.66325394</v>
      </c>
      <c r="D30" s="128" t="n">
        <v>12.07815999</v>
      </c>
      <c r="E30" s="128" t="n">
        <v>0.68395566</v>
      </c>
      <c r="F30" s="128" t="n">
        <v>8.30087473</v>
      </c>
      <c r="G30" s="128" t="n">
        <v>2.66325394</v>
      </c>
      <c r="H30" s="128" t="n">
        <v>4.95366513</v>
      </c>
      <c r="I30" s="128" t="n">
        <v>0.68395566</v>
      </c>
      <c r="J30" s="128" t="n">
        <v>7.12449486</v>
      </c>
      <c r="K30" s="128" t="n">
        <v>0</v>
      </c>
      <c r="L30" s="128" t="n">
        <v>7.12449486</v>
      </c>
      <c r="M30" s="128" t="n">
        <v>0</v>
      </c>
    </row>
    <row r="31" s="129" customFormat="true" ht="12.75" hidden="false" customHeight="false" outlineLevel="0" collapsed="false">
      <c r="A31" s="132" t="s">
        <v>54</v>
      </c>
      <c r="B31" s="128" t="n">
        <v>428.80650137</v>
      </c>
      <c r="C31" s="128" t="n">
        <v>73.38947929</v>
      </c>
      <c r="D31" s="128" t="n">
        <v>162.50649167</v>
      </c>
      <c r="E31" s="128" t="n">
        <v>192.91053041</v>
      </c>
      <c r="F31" s="128" t="n">
        <v>268.11339295</v>
      </c>
      <c r="G31" s="128" t="n">
        <v>72.76226307</v>
      </c>
      <c r="H31" s="128" t="n">
        <v>113.60127338</v>
      </c>
      <c r="I31" s="128" t="n">
        <v>81.7498565</v>
      </c>
      <c r="J31" s="128" t="n">
        <v>160.69310842</v>
      </c>
      <c r="K31" s="128" t="n">
        <v>0.62721622</v>
      </c>
      <c r="L31" s="128" t="n">
        <v>48.90521829</v>
      </c>
      <c r="M31" s="128" t="n">
        <v>111.16067391</v>
      </c>
    </row>
    <row r="32" s="129" customFormat="true" ht="12.75" hidden="false" customHeight="false" outlineLevel="0" collapsed="false">
      <c r="A32" s="132" t="s">
        <v>55</v>
      </c>
      <c r="B32" s="128" t="n">
        <v>38.04919634</v>
      </c>
      <c r="C32" s="128" t="n">
        <v>19.4474731</v>
      </c>
      <c r="D32" s="128" t="n">
        <v>16.00182182</v>
      </c>
      <c r="E32" s="128" t="n">
        <v>2.59990142</v>
      </c>
      <c r="F32" s="128" t="n">
        <v>35.45556192</v>
      </c>
      <c r="G32" s="128" t="n">
        <v>19.4474731</v>
      </c>
      <c r="H32" s="128" t="n">
        <v>16.00182182</v>
      </c>
      <c r="I32" s="128" t="n">
        <v>0.006267</v>
      </c>
      <c r="J32" s="128" t="n">
        <v>2.59363442</v>
      </c>
      <c r="K32" s="128" t="n">
        <v>0</v>
      </c>
      <c r="L32" s="128" t="n">
        <v>0</v>
      </c>
      <c r="M32" s="128" t="n">
        <v>2.59363442</v>
      </c>
    </row>
    <row r="33" s="129" customFormat="true" ht="12.75" hidden="false" customHeight="false" outlineLevel="0" collapsed="false">
      <c r="A33" s="132" t="s">
        <v>56</v>
      </c>
      <c r="B33" s="128" t="n">
        <v>19.11580828</v>
      </c>
      <c r="C33" s="128" t="n">
        <v>14.49065323</v>
      </c>
      <c r="D33" s="128" t="n">
        <v>4.23792155</v>
      </c>
      <c r="E33" s="128" t="n">
        <v>0.3872335</v>
      </c>
      <c r="F33" s="128" t="n">
        <v>19.11580828</v>
      </c>
      <c r="G33" s="128" t="n">
        <v>14.49065323</v>
      </c>
      <c r="H33" s="128" t="n">
        <v>4.23792155</v>
      </c>
      <c r="I33" s="128" t="n">
        <v>0.3872335</v>
      </c>
      <c r="J33" s="128" t="n">
        <v>0</v>
      </c>
      <c r="K33" s="128" t="n">
        <v>0</v>
      </c>
      <c r="L33" s="128" t="n">
        <v>0</v>
      </c>
      <c r="M33" s="128" t="n">
        <v>0</v>
      </c>
    </row>
    <row r="34" s="129" customFormat="true" ht="12.75" hidden="false" customHeight="false" outlineLevel="0" collapsed="false">
      <c r="A34" s="132" t="s">
        <v>57</v>
      </c>
      <c r="B34" s="128" t="n">
        <v>92.96108565</v>
      </c>
      <c r="C34" s="128" t="n">
        <v>21.04078305</v>
      </c>
      <c r="D34" s="128" t="n">
        <v>69.28927847</v>
      </c>
      <c r="E34" s="128" t="n">
        <v>2.63102413</v>
      </c>
      <c r="F34" s="128" t="n">
        <v>38.91715447</v>
      </c>
      <c r="G34" s="128" t="n">
        <v>21.04078305</v>
      </c>
      <c r="H34" s="128" t="n">
        <v>15.24534729</v>
      </c>
      <c r="I34" s="128" t="n">
        <v>2.63102413</v>
      </c>
      <c r="J34" s="128" t="n">
        <v>54.04393118</v>
      </c>
      <c r="K34" s="128" t="n">
        <v>0</v>
      </c>
      <c r="L34" s="128" t="n">
        <v>54.04393118</v>
      </c>
      <c r="M34" s="128" t="n">
        <v>0</v>
      </c>
    </row>
    <row r="35" s="129" customFormat="true" ht="12.75" hidden="false" customHeight="false" outlineLevel="0" collapsed="false">
      <c r="A35" s="132" t="s">
        <v>58</v>
      </c>
      <c r="B35" s="128" t="n">
        <v>28.07171463</v>
      </c>
      <c r="C35" s="128" t="n">
        <v>8.01313646</v>
      </c>
      <c r="D35" s="128" t="n">
        <v>7.95039042</v>
      </c>
      <c r="E35" s="128" t="n">
        <v>12.10818775</v>
      </c>
      <c r="F35" s="128" t="n">
        <v>28.07171463</v>
      </c>
      <c r="G35" s="128" t="n">
        <v>8.01313646</v>
      </c>
      <c r="H35" s="128" t="n">
        <v>7.95039042</v>
      </c>
      <c r="I35" s="128" t="n">
        <v>12.10818775</v>
      </c>
      <c r="J35" s="128" t="n">
        <v>0</v>
      </c>
      <c r="K35" s="128" t="n">
        <v>0</v>
      </c>
      <c r="L35" s="128" t="n">
        <v>0</v>
      </c>
      <c r="M35" s="128" t="n">
        <v>0</v>
      </c>
    </row>
    <row r="36" s="129" customFormat="true" ht="12.75" hidden="false" customHeight="false" outlineLevel="0" collapsed="false">
      <c r="A36" s="133" t="s">
        <v>59</v>
      </c>
      <c r="B36" s="134" t="n">
        <v>62.22735749</v>
      </c>
      <c r="C36" s="134" t="n">
        <v>19.73955531</v>
      </c>
      <c r="D36" s="134" t="n">
        <v>42.45408982</v>
      </c>
      <c r="E36" s="134" t="n">
        <v>0.03371236</v>
      </c>
      <c r="F36" s="134" t="n">
        <v>62.22735749</v>
      </c>
      <c r="G36" s="134" t="n">
        <v>19.73955531</v>
      </c>
      <c r="H36" s="134" t="n">
        <v>42.45408982</v>
      </c>
      <c r="I36" s="134" t="n">
        <v>0.03371236</v>
      </c>
      <c r="J36" s="134" t="n">
        <v>0</v>
      </c>
      <c r="K36" s="134" t="n">
        <v>0</v>
      </c>
      <c r="L36" s="134" t="n">
        <v>0</v>
      </c>
      <c r="M36" s="134" t="n">
        <v>0</v>
      </c>
    </row>
    <row r="37" s="129" customFormat="true" ht="29.25" hidden="false" customHeight="true" outlineLevel="0" collapsed="false">
      <c r="A37" s="135" t="s">
        <v>257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</row>
    <row r="38" s="129" customFormat="true" ht="12.75" hidden="false" customHeight="false" outlineLevel="0" collapsed="false">
      <c r="A38" s="109"/>
    </row>
    <row r="39" s="129" customFormat="true" ht="12.75" hidden="false" customHeight="false" outlineLevel="0" collapsed="false">
      <c r="A39" s="109"/>
    </row>
    <row r="40" s="129" customFormat="true" ht="12.75" hidden="false" customHeight="false" outlineLevel="0" collapsed="false">
      <c r="A40" s="109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36" width="24.7"/>
    <col collapsed="false" customWidth="true" hidden="false" outlineLevel="0" max="3" min="2" style="136" width="10.28"/>
    <col collapsed="false" customWidth="true" hidden="false" outlineLevel="0" max="5" min="4" style="106" width="18.56"/>
    <col collapsed="false" customWidth="true" hidden="false" outlineLevel="0" max="6" min="6" style="106" width="18.28"/>
    <col collapsed="false" customWidth="true" hidden="true" outlineLevel="1" max="7" min="7" style="106" width="18.56"/>
    <col collapsed="false" customWidth="true" hidden="true" outlineLevel="1" max="8" min="8" style="106" width="17.7"/>
    <col collapsed="false" customWidth="true" hidden="false" outlineLevel="0" max="9" min="9" style="106" width="17.7"/>
    <col collapsed="false" customWidth="false" hidden="false" outlineLevel="0" max="257" min="10" style="106" width="9.14"/>
  </cols>
  <sheetData>
    <row r="1" s="140" customFormat="true" ht="31.15" hidden="false" customHeight="true" outlineLevel="0" collapsed="false">
      <c r="A1" s="137" t="s">
        <v>258</v>
      </c>
      <c r="B1" s="137"/>
      <c r="C1" s="137"/>
      <c r="D1" s="137"/>
      <c r="E1" s="137"/>
      <c r="F1" s="137"/>
      <c r="G1" s="138"/>
      <c r="H1" s="138"/>
      <c r="I1" s="139"/>
    </row>
    <row r="2" s="140" customFormat="true" ht="12.75" hidden="false" customHeight="false" outlineLevel="0" collapsed="false">
      <c r="A2" s="13" t="n">
        <v>43248</v>
      </c>
      <c r="B2" s="13"/>
      <c r="C2" s="13"/>
    </row>
    <row r="3" s="140" customFormat="true" ht="12.75" hidden="false" customHeight="false" outlineLevel="0" collapsed="false">
      <c r="A3" s="51" t="s">
        <v>8</v>
      </c>
      <c r="B3" s="52"/>
      <c r="C3" s="52"/>
    </row>
    <row r="4" s="145" customFormat="true" ht="26.25" hidden="false" customHeight="true" outlineLevel="0" collapsed="false">
      <c r="A4" s="141" t="s">
        <v>9</v>
      </c>
      <c r="B4" s="141"/>
      <c r="C4" s="141"/>
      <c r="D4" s="142" t="s">
        <v>13</v>
      </c>
      <c r="E4" s="142" t="s">
        <v>259</v>
      </c>
      <c r="F4" s="143" t="s">
        <v>260</v>
      </c>
      <c r="G4" s="142" t="s">
        <v>261</v>
      </c>
      <c r="H4" s="142" t="s">
        <v>262</v>
      </c>
      <c r="I4" s="144" t="s">
        <v>263</v>
      </c>
    </row>
    <row r="5" s="145" customFormat="true" ht="26.25" hidden="false" customHeight="true" outlineLevel="0" collapsed="false">
      <c r="A5" s="141"/>
      <c r="B5" s="141"/>
      <c r="C5" s="141"/>
      <c r="D5" s="142"/>
      <c r="E5" s="142"/>
      <c r="F5" s="143"/>
      <c r="G5" s="142"/>
      <c r="H5" s="142"/>
      <c r="I5" s="144"/>
    </row>
    <row r="6" s="151" customFormat="true" ht="12.75" hidden="false" customHeight="false" outlineLevel="0" collapsed="false">
      <c r="A6" s="146" t="n">
        <v>1</v>
      </c>
      <c r="B6" s="146"/>
      <c r="C6" s="146"/>
      <c r="D6" s="147" t="n">
        <v>2</v>
      </c>
      <c r="E6" s="147" t="n">
        <v>3</v>
      </c>
      <c r="F6" s="148" t="n">
        <v>4</v>
      </c>
      <c r="G6" s="149" t="n">
        <v>4.1</v>
      </c>
      <c r="H6" s="147" t="n">
        <v>4.2</v>
      </c>
      <c r="I6" s="150" t="n">
        <v>5</v>
      </c>
    </row>
    <row r="7" s="34" customFormat="true" ht="12.75" hidden="false" customHeight="false" outlineLevel="0" collapsed="false">
      <c r="A7" s="30" t="s">
        <v>28</v>
      </c>
      <c r="B7" s="31"/>
      <c r="C7" s="32"/>
      <c r="D7" s="152" t="n">
        <v>840722.69866111</v>
      </c>
      <c r="E7" s="153" t="n">
        <v>23528.56895805</v>
      </c>
      <c r="F7" s="153" t="n">
        <v>817194.12970306</v>
      </c>
      <c r="G7" s="152" t="n">
        <v>13021.15865432</v>
      </c>
      <c r="H7" s="152" t="n">
        <v>2413.49132258</v>
      </c>
      <c r="I7" s="152" t="n">
        <v>136666.03165538</v>
      </c>
    </row>
    <row r="8" s="34" customFormat="true" ht="12.75" hidden="true" customHeight="true" outlineLevel="1" collapsed="false">
      <c r="A8" s="35" t="s">
        <v>19</v>
      </c>
      <c r="B8" s="36" t="s">
        <v>29</v>
      </c>
      <c r="C8" s="37" t="s">
        <v>19</v>
      </c>
      <c r="D8" s="152" t="n">
        <v>465062.21406464</v>
      </c>
      <c r="E8" s="153" t="n">
        <v>12958.41207933</v>
      </c>
      <c r="F8" s="153" t="n">
        <v>452103.80198531</v>
      </c>
      <c r="G8" s="152" t="n">
        <v>13021.15865432</v>
      </c>
      <c r="H8" s="152" t="n">
        <v>2385.3953193</v>
      </c>
      <c r="I8" s="152" t="n">
        <v>71322.72451519</v>
      </c>
    </row>
    <row r="9" s="34" customFormat="true" ht="12.75" hidden="true" customHeight="true" outlineLevel="1" collapsed="false">
      <c r="A9" s="35"/>
      <c r="B9" s="36"/>
      <c r="C9" s="37" t="s">
        <v>30</v>
      </c>
      <c r="D9" s="152" t="n">
        <v>275238.95397383</v>
      </c>
      <c r="E9" s="153" t="n">
        <v>740.72172065</v>
      </c>
      <c r="F9" s="153" t="n">
        <v>274498.23225318</v>
      </c>
      <c r="G9" s="152" t="n">
        <v>1.03812974</v>
      </c>
      <c r="H9" s="152" t="n">
        <v>1524.23046379</v>
      </c>
      <c r="I9" s="152" t="n">
        <v>18604.81933678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152" t="n">
        <v>102468.62798569</v>
      </c>
      <c r="E10" s="153" t="n">
        <v>3050.11048031</v>
      </c>
      <c r="F10" s="153" t="n">
        <v>99418.51750538</v>
      </c>
      <c r="G10" s="152" t="n">
        <v>2354.39856302</v>
      </c>
      <c r="H10" s="152" t="n">
        <v>786.36626469</v>
      </c>
      <c r="I10" s="152" t="n">
        <v>19194.58421092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152" t="n">
        <v>87354.63210512</v>
      </c>
      <c r="E11" s="153" t="n">
        <v>9167.57987837</v>
      </c>
      <c r="F11" s="153" t="n">
        <v>78187.05222675</v>
      </c>
      <c r="G11" s="152" t="n">
        <v>10665.72196156</v>
      </c>
      <c r="H11" s="152" t="n">
        <v>74.79859082</v>
      </c>
      <c r="I11" s="152" t="n">
        <v>33523.32096749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152" t="n">
        <v>375660.48459647</v>
      </c>
      <c r="E12" s="153" t="n">
        <v>10570.15687872</v>
      </c>
      <c r="F12" s="153" t="n">
        <v>365090.32771775</v>
      </c>
      <c r="G12" s="152" t="n">
        <v>0</v>
      </c>
      <c r="H12" s="152" t="n">
        <v>28.09600328</v>
      </c>
      <c r="I12" s="152" t="n">
        <v>65343.30714019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152" t="n">
        <v>124373.13551878</v>
      </c>
      <c r="E13" s="153" t="n">
        <v>1962.51947186</v>
      </c>
      <c r="F13" s="153" t="n">
        <v>122410.61604692</v>
      </c>
      <c r="G13" s="152" t="n">
        <v>0</v>
      </c>
      <c r="H13" s="152" t="n">
        <v>28.09600328</v>
      </c>
      <c r="I13" s="152" t="n">
        <v>24586.79827885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152" t="n">
        <v>169002.73852277</v>
      </c>
      <c r="E14" s="153" t="n">
        <v>2588.08195161</v>
      </c>
      <c r="F14" s="153" t="n">
        <v>166414.65657116</v>
      </c>
      <c r="G14" s="152" t="n">
        <v>0</v>
      </c>
      <c r="H14" s="152" t="n">
        <v>0</v>
      </c>
      <c r="I14" s="152" t="n">
        <v>19665.80851206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152" t="n">
        <v>82284.61055492</v>
      </c>
      <c r="E15" s="153" t="n">
        <v>6019.55545525</v>
      </c>
      <c r="F15" s="154" t="n">
        <v>76265.05509967</v>
      </c>
      <c r="G15" s="152" t="n">
        <v>0</v>
      </c>
      <c r="H15" s="152" t="n">
        <v>0</v>
      </c>
      <c r="I15" s="152" t="n">
        <v>21090.70034928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152" t="n">
        <v>3.35678361</v>
      </c>
      <c r="E16" s="152" t="n">
        <v>0</v>
      </c>
      <c r="F16" s="152" t="n">
        <v>3.35678361</v>
      </c>
      <c r="G16" s="152" t="n">
        <v>0</v>
      </c>
      <c r="H16" s="152" t="n">
        <v>0</v>
      </c>
      <c r="I16" s="152" t="n">
        <v>3.35678361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152" t="n">
        <v>3.35678361</v>
      </c>
      <c r="E17" s="152" t="n">
        <v>0</v>
      </c>
      <c r="F17" s="152" t="n">
        <v>3.35678361</v>
      </c>
      <c r="G17" s="152" t="n">
        <v>0</v>
      </c>
      <c r="H17" s="152" t="n">
        <v>0</v>
      </c>
      <c r="I17" s="152" t="n">
        <v>3.35678361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2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152" t="n">
        <v>3.35678361</v>
      </c>
      <c r="E20" s="152" t="n">
        <v>0</v>
      </c>
      <c r="F20" s="152" t="n">
        <v>3.35678361</v>
      </c>
      <c r="G20" s="152" t="n">
        <v>0</v>
      </c>
      <c r="H20" s="152" t="n">
        <v>0</v>
      </c>
      <c r="I20" s="152" t="n">
        <v>3.35678361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152" t="n">
        <v>0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152" t="n">
        <v>0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</row>
    <row r="25" s="40" customFormat="true" ht="12.75" hidden="false" customHeight="false" outlineLevel="0" collapsed="false">
      <c r="A25" s="39" t="s">
        <v>35</v>
      </c>
      <c r="C25" s="41"/>
      <c r="D25" s="152"/>
      <c r="E25" s="152"/>
      <c r="F25" s="152"/>
      <c r="G25" s="152"/>
      <c r="H25" s="152"/>
      <c r="I25" s="152"/>
    </row>
    <row r="26" s="40" customFormat="true" ht="12.75" hidden="false" customHeight="false" outlineLevel="0" collapsed="false">
      <c r="A26" s="42" t="s">
        <v>36</v>
      </c>
      <c r="C26" s="41"/>
      <c r="D26" s="152" t="n">
        <v>2788.64283202</v>
      </c>
      <c r="E26" s="152" t="n">
        <v>86.0182957</v>
      </c>
      <c r="F26" s="152" t="n">
        <v>2702.62453632</v>
      </c>
      <c r="G26" s="152" t="n">
        <v>4.83622539</v>
      </c>
      <c r="H26" s="152" t="n">
        <v>0</v>
      </c>
      <c r="I26" s="152" t="n">
        <v>384.80578428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152" t="n">
        <v>2279.97875057</v>
      </c>
      <c r="E27" s="152" t="n">
        <v>5.892893</v>
      </c>
      <c r="F27" s="152" t="n">
        <v>2274.08585757</v>
      </c>
      <c r="G27" s="152" t="n">
        <v>4.83622539</v>
      </c>
      <c r="H27" s="152" t="n">
        <v>0</v>
      </c>
      <c r="I27" s="152" t="n">
        <v>328.97757542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152" t="n">
        <v>1260.46927026</v>
      </c>
      <c r="E28" s="152" t="n">
        <v>0</v>
      </c>
      <c r="F28" s="152" t="n">
        <v>1260.46927026</v>
      </c>
      <c r="G28" s="152" t="n">
        <v>0</v>
      </c>
      <c r="H28" s="152" t="n">
        <v>0</v>
      </c>
      <c r="I28" s="152" t="n">
        <v>220.42858511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152" t="n">
        <v>990.18876921</v>
      </c>
      <c r="E29" s="152" t="n">
        <v>4.60801467</v>
      </c>
      <c r="F29" s="152" t="n">
        <v>985.58075454</v>
      </c>
      <c r="G29" s="152" t="n">
        <v>4.54348215</v>
      </c>
      <c r="H29" s="152" t="n">
        <v>0</v>
      </c>
      <c r="I29" s="152" t="n">
        <v>105.34296436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152" t="n">
        <v>29.3207111</v>
      </c>
      <c r="E30" s="152" t="n">
        <v>1.28487833</v>
      </c>
      <c r="F30" s="152" t="n">
        <v>28.03583277</v>
      </c>
      <c r="G30" s="152" t="n">
        <v>0.29274324</v>
      </c>
      <c r="H30" s="152" t="n">
        <v>0</v>
      </c>
      <c r="I30" s="152" t="n">
        <v>3.20602595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152" t="n">
        <v>508.66408145</v>
      </c>
      <c r="E31" s="152" t="n">
        <v>80.1254027</v>
      </c>
      <c r="F31" s="152" t="n">
        <v>428.53867875</v>
      </c>
      <c r="G31" s="152" t="n">
        <v>0</v>
      </c>
      <c r="H31" s="152" t="n">
        <v>0</v>
      </c>
      <c r="I31" s="152" t="n">
        <v>55.82820886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152" t="n">
        <v>121.24284765</v>
      </c>
      <c r="E32" s="152" t="n">
        <v>0</v>
      </c>
      <c r="F32" s="152" t="n">
        <v>121.24284765</v>
      </c>
      <c r="G32" s="152" t="n">
        <v>0</v>
      </c>
      <c r="H32" s="152" t="n">
        <v>0</v>
      </c>
      <c r="I32" s="152" t="n">
        <v>14.74375574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152" t="n">
        <v>168.08398964</v>
      </c>
      <c r="E33" s="152" t="n">
        <v>0</v>
      </c>
      <c r="F33" s="152" t="n">
        <v>168.08398964</v>
      </c>
      <c r="G33" s="152" t="n">
        <v>0</v>
      </c>
      <c r="H33" s="152" t="n">
        <v>0</v>
      </c>
      <c r="I33" s="152" t="n">
        <v>13.74933875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152" t="n">
        <v>219.33724416</v>
      </c>
      <c r="E34" s="152" t="n">
        <v>80.1254027</v>
      </c>
      <c r="F34" s="152" t="n">
        <v>139.21184146</v>
      </c>
      <c r="G34" s="152" t="n">
        <v>0</v>
      </c>
      <c r="H34" s="152" t="n">
        <v>0</v>
      </c>
      <c r="I34" s="152" t="n">
        <v>27.33511437</v>
      </c>
    </row>
    <row r="35" s="40" customFormat="true" ht="12.75" hidden="false" customHeight="false" outlineLevel="0" collapsed="false">
      <c r="A35" s="42" t="s">
        <v>37</v>
      </c>
      <c r="C35" s="41"/>
      <c r="D35" s="152" t="n">
        <v>4247.93610853</v>
      </c>
      <c r="E35" s="152" t="n">
        <v>38.75787113</v>
      </c>
      <c r="F35" s="152" t="n">
        <v>4209.1782374</v>
      </c>
      <c r="G35" s="152" t="n">
        <v>5.28021837</v>
      </c>
      <c r="H35" s="152" t="n">
        <v>6.61459885</v>
      </c>
      <c r="I35" s="152" t="n">
        <v>2014.60511271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152" t="n">
        <v>2163.96410177</v>
      </c>
      <c r="E36" s="152" t="n">
        <v>13.75855993</v>
      </c>
      <c r="F36" s="152" t="n">
        <v>2150.20554184</v>
      </c>
      <c r="G36" s="152" t="n">
        <v>5.28021837</v>
      </c>
      <c r="H36" s="152" t="n">
        <v>6.61459885</v>
      </c>
      <c r="I36" s="152" t="n">
        <v>412.44161851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152" t="n">
        <v>1425.46588763</v>
      </c>
      <c r="E37" s="152" t="n">
        <v>6.35191725</v>
      </c>
      <c r="F37" s="152" t="n">
        <v>1419.11397038</v>
      </c>
      <c r="G37" s="152" t="n">
        <v>0</v>
      </c>
      <c r="H37" s="152" t="n">
        <v>3.67846792</v>
      </c>
      <c r="I37" s="152" t="n">
        <v>292.68409705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152" t="n">
        <v>728.72277547</v>
      </c>
      <c r="E38" s="152" t="n">
        <v>7.40664268</v>
      </c>
      <c r="F38" s="152" t="n">
        <v>721.31613279</v>
      </c>
      <c r="G38" s="152" t="n">
        <v>4.84160987</v>
      </c>
      <c r="H38" s="152" t="n">
        <v>2.93613093</v>
      </c>
      <c r="I38" s="152" t="n">
        <v>118.60195937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152" t="n">
        <v>9.77543867</v>
      </c>
      <c r="E39" s="152" t="n">
        <v>0</v>
      </c>
      <c r="F39" s="152" t="n">
        <v>9.77543867</v>
      </c>
      <c r="G39" s="152" t="n">
        <v>0.4386085</v>
      </c>
      <c r="H39" s="152" t="n">
        <v>0</v>
      </c>
      <c r="I39" s="152" t="n">
        <v>1.15556209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152" t="n">
        <v>2083.97200676</v>
      </c>
      <c r="E40" s="152" t="n">
        <v>24.9993112</v>
      </c>
      <c r="F40" s="152" t="n">
        <v>2058.97269556</v>
      </c>
      <c r="G40" s="152" t="n">
        <v>0</v>
      </c>
      <c r="H40" s="152" t="n">
        <v>0</v>
      </c>
      <c r="I40" s="152" t="n">
        <v>1602.1634942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152" t="n">
        <v>1069.39213342</v>
      </c>
      <c r="E41" s="152" t="n">
        <v>5.32020685</v>
      </c>
      <c r="F41" s="152" t="n">
        <v>1064.07192657</v>
      </c>
      <c r="G41" s="152" t="n">
        <v>0</v>
      </c>
      <c r="H41" s="152" t="n">
        <v>0</v>
      </c>
      <c r="I41" s="152" t="n">
        <v>894.74035083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152" t="n">
        <v>337.79193077</v>
      </c>
      <c r="E42" s="152" t="n">
        <v>13.11163124</v>
      </c>
      <c r="F42" s="152" t="n">
        <v>324.68029953</v>
      </c>
      <c r="G42" s="152" t="n">
        <v>0</v>
      </c>
      <c r="H42" s="152" t="n">
        <v>0</v>
      </c>
      <c r="I42" s="152" t="n">
        <v>70.05791002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152" t="n">
        <v>676.78794257</v>
      </c>
      <c r="E43" s="152" t="n">
        <v>6.56747311</v>
      </c>
      <c r="F43" s="152" t="n">
        <v>670.22046946</v>
      </c>
      <c r="G43" s="152" t="n">
        <v>0</v>
      </c>
      <c r="H43" s="152" t="n">
        <v>0</v>
      </c>
      <c r="I43" s="152" t="n">
        <v>637.36523335</v>
      </c>
    </row>
    <row r="44" s="40" customFormat="true" ht="12.75" hidden="false" customHeight="false" outlineLevel="0" collapsed="false">
      <c r="A44" s="42" t="s">
        <v>38</v>
      </c>
      <c r="C44" s="41"/>
      <c r="D44" s="152" t="n">
        <v>205740.77182646</v>
      </c>
      <c r="E44" s="152" t="n">
        <v>1988.18138364</v>
      </c>
      <c r="F44" s="152" t="n">
        <v>203752.59044282</v>
      </c>
      <c r="G44" s="152" t="n">
        <v>9752.37994261</v>
      </c>
      <c r="H44" s="152" t="n">
        <v>452.24062702</v>
      </c>
      <c r="I44" s="152" t="n">
        <v>15834.46034516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152" t="n">
        <v>182465.06004077</v>
      </c>
      <c r="E45" s="152" t="n">
        <v>886.25180606</v>
      </c>
      <c r="F45" s="152" t="n">
        <v>181578.80823471</v>
      </c>
      <c r="G45" s="152" t="n">
        <v>9752.37994261</v>
      </c>
      <c r="H45" s="152" t="n">
        <v>452.24062702</v>
      </c>
      <c r="I45" s="152" t="n">
        <v>11724.05201655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152" t="n">
        <v>146678.37002308</v>
      </c>
      <c r="E46" s="152" t="n">
        <v>11.30954133</v>
      </c>
      <c r="F46" s="152" t="n">
        <v>146667.06048175</v>
      </c>
      <c r="G46" s="152" t="n">
        <v>0</v>
      </c>
      <c r="H46" s="152" t="n">
        <v>252.2297347</v>
      </c>
      <c r="I46" s="152" t="n">
        <v>802.12623086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152" t="n">
        <v>11281.15704835</v>
      </c>
      <c r="E47" s="152" t="n">
        <v>27.4013103</v>
      </c>
      <c r="F47" s="152" t="n">
        <v>11253.75573805</v>
      </c>
      <c r="G47" s="152" t="n">
        <v>471.88591702</v>
      </c>
      <c r="H47" s="152" t="n">
        <v>199.48989737</v>
      </c>
      <c r="I47" s="152" t="n">
        <v>778.13969319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152" t="n">
        <v>24505.53296934</v>
      </c>
      <c r="E48" s="152" t="n">
        <v>847.54095443</v>
      </c>
      <c r="F48" s="152" t="n">
        <v>23657.99201491</v>
      </c>
      <c r="G48" s="152" t="n">
        <v>9280.49402559</v>
      </c>
      <c r="H48" s="152" t="n">
        <v>0.52099495</v>
      </c>
      <c r="I48" s="152" t="n">
        <v>10143.7860925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152" t="n">
        <v>23275.71178569</v>
      </c>
      <c r="E49" s="152" t="n">
        <v>1101.92957758</v>
      </c>
      <c r="F49" s="152" t="n">
        <v>22173.78220811</v>
      </c>
      <c r="G49" s="152" t="n">
        <v>0</v>
      </c>
      <c r="H49" s="152" t="n">
        <v>0</v>
      </c>
      <c r="I49" s="152" t="n">
        <v>4110.40832861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152" t="n">
        <v>8081.18605671</v>
      </c>
      <c r="E50" s="152" t="n">
        <v>0</v>
      </c>
      <c r="F50" s="152" t="n">
        <v>8081.18605671</v>
      </c>
      <c r="G50" s="152" t="n">
        <v>0</v>
      </c>
      <c r="H50" s="152" t="n">
        <v>0</v>
      </c>
      <c r="I50" s="152" t="n">
        <v>1702.96442963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152" t="n">
        <v>11838.59720791</v>
      </c>
      <c r="E51" s="152" t="n">
        <v>190.9844596</v>
      </c>
      <c r="F51" s="152" t="n">
        <v>11647.61274831</v>
      </c>
      <c r="G51" s="152" t="n">
        <v>0</v>
      </c>
      <c r="H51" s="152" t="n">
        <v>0</v>
      </c>
      <c r="I51" s="152" t="n">
        <v>1062.84167317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152" t="n">
        <v>3355.92852107</v>
      </c>
      <c r="E52" s="152" t="n">
        <v>910.94511798</v>
      </c>
      <c r="F52" s="152" t="n">
        <v>2444.98340309</v>
      </c>
      <c r="G52" s="152" t="n">
        <v>0</v>
      </c>
      <c r="H52" s="152" t="n">
        <v>0</v>
      </c>
      <c r="I52" s="152" t="n">
        <v>1344.60222581</v>
      </c>
    </row>
    <row r="53" s="40" customFormat="true" ht="12.75" hidden="false" customHeight="false" outlineLevel="0" collapsed="false">
      <c r="A53" s="42" t="s">
        <v>39</v>
      </c>
      <c r="C53" s="41"/>
      <c r="D53" s="152" t="n">
        <v>8389.74366061</v>
      </c>
      <c r="E53" s="152" t="n">
        <v>80.9419774</v>
      </c>
      <c r="F53" s="152" t="n">
        <v>8308.80168321</v>
      </c>
      <c r="G53" s="152" t="n">
        <v>8.15057367</v>
      </c>
      <c r="H53" s="152" t="n">
        <v>53.85323667</v>
      </c>
      <c r="I53" s="152" t="n">
        <v>2025.34140952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152" t="n">
        <v>1544.31831822</v>
      </c>
      <c r="E54" s="152" t="n">
        <v>79.46788962</v>
      </c>
      <c r="F54" s="152" t="n">
        <v>1464.8504286</v>
      </c>
      <c r="G54" s="152" t="n">
        <v>8.15057367</v>
      </c>
      <c r="H54" s="152" t="n">
        <v>53.85323667</v>
      </c>
      <c r="I54" s="152" t="n">
        <v>258.23952402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152" t="n">
        <v>472.26615078</v>
      </c>
      <c r="E55" s="152" t="n">
        <v>0</v>
      </c>
      <c r="F55" s="152" t="n">
        <v>472.26615078</v>
      </c>
      <c r="G55" s="152" t="n">
        <v>0</v>
      </c>
      <c r="H55" s="152" t="n">
        <v>8.93228451</v>
      </c>
      <c r="I55" s="152" t="n">
        <v>57.37415018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152" t="n">
        <v>1008.02422723</v>
      </c>
      <c r="E56" s="152" t="n">
        <v>69.35012737</v>
      </c>
      <c r="F56" s="152" t="n">
        <v>938.67409986</v>
      </c>
      <c r="G56" s="152" t="n">
        <v>7.98971407</v>
      </c>
      <c r="H56" s="152" t="n">
        <v>36.49338977</v>
      </c>
      <c r="I56" s="152" t="n">
        <v>179.332245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152" t="n">
        <v>64.02794021</v>
      </c>
      <c r="E57" s="152" t="n">
        <v>10.11776225</v>
      </c>
      <c r="F57" s="152" t="n">
        <v>53.91017796</v>
      </c>
      <c r="G57" s="152" t="n">
        <v>0.1608596</v>
      </c>
      <c r="H57" s="152" t="n">
        <v>8.42756239</v>
      </c>
      <c r="I57" s="152" t="n">
        <v>21.53312884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152" t="n">
        <v>6845.42534239</v>
      </c>
      <c r="E58" s="152" t="n">
        <v>1.47408778</v>
      </c>
      <c r="F58" s="152" t="n">
        <v>6843.95125461</v>
      </c>
      <c r="G58" s="152" t="n">
        <v>0</v>
      </c>
      <c r="H58" s="152" t="n">
        <v>0</v>
      </c>
      <c r="I58" s="152" t="n">
        <v>1767.1018855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152" t="n">
        <v>3422.59606348</v>
      </c>
      <c r="E59" s="152" t="n">
        <v>0</v>
      </c>
      <c r="F59" s="152" t="n">
        <v>3422.59606348</v>
      </c>
      <c r="G59" s="152" t="n">
        <v>0</v>
      </c>
      <c r="H59" s="152" t="n">
        <v>0</v>
      </c>
      <c r="I59" s="152" t="n">
        <v>220.98158013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152" t="n">
        <v>1964.78511535</v>
      </c>
      <c r="E60" s="152" t="n">
        <v>0</v>
      </c>
      <c r="F60" s="152" t="n">
        <v>1964.78511535</v>
      </c>
      <c r="G60" s="152" t="n">
        <v>0</v>
      </c>
      <c r="H60" s="152" t="n">
        <v>0</v>
      </c>
      <c r="I60" s="152" t="n">
        <v>1053.20432579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152" t="n">
        <v>1458.04416356</v>
      </c>
      <c r="E61" s="152" t="n">
        <v>1.47408778</v>
      </c>
      <c r="F61" s="152" t="n">
        <v>1456.57007578</v>
      </c>
      <c r="G61" s="152" t="n">
        <v>0</v>
      </c>
      <c r="H61" s="152" t="n">
        <v>0</v>
      </c>
      <c r="I61" s="152" t="n">
        <v>492.91597958</v>
      </c>
    </row>
    <row r="62" s="40" customFormat="true" ht="12.75" hidden="false" customHeight="false" outlineLevel="0" collapsed="false">
      <c r="A62" s="42" t="s">
        <v>40</v>
      </c>
      <c r="C62" s="41"/>
      <c r="D62" s="152" t="n">
        <v>2684.69587268</v>
      </c>
      <c r="E62" s="152" t="n">
        <v>42.32285959</v>
      </c>
      <c r="F62" s="152" t="n">
        <v>2642.37301309</v>
      </c>
      <c r="G62" s="152" t="n">
        <v>30.42251737</v>
      </c>
      <c r="H62" s="152" t="n">
        <v>56.04337589</v>
      </c>
      <c r="I62" s="152" t="n">
        <v>577.5277065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152" t="n">
        <v>1906.90199878</v>
      </c>
      <c r="E63" s="152" t="n">
        <v>19.68372532</v>
      </c>
      <c r="F63" s="152" t="n">
        <v>1887.21827346</v>
      </c>
      <c r="G63" s="152" t="n">
        <v>30.42251737</v>
      </c>
      <c r="H63" s="152" t="n">
        <v>56.04337589</v>
      </c>
      <c r="I63" s="152" t="n">
        <v>427.84778584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152" t="n">
        <v>1087.67179133</v>
      </c>
      <c r="E64" s="152" t="n">
        <v>0.36841285</v>
      </c>
      <c r="F64" s="152" t="n">
        <v>1087.30337848</v>
      </c>
      <c r="G64" s="152" t="n">
        <v>0</v>
      </c>
      <c r="H64" s="152" t="n">
        <v>56.04337589</v>
      </c>
      <c r="I64" s="152" t="n">
        <v>386.73970852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152" t="n">
        <v>806.48473301</v>
      </c>
      <c r="E65" s="152" t="n">
        <v>18.6800246</v>
      </c>
      <c r="F65" s="152" t="n">
        <v>787.80470841</v>
      </c>
      <c r="G65" s="152" t="n">
        <v>28.9880899</v>
      </c>
      <c r="H65" s="152" t="n">
        <v>0</v>
      </c>
      <c r="I65" s="152" t="n">
        <v>38.17266233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152" t="n">
        <v>12.74547444</v>
      </c>
      <c r="E66" s="152" t="n">
        <v>0.63528787</v>
      </c>
      <c r="F66" s="152" t="n">
        <v>12.11018657</v>
      </c>
      <c r="G66" s="152" t="n">
        <v>1.43442747</v>
      </c>
      <c r="H66" s="152" t="n">
        <v>0</v>
      </c>
      <c r="I66" s="152" t="n">
        <v>2.93541499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152" t="n">
        <v>777.7938739</v>
      </c>
      <c r="E67" s="152" t="n">
        <v>22.63913427</v>
      </c>
      <c r="F67" s="152" t="n">
        <v>755.15473963</v>
      </c>
      <c r="G67" s="152" t="n">
        <v>0</v>
      </c>
      <c r="H67" s="152" t="n">
        <v>0</v>
      </c>
      <c r="I67" s="152" t="n">
        <v>149.67992066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152" t="n">
        <v>399.77600587</v>
      </c>
      <c r="E68" s="152" t="n">
        <v>0</v>
      </c>
      <c r="F68" s="152" t="n">
        <v>399.77600587</v>
      </c>
      <c r="G68" s="152" t="n">
        <v>0</v>
      </c>
      <c r="H68" s="152" t="n">
        <v>0</v>
      </c>
      <c r="I68" s="152" t="n">
        <v>123.60913739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152" t="n">
        <v>364.74717993</v>
      </c>
      <c r="E69" s="152" t="n">
        <v>22.63913427</v>
      </c>
      <c r="F69" s="152" t="n">
        <v>342.10804566</v>
      </c>
      <c r="G69" s="152" t="n">
        <v>0</v>
      </c>
      <c r="H69" s="152" t="n">
        <v>0</v>
      </c>
      <c r="I69" s="152" t="n">
        <v>19.44553008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152" t="n">
        <v>13.2706881</v>
      </c>
      <c r="E70" s="152" t="n">
        <v>0</v>
      </c>
      <c r="F70" s="152" t="n">
        <v>13.2706881</v>
      </c>
      <c r="G70" s="152" t="n">
        <v>0</v>
      </c>
      <c r="H70" s="152" t="n">
        <v>0</v>
      </c>
      <c r="I70" s="152" t="n">
        <v>6.62525319</v>
      </c>
    </row>
    <row r="71" s="40" customFormat="true" ht="12.75" hidden="false" customHeight="false" outlineLevel="0" collapsed="false">
      <c r="A71" s="42" t="s">
        <v>41</v>
      </c>
      <c r="C71" s="41"/>
      <c r="D71" s="152" t="n">
        <v>2552.26882086</v>
      </c>
      <c r="E71" s="152" t="n">
        <v>27.75179345</v>
      </c>
      <c r="F71" s="152" t="n">
        <v>2524.51702741</v>
      </c>
      <c r="G71" s="152" t="n">
        <v>0</v>
      </c>
      <c r="H71" s="152" t="n">
        <v>0</v>
      </c>
      <c r="I71" s="152" t="n">
        <v>757.77752806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152" t="n">
        <v>1438.65780408</v>
      </c>
      <c r="E72" s="152" t="n">
        <v>5.77053782</v>
      </c>
      <c r="F72" s="152" t="n">
        <v>1432.88726626</v>
      </c>
      <c r="G72" s="152" t="n">
        <v>0</v>
      </c>
      <c r="H72" s="152" t="n">
        <v>0</v>
      </c>
      <c r="I72" s="152" t="n">
        <v>373.54198358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152" t="n">
        <v>646.66855565</v>
      </c>
      <c r="E73" s="152" t="n">
        <v>0</v>
      </c>
      <c r="F73" s="152" t="n">
        <v>646.66855565</v>
      </c>
      <c r="G73" s="152" t="n">
        <v>0</v>
      </c>
      <c r="H73" s="152" t="n">
        <v>0</v>
      </c>
      <c r="I73" s="152" t="n">
        <v>328.0315993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152" t="n">
        <v>786.59778583</v>
      </c>
      <c r="E74" s="152" t="n">
        <v>5.4380809</v>
      </c>
      <c r="F74" s="152" t="n">
        <v>781.15970493</v>
      </c>
      <c r="G74" s="152" t="n">
        <v>0</v>
      </c>
      <c r="H74" s="152" t="n">
        <v>0</v>
      </c>
      <c r="I74" s="152" t="n">
        <v>41.37093887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152" t="n">
        <v>5.3914626</v>
      </c>
      <c r="E75" s="152" t="n">
        <v>0.33245692</v>
      </c>
      <c r="F75" s="152" t="n">
        <v>5.05900568</v>
      </c>
      <c r="G75" s="152" t="n">
        <v>0</v>
      </c>
      <c r="H75" s="152" t="n">
        <v>0</v>
      </c>
      <c r="I75" s="152" t="n">
        <v>4.13944541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152" t="n">
        <v>1113.61101678</v>
      </c>
      <c r="E76" s="152" t="n">
        <v>21.98125563</v>
      </c>
      <c r="F76" s="152" t="n">
        <v>1091.62976115</v>
      </c>
      <c r="G76" s="152" t="n">
        <v>0</v>
      </c>
      <c r="H76" s="152" t="n">
        <v>0</v>
      </c>
      <c r="I76" s="152" t="n">
        <v>384.23554448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152" t="n">
        <v>277.90407908</v>
      </c>
      <c r="E77" s="152" t="n">
        <v>12.50749855</v>
      </c>
      <c r="F77" s="152" t="n">
        <v>265.39658053</v>
      </c>
      <c r="G77" s="152" t="n">
        <v>0</v>
      </c>
      <c r="H77" s="152" t="n">
        <v>0</v>
      </c>
      <c r="I77" s="152" t="n">
        <v>169.88037461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152" t="n">
        <v>361.95308059</v>
      </c>
      <c r="E78" s="152" t="n">
        <v>9.47375708</v>
      </c>
      <c r="F78" s="152" t="n">
        <v>352.47932351</v>
      </c>
      <c r="G78" s="152" t="n">
        <v>0</v>
      </c>
      <c r="H78" s="152" t="n">
        <v>0</v>
      </c>
      <c r="I78" s="152" t="n">
        <v>88.24890906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152" t="n">
        <v>473.75385711</v>
      </c>
      <c r="E79" s="152" t="n">
        <v>0</v>
      </c>
      <c r="F79" s="152" t="n">
        <v>473.75385711</v>
      </c>
      <c r="G79" s="152" t="n">
        <v>0</v>
      </c>
      <c r="H79" s="152" t="n">
        <v>0</v>
      </c>
      <c r="I79" s="152" t="n">
        <v>126.10626081</v>
      </c>
    </row>
    <row r="80" s="40" customFormat="true" ht="12.75" hidden="false" customHeight="false" outlineLevel="0" collapsed="false">
      <c r="A80" s="42" t="s">
        <v>42</v>
      </c>
      <c r="C80" s="41"/>
      <c r="D80" s="152" t="n">
        <v>17416.72602386</v>
      </c>
      <c r="E80" s="152" t="n">
        <v>9.4491833</v>
      </c>
      <c r="F80" s="152" t="n">
        <v>17407.27684056</v>
      </c>
      <c r="G80" s="152" t="n">
        <v>152.68522388</v>
      </c>
      <c r="H80" s="152" t="n">
        <v>20.602139</v>
      </c>
      <c r="I80" s="152" t="n">
        <v>5148.85496114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152" t="n">
        <v>6589.77996981</v>
      </c>
      <c r="E81" s="152" t="n">
        <v>1.34593895</v>
      </c>
      <c r="F81" s="152" t="n">
        <v>6588.43403086</v>
      </c>
      <c r="G81" s="152" t="n">
        <v>152.68522388</v>
      </c>
      <c r="H81" s="152" t="n">
        <v>20.602139</v>
      </c>
      <c r="I81" s="152" t="n">
        <v>1054.70149906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152" t="n">
        <v>4308.45511781</v>
      </c>
      <c r="E82" s="152" t="n">
        <v>0.92702889</v>
      </c>
      <c r="F82" s="152" t="n">
        <v>4307.52808892</v>
      </c>
      <c r="G82" s="152" t="n">
        <v>0</v>
      </c>
      <c r="H82" s="152" t="n">
        <v>8.96593183</v>
      </c>
      <c r="I82" s="152" t="n">
        <v>595.7729221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152" t="n">
        <v>1523.51980007</v>
      </c>
      <c r="E83" s="152" t="n">
        <v>0.28720458</v>
      </c>
      <c r="F83" s="152" t="n">
        <v>1523.23259549</v>
      </c>
      <c r="G83" s="152" t="n">
        <v>152.30174414</v>
      </c>
      <c r="H83" s="152" t="n">
        <v>9.53773954</v>
      </c>
      <c r="I83" s="152" t="n">
        <v>178.58333602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152" t="n">
        <v>757.80505193</v>
      </c>
      <c r="E84" s="152" t="n">
        <v>0.13170548</v>
      </c>
      <c r="F84" s="152" t="n">
        <v>757.67334645</v>
      </c>
      <c r="G84" s="152" t="n">
        <v>0.38347974</v>
      </c>
      <c r="H84" s="152" t="n">
        <v>2.09846763</v>
      </c>
      <c r="I84" s="152" t="n">
        <v>280.34524094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152" t="n">
        <v>10826.94605405</v>
      </c>
      <c r="E85" s="152" t="n">
        <v>8.10324435</v>
      </c>
      <c r="F85" s="152" t="n">
        <v>10818.8428097</v>
      </c>
      <c r="G85" s="152" t="n">
        <v>0</v>
      </c>
      <c r="H85" s="152" t="n">
        <v>0</v>
      </c>
      <c r="I85" s="152" t="n">
        <v>4094.15346208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152" t="n">
        <v>8629.00032676</v>
      </c>
      <c r="E86" s="152" t="n">
        <v>2.71659916</v>
      </c>
      <c r="F86" s="152" t="n">
        <v>8626.2837276</v>
      </c>
      <c r="G86" s="152" t="n">
        <v>0</v>
      </c>
      <c r="H86" s="152" t="n">
        <v>0</v>
      </c>
      <c r="I86" s="152" t="n">
        <v>3640.20817645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152" t="n">
        <v>1883.20888359</v>
      </c>
      <c r="E87" s="152" t="n">
        <v>0</v>
      </c>
      <c r="F87" s="152" t="n">
        <v>1883.20888359</v>
      </c>
      <c r="G87" s="152" t="n">
        <v>0</v>
      </c>
      <c r="H87" s="152" t="n">
        <v>0</v>
      </c>
      <c r="I87" s="152" t="n">
        <v>453.07581417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152" t="n">
        <v>314.7368437</v>
      </c>
      <c r="E88" s="152" t="n">
        <v>5.38664519</v>
      </c>
      <c r="F88" s="152" t="n">
        <v>309.35019851</v>
      </c>
      <c r="G88" s="152" t="n">
        <v>0</v>
      </c>
      <c r="H88" s="152" t="n">
        <v>0</v>
      </c>
      <c r="I88" s="152" t="n">
        <v>0.86947146</v>
      </c>
    </row>
    <row r="89" s="40" customFormat="true" ht="12.75" hidden="false" customHeight="false" outlineLevel="0" collapsed="false">
      <c r="A89" s="42" t="s">
        <v>43</v>
      </c>
      <c r="C89" s="41"/>
      <c r="D89" s="152" t="n">
        <v>3035.80268302</v>
      </c>
      <c r="E89" s="152" t="n">
        <v>48.08078081</v>
      </c>
      <c r="F89" s="152" t="n">
        <v>2987.72190221</v>
      </c>
      <c r="G89" s="152" t="n">
        <v>67.65597956</v>
      </c>
      <c r="H89" s="152" t="n">
        <v>1.20076768</v>
      </c>
      <c r="I89" s="152" t="n">
        <v>696.4998895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152" t="n">
        <v>1681.72236217</v>
      </c>
      <c r="E90" s="152" t="n">
        <v>32.49408705</v>
      </c>
      <c r="F90" s="152" t="n">
        <v>1649.22827512</v>
      </c>
      <c r="G90" s="152" t="n">
        <v>67.65597956</v>
      </c>
      <c r="H90" s="152" t="n">
        <v>1.20076768</v>
      </c>
      <c r="I90" s="152" t="n">
        <v>358.41843255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152" t="n">
        <v>826.48772639</v>
      </c>
      <c r="E91" s="152" t="n">
        <v>8.69353278</v>
      </c>
      <c r="F91" s="152" t="n">
        <v>817.79419361</v>
      </c>
      <c r="G91" s="152" t="n">
        <v>0</v>
      </c>
      <c r="H91" s="152" t="n">
        <v>0</v>
      </c>
      <c r="I91" s="152" t="n">
        <v>272.51094822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152" t="n">
        <v>843.23138993</v>
      </c>
      <c r="E92" s="152" t="n">
        <v>21.07434479</v>
      </c>
      <c r="F92" s="152" t="n">
        <v>822.15704514</v>
      </c>
      <c r="G92" s="152" t="n">
        <v>66.10544518</v>
      </c>
      <c r="H92" s="152" t="n">
        <v>1.20076768</v>
      </c>
      <c r="I92" s="152" t="n">
        <v>79.65955093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152" t="n">
        <v>12.00324585</v>
      </c>
      <c r="E93" s="152" t="n">
        <v>2.72620948</v>
      </c>
      <c r="F93" s="152" t="n">
        <v>9.27703637</v>
      </c>
      <c r="G93" s="152" t="n">
        <v>1.55053438</v>
      </c>
      <c r="H93" s="152" t="n">
        <v>0</v>
      </c>
      <c r="I93" s="152" t="n">
        <v>6.2479334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152" t="n">
        <v>1354.08032085</v>
      </c>
      <c r="E94" s="152" t="n">
        <v>15.58669376</v>
      </c>
      <c r="F94" s="152" t="n">
        <v>1338.49362709</v>
      </c>
      <c r="G94" s="152" t="n">
        <v>0</v>
      </c>
      <c r="H94" s="152" t="n">
        <v>0</v>
      </c>
      <c r="I94" s="152" t="n">
        <v>338.08145695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152" t="n">
        <v>55.15209392</v>
      </c>
      <c r="E95" s="152" t="n">
        <v>0</v>
      </c>
      <c r="F95" s="152" t="n">
        <v>55.15209392</v>
      </c>
      <c r="G95" s="152" t="n">
        <v>0</v>
      </c>
      <c r="H95" s="152" t="n">
        <v>0</v>
      </c>
      <c r="I95" s="152" t="n">
        <v>0.01517627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152" t="n">
        <v>632.88142197</v>
      </c>
      <c r="E96" s="152" t="n">
        <v>10.40962305</v>
      </c>
      <c r="F96" s="152" t="n">
        <v>622.47179892</v>
      </c>
      <c r="G96" s="152" t="n">
        <v>0</v>
      </c>
      <c r="H96" s="152" t="n">
        <v>0</v>
      </c>
      <c r="I96" s="152" t="n">
        <v>332.88920997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152" t="n">
        <v>666.04680496</v>
      </c>
      <c r="E97" s="152" t="n">
        <v>5.17707071</v>
      </c>
      <c r="F97" s="152" t="n">
        <v>660.86973425</v>
      </c>
      <c r="G97" s="152" t="n">
        <v>0</v>
      </c>
      <c r="H97" s="152" t="n">
        <v>0</v>
      </c>
      <c r="I97" s="152" t="n">
        <v>5.17707071</v>
      </c>
    </row>
    <row r="98" s="40" customFormat="true" ht="12.75" hidden="false" customHeight="false" outlineLevel="0" collapsed="false">
      <c r="A98" s="42" t="s">
        <v>44</v>
      </c>
      <c r="C98" s="41"/>
      <c r="D98" s="152" t="n">
        <v>483853.35961612</v>
      </c>
      <c r="E98" s="152" t="n">
        <v>17454.45244045</v>
      </c>
      <c r="F98" s="152" t="n">
        <v>466398.90717567</v>
      </c>
      <c r="G98" s="152" t="n">
        <v>2619.02229965</v>
      </c>
      <c r="H98" s="152" t="n">
        <v>1455.44275605</v>
      </c>
      <c r="I98" s="152" t="n">
        <v>87701.28737756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152" t="n">
        <v>206109.53412625</v>
      </c>
      <c r="E99" s="152" t="n">
        <v>10634.02317421</v>
      </c>
      <c r="F99" s="152" t="n">
        <v>195475.51095204</v>
      </c>
      <c r="G99" s="152" t="n">
        <v>2619.02229965</v>
      </c>
      <c r="H99" s="152" t="n">
        <v>1427.34675277</v>
      </c>
      <c r="I99" s="152" t="n">
        <v>42482.92901068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152" t="n">
        <v>88457.92366667</v>
      </c>
      <c r="E100" s="152" t="n">
        <v>172.7772408</v>
      </c>
      <c r="F100" s="152" t="n">
        <v>88285.14642587</v>
      </c>
      <c r="G100" s="152" t="n">
        <v>0.78875002</v>
      </c>
      <c r="H100" s="152" t="n">
        <v>951.30249098</v>
      </c>
      <c r="I100" s="152" t="n">
        <v>7845.78240101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152" t="n">
        <v>58881.93191883</v>
      </c>
      <c r="E101" s="152" t="n">
        <v>2405.71954536</v>
      </c>
      <c r="F101" s="152" t="n">
        <v>56476.21237347</v>
      </c>
      <c r="G101" s="152" t="n">
        <v>1307.54654117</v>
      </c>
      <c r="H101" s="152" t="n">
        <v>422.43951943</v>
      </c>
      <c r="I101" s="152" t="n">
        <v>12672.03726035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152" t="n">
        <v>58769.67854075</v>
      </c>
      <c r="E102" s="152" t="n">
        <v>8055.52638805</v>
      </c>
      <c r="F102" s="152" t="n">
        <v>50714.1521527</v>
      </c>
      <c r="G102" s="152" t="n">
        <v>1310.68700846</v>
      </c>
      <c r="H102" s="152" t="n">
        <v>53.60474236</v>
      </c>
      <c r="I102" s="152" t="n">
        <v>21965.10934932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152" t="n">
        <v>277743.82548987</v>
      </c>
      <c r="E103" s="152" t="n">
        <v>6820.42926624</v>
      </c>
      <c r="F103" s="152" t="n">
        <v>270923.39622363</v>
      </c>
      <c r="G103" s="152" t="n">
        <v>0</v>
      </c>
      <c r="H103" s="152" t="n">
        <v>28.09600328</v>
      </c>
      <c r="I103" s="152" t="n">
        <v>45218.35836688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152" t="n">
        <v>78655.22160211</v>
      </c>
      <c r="E104" s="152" t="n">
        <v>1256.56874674</v>
      </c>
      <c r="F104" s="152" t="n">
        <v>77398.65285537</v>
      </c>
      <c r="G104" s="152" t="n">
        <v>0</v>
      </c>
      <c r="H104" s="152" t="n">
        <v>28.09600328</v>
      </c>
      <c r="I104" s="152" t="n">
        <v>13454.1042822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152" t="n">
        <v>128205.41711109</v>
      </c>
      <c r="E105" s="152" t="n">
        <v>952.9773154</v>
      </c>
      <c r="F105" s="152" t="n">
        <v>127252.43979569</v>
      </c>
      <c r="G105" s="152" t="n">
        <v>0</v>
      </c>
      <c r="H105" s="152" t="n">
        <v>0</v>
      </c>
      <c r="I105" s="152" t="n">
        <v>14744.03224575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152" t="n">
        <v>70883.18677667</v>
      </c>
      <c r="E106" s="152" t="n">
        <v>4610.8832041</v>
      </c>
      <c r="F106" s="152" t="n">
        <v>66272.30357257</v>
      </c>
      <c r="G106" s="152" t="n">
        <v>0</v>
      </c>
      <c r="H106" s="152" t="n">
        <v>0</v>
      </c>
      <c r="I106" s="152" t="n">
        <v>17020.22183893</v>
      </c>
    </row>
    <row r="107" s="40" customFormat="true" ht="12.75" hidden="false" customHeight="false" outlineLevel="0" collapsed="false">
      <c r="A107" s="42" t="s">
        <v>45</v>
      </c>
      <c r="C107" s="41"/>
      <c r="D107" s="152" t="n">
        <v>3957.22232455</v>
      </c>
      <c r="E107" s="152" t="n">
        <v>0.19260521</v>
      </c>
      <c r="F107" s="152" t="n">
        <v>3957.02971934</v>
      </c>
      <c r="G107" s="152" t="n">
        <v>12.01538608</v>
      </c>
      <c r="H107" s="152" t="n">
        <v>8.26547509</v>
      </c>
      <c r="I107" s="152" t="n">
        <v>748.89637721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152" t="n">
        <v>3004.27686583</v>
      </c>
      <c r="E108" s="152" t="n">
        <v>0.19260521</v>
      </c>
      <c r="F108" s="152" t="n">
        <v>3004.08426062</v>
      </c>
      <c r="G108" s="152" t="n">
        <v>12.01538608</v>
      </c>
      <c r="H108" s="152" t="n">
        <v>8.26547509</v>
      </c>
      <c r="I108" s="152" t="n">
        <v>705.29563167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152" t="n">
        <v>1684.43707533</v>
      </c>
      <c r="E109" s="152" t="n">
        <v>0</v>
      </c>
      <c r="F109" s="152" t="n">
        <v>1684.43707533</v>
      </c>
      <c r="G109" s="152" t="n">
        <v>0</v>
      </c>
      <c r="H109" s="152" t="n">
        <v>8.26547509</v>
      </c>
      <c r="I109" s="152" t="n">
        <v>515.01307473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152" t="n">
        <v>1277.12130152</v>
      </c>
      <c r="E110" s="152" t="n">
        <v>0.10868184</v>
      </c>
      <c r="F110" s="152" t="n">
        <v>1277.01261968</v>
      </c>
      <c r="G110" s="152" t="n">
        <v>11.86404322</v>
      </c>
      <c r="H110" s="152" t="n">
        <v>0</v>
      </c>
      <c r="I110" s="152" t="n">
        <v>161.5056044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152" t="n">
        <v>42.71848898</v>
      </c>
      <c r="E111" s="152" t="n">
        <v>0.08392337</v>
      </c>
      <c r="F111" s="152" t="n">
        <v>42.63456561</v>
      </c>
      <c r="G111" s="152" t="n">
        <v>0.15134286</v>
      </c>
      <c r="H111" s="152" t="n">
        <v>0</v>
      </c>
      <c r="I111" s="152" t="n">
        <v>28.77695254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152" t="n">
        <v>952.94545872</v>
      </c>
      <c r="E112" s="152" t="n">
        <v>0</v>
      </c>
      <c r="F112" s="152" t="n">
        <v>952.94545872</v>
      </c>
      <c r="G112" s="152" t="n">
        <v>0</v>
      </c>
      <c r="H112" s="152" t="n">
        <v>0</v>
      </c>
      <c r="I112" s="152" t="n">
        <v>43.60074554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152" t="n">
        <v>624.4914747</v>
      </c>
      <c r="E113" s="152" t="n">
        <v>0</v>
      </c>
      <c r="F113" s="152" t="n">
        <v>624.4914747</v>
      </c>
      <c r="G113" s="152" t="n">
        <v>0</v>
      </c>
      <c r="H113" s="152" t="n">
        <v>0</v>
      </c>
      <c r="I113" s="152" t="n">
        <v>22.85027116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152" t="n">
        <v>327.67858354</v>
      </c>
      <c r="E114" s="152" t="n">
        <v>0</v>
      </c>
      <c r="F114" s="152" t="n">
        <v>327.67858354</v>
      </c>
      <c r="G114" s="152" t="n">
        <v>0</v>
      </c>
      <c r="H114" s="152" t="n">
        <v>0</v>
      </c>
      <c r="I114" s="152" t="n">
        <v>19.9750739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152" t="n">
        <v>0.77540048</v>
      </c>
      <c r="E115" s="152" t="n">
        <v>0</v>
      </c>
      <c r="F115" s="152" t="n">
        <v>0.77540048</v>
      </c>
      <c r="G115" s="152" t="n">
        <v>0</v>
      </c>
      <c r="H115" s="152" t="n">
        <v>0</v>
      </c>
      <c r="I115" s="152" t="n">
        <v>0.77540048</v>
      </c>
    </row>
    <row r="116" s="40" customFormat="true" ht="12.75" hidden="false" customHeight="false" outlineLevel="0" collapsed="false">
      <c r="A116" s="42" t="s">
        <v>46</v>
      </c>
      <c r="C116" s="41"/>
      <c r="D116" s="152" t="n">
        <v>618.79487558</v>
      </c>
      <c r="E116" s="152" t="n">
        <v>1.14821754</v>
      </c>
      <c r="F116" s="152" t="n">
        <v>617.64665804</v>
      </c>
      <c r="G116" s="152" t="n">
        <v>0.17501234</v>
      </c>
      <c r="H116" s="152" t="n">
        <v>0.64442063</v>
      </c>
      <c r="I116" s="152" t="n">
        <v>112.70772782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152" t="n">
        <v>610.03848356</v>
      </c>
      <c r="E117" s="152" t="n">
        <v>1.14821754</v>
      </c>
      <c r="F117" s="152" t="n">
        <v>608.89026602</v>
      </c>
      <c r="G117" s="152" t="n">
        <v>0.17501234</v>
      </c>
      <c r="H117" s="152" t="n">
        <v>0.64442063</v>
      </c>
      <c r="I117" s="152" t="n">
        <v>112.70772782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152" t="n">
        <v>148.87301464</v>
      </c>
      <c r="E118" s="152" t="n">
        <v>0.10645739</v>
      </c>
      <c r="F118" s="152" t="n">
        <v>148.76655725</v>
      </c>
      <c r="G118" s="152" t="n">
        <v>0</v>
      </c>
      <c r="H118" s="152" t="n">
        <v>0</v>
      </c>
      <c r="I118" s="152" t="n">
        <v>9.12583587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152" t="n">
        <v>403.91139804</v>
      </c>
      <c r="E119" s="152" t="n">
        <v>1.04176015</v>
      </c>
      <c r="F119" s="152" t="n">
        <v>402.86963789</v>
      </c>
      <c r="G119" s="152" t="n">
        <v>0.11138009</v>
      </c>
      <c r="H119" s="152" t="n">
        <v>0</v>
      </c>
      <c r="I119" s="152" t="n">
        <v>91.65915774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152" t="n">
        <v>57.25407088</v>
      </c>
      <c r="E120" s="152" t="n">
        <v>0</v>
      </c>
      <c r="F120" s="152" t="n">
        <v>57.25407088</v>
      </c>
      <c r="G120" s="152" t="n">
        <v>0.06363225</v>
      </c>
      <c r="H120" s="152" t="n">
        <v>0.64442063</v>
      </c>
      <c r="I120" s="152" t="n">
        <v>11.92273421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152" t="n">
        <v>8.75639202</v>
      </c>
      <c r="E121" s="152" t="n">
        <v>0</v>
      </c>
      <c r="F121" s="152" t="n">
        <v>8.75639202</v>
      </c>
      <c r="G121" s="152" t="n">
        <v>0</v>
      </c>
      <c r="H121" s="152" t="n">
        <v>0</v>
      </c>
      <c r="I121" s="152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152" t="n">
        <v>3.81706368</v>
      </c>
      <c r="E122" s="152" t="n">
        <v>0</v>
      </c>
      <c r="F122" s="152" t="n">
        <v>3.81706368</v>
      </c>
      <c r="G122" s="152" t="n">
        <v>0</v>
      </c>
      <c r="H122" s="152" t="n">
        <v>0</v>
      </c>
      <c r="I122" s="152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152" t="n">
        <v>4.93932834</v>
      </c>
      <c r="E123" s="152" t="n">
        <v>0</v>
      </c>
      <c r="F123" s="152" t="n">
        <v>4.93932834</v>
      </c>
      <c r="G123" s="152" t="n">
        <v>0</v>
      </c>
      <c r="H123" s="152" t="n">
        <v>0</v>
      </c>
      <c r="I123" s="152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152" t="e">
        <f aca="false">NA()</f>
        <v>#N/A</v>
      </c>
      <c r="E124" s="152" t="n">
        <v>0</v>
      </c>
      <c r="F124" s="152" t="n">
        <v>0</v>
      </c>
      <c r="G124" s="152" t="e">
        <f aca="false">NA()</f>
        <v>#N/A</v>
      </c>
      <c r="H124" s="152" t="e">
        <f aca="false">NA()</f>
        <v>#N/A</v>
      </c>
      <c r="I124" s="152" t="e">
        <f aca="false">NA()</f>
        <v>#N/A</v>
      </c>
    </row>
    <row r="125" s="40" customFormat="true" ht="12.75" hidden="false" customHeight="false" outlineLevel="0" collapsed="false">
      <c r="A125" s="42" t="s">
        <v>47</v>
      </c>
      <c r="C125" s="41"/>
      <c r="D125" s="152" t="n">
        <v>14452.9772948</v>
      </c>
      <c r="E125" s="152" t="n">
        <v>687.88147364</v>
      </c>
      <c r="F125" s="152" t="n">
        <v>13765.09582116</v>
      </c>
      <c r="G125" s="152" t="n">
        <v>71.48657384</v>
      </c>
      <c r="H125" s="152" t="n">
        <v>24.96960679</v>
      </c>
      <c r="I125" s="152" t="n">
        <v>3408.25665309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152" t="n">
        <v>7062.91332624</v>
      </c>
      <c r="E126" s="152" t="n">
        <v>205.35787703</v>
      </c>
      <c r="F126" s="152" t="n">
        <v>6857.55544921</v>
      </c>
      <c r="G126" s="152" t="n">
        <v>71.48657384</v>
      </c>
      <c r="H126" s="152" t="n">
        <v>24.96960679</v>
      </c>
      <c r="I126" s="152" t="n">
        <v>1662.47831561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152" t="n">
        <v>3583.16559189</v>
      </c>
      <c r="E127" s="152" t="n">
        <v>87.31123576</v>
      </c>
      <c r="F127" s="152" t="n">
        <v>3495.85435613</v>
      </c>
      <c r="G127" s="152" t="n">
        <v>0</v>
      </c>
      <c r="H127" s="152" t="n">
        <v>14.4057273</v>
      </c>
      <c r="I127" s="152" t="n">
        <v>997.34330236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152" t="n">
        <v>3035.76574931</v>
      </c>
      <c r="E128" s="152" t="n">
        <v>82.30070668</v>
      </c>
      <c r="F128" s="152" t="n">
        <v>2953.46504263</v>
      </c>
      <c r="G128" s="152" t="n">
        <v>29.99064271</v>
      </c>
      <c r="H128" s="152" t="n">
        <v>9.55915457</v>
      </c>
      <c r="I128" s="152" t="n">
        <v>557.31797801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152" t="n">
        <v>443.98198504</v>
      </c>
      <c r="E129" s="152" t="n">
        <v>35.74593459</v>
      </c>
      <c r="F129" s="152" t="n">
        <v>408.23605045</v>
      </c>
      <c r="G129" s="152" t="n">
        <v>41.49593113</v>
      </c>
      <c r="H129" s="152" t="n">
        <v>1.00472492</v>
      </c>
      <c r="I129" s="152" t="n">
        <v>107.81703524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152" t="n">
        <v>7390.06396856</v>
      </c>
      <c r="E130" s="152" t="n">
        <v>482.52359661</v>
      </c>
      <c r="F130" s="152" t="n">
        <v>6907.54037195</v>
      </c>
      <c r="G130" s="152" t="n">
        <v>0</v>
      </c>
      <c r="H130" s="152" t="n">
        <v>0</v>
      </c>
      <c r="I130" s="152" t="n">
        <v>1745.77833748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152" t="n">
        <v>2128.77789325</v>
      </c>
      <c r="E131" s="152" t="n">
        <v>153.06001086</v>
      </c>
      <c r="F131" s="152" t="n">
        <v>1975.71788239</v>
      </c>
      <c r="G131" s="152" t="n">
        <v>0</v>
      </c>
      <c r="H131" s="152" t="n">
        <v>0</v>
      </c>
      <c r="I131" s="152" t="n">
        <v>781.58590872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152" t="n">
        <v>4055.23589609</v>
      </c>
      <c r="E132" s="152" t="n">
        <v>128.35249232</v>
      </c>
      <c r="F132" s="152" t="n">
        <v>3926.88340377</v>
      </c>
      <c r="G132" s="152" t="n">
        <v>0</v>
      </c>
      <c r="H132" s="152" t="n">
        <v>0</v>
      </c>
      <c r="I132" s="152" t="n">
        <v>419.28157817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152" t="n">
        <v>1206.05017922</v>
      </c>
      <c r="E133" s="152" t="n">
        <v>201.11109343</v>
      </c>
      <c r="F133" s="152" t="n">
        <v>1004.93908579</v>
      </c>
      <c r="G133" s="152" t="n">
        <v>0</v>
      </c>
      <c r="H133" s="152" t="n">
        <v>0</v>
      </c>
      <c r="I133" s="152" t="n">
        <v>544.91085059</v>
      </c>
    </row>
    <row r="134" s="40" customFormat="true" ht="12.75" hidden="false" customHeight="false" outlineLevel="0" collapsed="false">
      <c r="A134" s="42" t="s">
        <v>48</v>
      </c>
      <c r="C134" s="41"/>
      <c r="D134" s="152" t="n">
        <v>11194.77013206</v>
      </c>
      <c r="E134" s="152" t="n">
        <v>466.70203201</v>
      </c>
      <c r="F134" s="152" t="n">
        <v>10728.06810005</v>
      </c>
      <c r="G134" s="152" t="n">
        <v>15.82840587</v>
      </c>
      <c r="H134" s="152" t="n">
        <v>5.05662633</v>
      </c>
      <c r="I134" s="152" t="n">
        <v>2727.19476234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152" t="n">
        <v>2445.8070487</v>
      </c>
      <c r="E135" s="152" t="n">
        <v>6.44480091</v>
      </c>
      <c r="F135" s="152" t="n">
        <v>2439.36224779</v>
      </c>
      <c r="G135" s="152" t="n">
        <v>15.82840587</v>
      </c>
      <c r="H135" s="152" t="n">
        <v>5.05662633</v>
      </c>
      <c r="I135" s="152" t="n">
        <v>640.96004193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152" t="n">
        <v>1625.45437437</v>
      </c>
      <c r="E136" s="152" t="n">
        <v>0</v>
      </c>
      <c r="F136" s="152" t="n">
        <v>1625.45437437</v>
      </c>
      <c r="G136" s="152" t="n">
        <v>0</v>
      </c>
      <c r="H136" s="152" t="n">
        <v>5.05662633</v>
      </c>
      <c r="I136" s="152" t="n">
        <v>560.51291002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152" t="n">
        <v>796.61283953</v>
      </c>
      <c r="E137" s="152" t="n">
        <v>0.73810976</v>
      </c>
      <c r="F137" s="152" t="n">
        <v>795.87472977</v>
      </c>
      <c r="G137" s="152" t="n">
        <v>15.44133816</v>
      </c>
      <c r="H137" s="152" t="n">
        <v>0</v>
      </c>
      <c r="I137" s="152" t="n">
        <v>77.7686408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152" t="n">
        <v>23.7398348</v>
      </c>
      <c r="E138" s="152" t="n">
        <v>5.70669115</v>
      </c>
      <c r="F138" s="152" t="n">
        <v>18.03314365</v>
      </c>
      <c r="G138" s="152" t="n">
        <v>0.38706771</v>
      </c>
      <c r="H138" s="152" t="n">
        <v>0</v>
      </c>
      <c r="I138" s="152" t="n">
        <v>2.67849111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152" t="n">
        <v>8748.96308336</v>
      </c>
      <c r="E139" s="152" t="n">
        <v>460.2572311</v>
      </c>
      <c r="F139" s="152" t="n">
        <v>8288.70585226</v>
      </c>
      <c r="G139" s="152" t="n">
        <v>0</v>
      </c>
      <c r="H139" s="152" t="n">
        <v>0</v>
      </c>
      <c r="I139" s="152" t="n">
        <v>2086.23472041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152" t="n">
        <v>7731.08449261</v>
      </c>
      <c r="E140" s="152" t="n">
        <v>460.12640148</v>
      </c>
      <c r="F140" s="152" t="n">
        <v>7270.95809113</v>
      </c>
      <c r="G140" s="152" t="n">
        <v>0</v>
      </c>
      <c r="H140" s="152" t="n">
        <v>0</v>
      </c>
      <c r="I140" s="152" t="n">
        <v>1675.23240543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152" t="n">
        <v>622.97028353</v>
      </c>
      <c r="E141" s="152" t="n">
        <v>0</v>
      </c>
      <c r="F141" s="152" t="n">
        <v>622.97028353</v>
      </c>
      <c r="G141" s="152" t="n">
        <v>0</v>
      </c>
      <c r="H141" s="152" t="n">
        <v>0</v>
      </c>
      <c r="I141" s="152" t="n">
        <v>56.96730518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152" t="n">
        <v>394.90830722</v>
      </c>
      <c r="E142" s="152" t="n">
        <v>0.13082962</v>
      </c>
      <c r="F142" s="152" t="n">
        <v>394.7774776</v>
      </c>
      <c r="G142" s="152" t="n">
        <v>0</v>
      </c>
      <c r="H142" s="152" t="n">
        <v>0</v>
      </c>
      <c r="I142" s="152" t="n">
        <v>354.0350098</v>
      </c>
    </row>
    <row r="143" s="40" customFormat="true" ht="12.75" hidden="false" customHeight="false" outlineLevel="0" collapsed="false">
      <c r="A143" s="42" t="s">
        <v>49</v>
      </c>
      <c r="C143" s="41"/>
      <c r="D143" s="152" t="n">
        <v>21790.14747082</v>
      </c>
      <c r="E143" s="152" t="n">
        <v>1684.01224575</v>
      </c>
      <c r="F143" s="152" t="n">
        <v>20106.13522507</v>
      </c>
      <c r="G143" s="152" t="n">
        <v>24.7344635</v>
      </c>
      <c r="H143" s="152" t="n">
        <v>93.04262345</v>
      </c>
      <c r="I143" s="152" t="n">
        <v>4091.38310351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152" t="n">
        <v>11983.43929054</v>
      </c>
      <c r="E144" s="152" t="n">
        <v>564.55035101</v>
      </c>
      <c r="F144" s="152" t="n">
        <v>11418.88893953</v>
      </c>
      <c r="G144" s="152" t="n">
        <v>24.7344635</v>
      </c>
      <c r="H144" s="152" t="n">
        <v>93.04262345</v>
      </c>
      <c r="I144" s="152" t="n">
        <v>3081.2899496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152" t="n">
        <v>6834.33945864</v>
      </c>
      <c r="E145" s="152" t="n">
        <v>359.52271259</v>
      </c>
      <c r="F145" s="152" t="n">
        <v>6474.81674605</v>
      </c>
      <c r="G145" s="152" t="n">
        <v>0.24937972</v>
      </c>
      <c r="H145" s="152" t="n">
        <v>91.26280958</v>
      </c>
      <c r="I145" s="152" t="n">
        <v>1786.58191326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152" t="n">
        <v>4868.81666588</v>
      </c>
      <c r="E146" s="152" t="n">
        <v>99.94810793</v>
      </c>
      <c r="F146" s="152" t="n">
        <v>4768.86855795</v>
      </c>
      <c r="G146" s="152" t="n">
        <v>21.51868306</v>
      </c>
      <c r="H146" s="152" t="n">
        <v>1.77981387</v>
      </c>
      <c r="I146" s="152" t="n">
        <v>1162.15217198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152" t="n">
        <v>280.28316602</v>
      </c>
      <c r="E147" s="152" t="n">
        <v>105.07953049</v>
      </c>
      <c r="F147" s="152" t="n">
        <v>175.20363553</v>
      </c>
      <c r="G147" s="152" t="n">
        <v>2.96640072</v>
      </c>
      <c r="H147" s="152" t="n">
        <v>0</v>
      </c>
      <c r="I147" s="152" t="n">
        <v>132.55586436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152" t="n">
        <v>9806.70818028</v>
      </c>
      <c r="E148" s="152" t="n">
        <v>1119.46189474</v>
      </c>
      <c r="F148" s="152" t="n">
        <v>8687.24628554</v>
      </c>
      <c r="G148" s="152" t="n">
        <v>0</v>
      </c>
      <c r="H148" s="152" t="n">
        <v>0</v>
      </c>
      <c r="I148" s="152" t="n">
        <v>1010.09315391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152" t="n">
        <v>2981.3792727</v>
      </c>
      <c r="E149" s="152" t="n">
        <v>14.77589904</v>
      </c>
      <c r="F149" s="152" t="n">
        <v>2966.60337366</v>
      </c>
      <c r="G149" s="152" t="n">
        <v>0</v>
      </c>
      <c r="H149" s="152" t="n">
        <v>0</v>
      </c>
      <c r="I149" s="152" t="n">
        <v>489.49649808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152" t="n">
        <v>5797.28146336</v>
      </c>
      <c r="E150" s="152" t="n">
        <v>1103.86210484</v>
      </c>
      <c r="F150" s="152" t="n">
        <v>4693.41935852</v>
      </c>
      <c r="G150" s="152" t="n">
        <v>0</v>
      </c>
      <c r="H150" s="152" t="n">
        <v>0</v>
      </c>
      <c r="I150" s="152" t="n">
        <v>383.58980402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152" t="n">
        <v>1028.04744422</v>
      </c>
      <c r="E151" s="152" t="n">
        <v>0.82389086</v>
      </c>
      <c r="F151" s="152" t="n">
        <v>1027.22355336</v>
      </c>
      <c r="G151" s="152" t="n">
        <v>0</v>
      </c>
      <c r="H151" s="152" t="n">
        <v>0</v>
      </c>
      <c r="I151" s="152" t="n">
        <v>137.00685181</v>
      </c>
    </row>
    <row r="152" s="40" customFormat="true" ht="12.75" hidden="false" customHeight="false" outlineLevel="0" collapsed="false">
      <c r="A152" s="42" t="s">
        <v>50</v>
      </c>
      <c r="C152" s="41"/>
      <c r="D152" s="152" t="n">
        <v>5800.45494834</v>
      </c>
      <c r="E152" s="152" t="n">
        <v>62.20090964</v>
      </c>
      <c r="F152" s="152" t="n">
        <v>5738.2540387</v>
      </c>
      <c r="G152" s="152" t="n">
        <v>18.05190735</v>
      </c>
      <c r="H152" s="152" t="n">
        <v>33.3903532</v>
      </c>
      <c r="I152" s="152" t="n">
        <v>1246.24703371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152" t="n">
        <v>4496.5571163</v>
      </c>
      <c r="E153" s="152" t="n">
        <v>61.32436478</v>
      </c>
      <c r="F153" s="152" t="n">
        <v>4435.23275152</v>
      </c>
      <c r="G153" s="152" t="n">
        <v>18.05190735</v>
      </c>
      <c r="H153" s="152" t="n">
        <v>33.3903532</v>
      </c>
      <c r="I153" s="152" t="n">
        <v>1099.83116377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152" t="n">
        <v>2498.02519313</v>
      </c>
      <c r="E154" s="152" t="n">
        <v>0</v>
      </c>
      <c r="F154" s="152" t="n">
        <v>2498.02519313</v>
      </c>
      <c r="G154" s="152" t="n">
        <v>0</v>
      </c>
      <c r="H154" s="152" t="n">
        <v>18.95434911</v>
      </c>
      <c r="I154" s="152" t="n">
        <v>443.11845556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152" t="n">
        <v>1687.75105204</v>
      </c>
      <c r="E155" s="152" t="n">
        <v>61.19175271</v>
      </c>
      <c r="F155" s="152" t="n">
        <v>1626.55929933</v>
      </c>
      <c r="G155" s="152" t="n">
        <v>4.10808293</v>
      </c>
      <c r="H155" s="152" t="n">
        <v>8.54307594</v>
      </c>
      <c r="I155" s="152" t="n">
        <v>552.18242908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152" t="n">
        <v>310.78087113</v>
      </c>
      <c r="E156" s="152" t="n">
        <v>0.13261207</v>
      </c>
      <c r="F156" s="152" t="n">
        <v>310.64825906</v>
      </c>
      <c r="G156" s="152" t="n">
        <v>13.94382442</v>
      </c>
      <c r="H156" s="152" t="n">
        <v>5.89292815</v>
      </c>
      <c r="I156" s="152" t="n">
        <v>104.53027913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152" t="n">
        <v>1303.89783204</v>
      </c>
      <c r="E157" s="152" t="n">
        <v>0.87654486</v>
      </c>
      <c r="F157" s="152" t="n">
        <v>1303.02128718</v>
      </c>
      <c r="G157" s="152" t="n">
        <v>0</v>
      </c>
      <c r="H157" s="152" t="n">
        <v>0</v>
      </c>
      <c r="I157" s="152" t="n">
        <v>146.41586994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152" t="n">
        <v>600.1736497</v>
      </c>
      <c r="E158" s="152" t="n">
        <v>0</v>
      </c>
      <c r="F158" s="152" t="n">
        <v>600.1736497</v>
      </c>
      <c r="G158" s="152" t="n">
        <v>0</v>
      </c>
      <c r="H158" s="152" t="n">
        <v>0</v>
      </c>
      <c r="I158" s="152" t="n">
        <v>85.42401358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152" t="n">
        <v>641.02053597</v>
      </c>
      <c r="E159" s="152" t="n">
        <v>0</v>
      </c>
      <c r="F159" s="152" t="n">
        <v>641.02053597</v>
      </c>
      <c r="G159" s="152" t="n">
        <v>0</v>
      </c>
      <c r="H159" s="152" t="n">
        <v>0</v>
      </c>
      <c r="I159" s="152" t="n">
        <v>24.14008251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152" t="n">
        <v>62.70364637</v>
      </c>
      <c r="E160" s="152" t="n">
        <v>0.87654486</v>
      </c>
      <c r="F160" s="152" t="n">
        <v>61.82710151</v>
      </c>
      <c r="G160" s="152" t="n">
        <v>0</v>
      </c>
      <c r="H160" s="152" t="n">
        <v>0</v>
      </c>
      <c r="I160" s="152" t="n">
        <v>36.85177385</v>
      </c>
    </row>
    <row r="161" s="40" customFormat="true" ht="12.75" hidden="false" customHeight="false" outlineLevel="0" collapsed="false">
      <c r="A161" s="42" t="s">
        <v>51</v>
      </c>
      <c r="C161" s="41"/>
      <c r="D161" s="152" t="n">
        <v>1964.05378112</v>
      </c>
      <c r="E161" s="152" t="n">
        <v>53.38284982</v>
      </c>
      <c r="F161" s="152" t="n">
        <v>1910.6709313</v>
      </c>
      <c r="G161" s="152" t="n">
        <v>5.05843137</v>
      </c>
      <c r="H161" s="152" t="n">
        <v>2.6293733</v>
      </c>
      <c r="I161" s="152" t="n">
        <v>383.78849781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152" t="n">
        <v>1459.20930563</v>
      </c>
      <c r="E162" s="152" t="n">
        <v>9.33939678</v>
      </c>
      <c r="F162" s="152" t="n">
        <v>1449.86990885</v>
      </c>
      <c r="G162" s="152" t="n">
        <v>5.05843137</v>
      </c>
      <c r="H162" s="152" t="n">
        <v>2.6293733</v>
      </c>
      <c r="I162" s="152" t="n">
        <v>348.73882837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152" t="n">
        <v>728.42768625</v>
      </c>
      <c r="E163" s="152" t="n">
        <v>0</v>
      </c>
      <c r="F163" s="152" t="n">
        <v>728.42768625</v>
      </c>
      <c r="G163" s="152" t="n">
        <v>0</v>
      </c>
      <c r="H163" s="152" t="n">
        <v>0</v>
      </c>
      <c r="I163" s="152" t="n">
        <v>173.32308592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152" t="n">
        <v>683.92999909</v>
      </c>
      <c r="E164" s="152" t="n">
        <v>5.4748103</v>
      </c>
      <c r="F164" s="152" t="n">
        <v>678.45518879</v>
      </c>
      <c r="G164" s="152" t="n">
        <v>5.04570951</v>
      </c>
      <c r="H164" s="152" t="n">
        <v>2.6293733</v>
      </c>
      <c r="I164" s="152" t="n">
        <v>132.42804518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152" t="n">
        <v>46.85162029</v>
      </c>
      <c r="E165" s="152" t="n">
        <v>3.86458648</v>
      </c>
      <c r="F165" s="152" t="n">
        <v>42.98703381</v>
      </c>
      <c r="G165" s="152" t="n">
        <v>0.01272186</v>
      </c>
      <c r="H165" s="152" t="n">
        <v>0</v>
      </c>
      <c r="I165" s="152" t="n">
        <v>42.98769727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152" t="n">
        <v>504.84447549</v>
      </c>
      <c r="E166" s="152" t="n">
        <v>44.04345304</v>
      </c>
      <c r="F166" s="152" t="n">
        <v>460.80102245</v>
      </c>
      <c r="G166" s="152" t="n">
        <v>0</v>
      </c>
      <c r="H166" s="152" t="n">
        <v>0</v>
      </c>
      <c r="I166" s="152" t="n">
        <v>35.04966944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152" t="n">
        <v>111.43734905</v>
      </c>
      <c r="E167" s="152" t="n">
        <v>0</v>
      </c>
      <c r="F167" s="152" t="n">
        <v>111.43734905</v>
      </c>
      <c r="G167" s="152" t="n">
        <v>0</v>
      </c>
      <c r="H167" s="152" t="n">
        <v>0</v>
      </c>
      <c r="I167" s="152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152" t="n">
        <v>239.00834896</v>
      </c>
      <c r="E168" s="152" t="n">
        <v>44.04345304</v>
      </c>
      <c r="F168" s="152" t="n">
        <v>194.96489592</v>
      </c>
      <c r="G168" s="152" t="n">
        <v>0</v>
      </c>
      <c r="H168" s="152" t="n">
        <v>0</v>
      </c>
      <c r="I168" s="152" t="n">
        <v>34.07801739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152" t="n">
        <v>154.39877748</v>
      </c>
      <c r="E169" s="152" t="n">
        <v>0</v>
      </c>
      <c r="F169" s="152" t="n">
        <v>154.39877748</v>
      </c>
      <c r="G169" s="152" t="n">
        <v>0</v>
      </c>
      <c r="H169" s="152" t="n">
        <v>0</v>
      </c>
      <c r="I169" s="152" t="n">
        <v>0.97165205</v>
      </c>
    </row>
    <row r="170" s="40" customFormat="true" ht="12.75" hidden="false" customHeight="false" outlineLevel="0" collapsed="false">
      <c r="A170" s="42" t="s">
        <v>52</v>
      </c>
      <c r="C170" s="41"/>
      <c r="D170" s="152" t="n">
        <v>4030.18605279</v>
      </c>
      <c r="E170" s="152" t="n">
        <v>60.71516549</v>
      </c>
      <c r="F170" s="152" t="n">
        <v>3969.4708873</v>
      </c>
      <c r="G170" s="152" t="n">
        <v>14.61225536</v>
      </c>
      <c r="H170" s="152" t="n">
        <v>0.86759304</v>
      </c>
      <c r="I170" s="152" t="n">
        <v>753.49610174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152" t="n">
        <v>2572.30239049</v>
      </c>
      <c r="E171" s="152" t="n">
        <v>60.71516549</v>
      </c>
      <c r="F171" s="152" t="n">
        <v>2511.587225</v>
      </c>
      <c r="G171" s="152" t="n">
        <v>14.61225536</v>
      </c>
      <c r="H171" s="152" t="n">
        <v>0.86759304</v>
      </c>
      <c r="I171" s="152" t="n">
        <v>529.62348546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152" t="n">
        <v>1177.82048514</v>
      </c>
      <c r="E172" s="152" t="n">
        <v>2.72563399</v>
      </c>
      <c r="F172" s="152" t="n">
        <v>1175.09485115</v>
      </c>
      <c r="G172" s="152" t="n">
        <v>0</v>
      </c>
      <c r="H172" s="152" t="n">
        <v>0</v>
      </c>
      <c r="I172" s="152" t="n">
        <v>388.28466032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152" t="n">
        <v>1352.40552669</v>
      </c>
      <c r="E173" s="152" t="n">
        <v>34.78936497</v>
      </c>
      <c r="F173" s="152" t="n">
        <v>1317.61616172</v>
      </c>
      <c r="G173" s="152" t="n">
        <v>14.49400371</v>
      </c>
      <c r="H173" s="152" t="n">
        <v>0.09177907</v>
      </c>
      <c r="I173" s="152" t="n">
        <v>136.03781202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152" t="n">
        <v>42.07637866</v>
      </c>
      <c r="E174" s="152" t="n">
        <v>23.20016653</v>
      </c>
      <c r="F174" s="152" t="n">
        <v>18.87621213</v>
      </c>
      <c r="G174" s="152" t="n">
        <v>0.11825165</v>
      </c>
      <c r="H174" s="152" t="n">
        <v>0.77581397</v>
      </c>
      <c r="I174" s="152" t="n">
        <v>5.30101312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152" t="n">
        <v>1457.8836623</v>
      </c>
      <c r="E175" s="152" t="n">
        <v>0</v>
      </c>
      <c r="F175" s="152" t="n">
        <v>1457.8836623</v>
      </c>
      <c r="G175" s="152" t="n">
        <v>0</v>
      </c>
      <c r="H175" s="152" t="n">
        <v>0</v>
      </c>
      <c r="I175" s="152" t="n">
        <v>223.87261628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152" t="n">
        <v>1139.7272259</v>
      </c>
      <c r="E176" s="152" t="n">
        <v>0</v>
      </c>
      <c r="F176" s="152" t="n">
        <v>1139.7272259</v>
      </c>
      <c r="G176" s="152" t="n">
        <v>0</v>
      </c>
      <c r="H176" s="152" t="n">
        <v>0</v>
      </c>
      <c r="I176" s="152" t="n">
        <v>109.59587551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152" t="n">
        <v>307.75833988</v>
      </c>
      <c r="E177" s="152" t="n">
        <v>0</v>
      </c>
      <c r="F177" s="152" t="n">
        <v>307.75833988</v>
      </c>
      <c r="G177" s="152" t="n">
        <v>0</v>
      </c>
      <c r="H177" s="152" t="n">
        <v>0</v>
      </c>
      <c r="I177" s="152" t="n">
        <v>111.62225518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152" t="n">
        <v>10.39809652</v>
      </c>
      <c r="E178" s="152" t="n">
        <v>0</v>
      </c>
      <c r="F178" s="152" t="n">
        <v>10.39809652</v>
      </c>
      <c r="G178" s="152" t="n">
        <v>0</v>
      </c>
      <c r="H178" s="152" t="n">
        <v>0</v>
      </c>
      <c r="I178" s="152" t="n">
        <v>2.65448559</v>
      </c>
    </row>
    <row r="179" s="40" customFormat="true" ht="12.75" hidden="false" customHeight="false" outlineLevel="0" collapsed="false">
      <c r="A179" s="42" t="s">
        <v>53</v>
      </c>
      <c r="C179" s="41"/>
      <c r="D179" s="152" t="n">
        <v>2991.12576167</v>
      </c>
      <c r="E179" s="152" t="n">
        <v>123.88304425</v>
      </c>
      <c r="F179" s="152" t="n">
        <v>2867.24271742</v>
      </c>
      <c r="G179" s="152" t="n">
        <v>79.53956166</v>
      </c>
      <c r="H179" s="152" t="n">
        <v>0.14451718</v>
      </c>
      <c r="I179" s="152" t="n">
        <v>843.47962987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152" t="n">
        <v>2528.38737508</v>
      </c>
      <c r="E180" s="152" t="n">
        <v>88.85419456</v>
      </c>
      <c r="F180" s="152" t="n">
        <v>2439.53318052</v>
      </c>
      <c r="G180" s="152" t="n">
        <v>79.53956166</v>
      </c>
      <c r="H180" s="152" t="n">
        <v>0.14451718</v>
      </c>
      <c r="I180" s="152" t="n">
        <v>786.81637001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152" t="n">
        <v>913.84365122</v>
      </c>
      <c r="E181" s="152" t="n">
        <v>38.60775212</v>
      </c>
      <c r="F181" s="152" t="n">
        <v>875.2358991</v>
      </c>
      <c r="G181" s="152" t="n">
        <v>0</v>
      </c>
      <c r="H181" s="152" t="n">
        <v>0</v>
      </c>
      <c r="I181" s="152" t="n">
        <v>319.52425747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152" t="n">
        <v>1200.66753946</v>
      </c>
      <c r="E182" s="152" t="n">
        <v>50.24644244</v>
      </c>
      <c r="F182" s="152" t="n">
        <v>1150.42109702</v>
      </c>
      <c r="G182" s="152" t="n">
        <v>79.40343146</v>
      </c>
      <c r="H182" s="152" t="n">
        <v>0.14451718</v>
      </c>
      <c r="I182" s="152" t="n">
        <v>124.98861198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152" t="n">
        <v>413.8761844</v>
      </c>
      <c r="E183" s="152" t="n">
        <v>0</v>
      </c>
      <c r="F183" s="152" t="n">
        <v>413.8761844</v>
      </c>
      <c r="G183" s="152" t="n">
        <v>0.1361302</v>
      </c>
      <c r="H183" s="152" t="n">
        <v>0</v>
      </c>
      <c r="I183" s="152" t="n">
        <v>342.30350056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152" t="n">
        <v>462.73838659</v>
      </c>
      <c r="E184" s="152" t="n">
        <v>35.02884969</v>
      </c>
      <c r="F184" s="152" t="n">
        <v>427.7095369</v>
      </c>
      <c r="G184" s="152" t="n">
        <v>0</v>
      </c>
      <c r="H184" s="152" t="n">
        <v>0</v>
      </c>
      <c r="I184" s="152" t="n">
        <v>56.66325986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152" t="n">
        <v>26.39222738</v>
      </c>
      <c r="E185" s="152" t="n">
        <v>11.95184508</v>
      </c>
      <c r="F185" s="152" t="n">
        <v>14.4403823</v>
      </c>
      <c r="G185" s="152" t="n">
        <v>0</v>
      </c>
      <c r="H185" s="152" t="n">
        <v>0</v>
      </c>
      <c r="I185" s="152" t="n">
        <v>3.7835706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152" t="n">
        <v>325.06282124</v>
      </c>
      <c r="E186" s="152" t="n">
        <v>12.44087916</v>
      </c>
      <c r="F186" s="152" t="n">
        <v>312.62194208</v>
      </c>
      <c r="G186" s="152" t="n">
        <v>0</v>
      </c>
      <c r="H186" s="152" t="n">
        <v>0</v>
      </c>
      <c r="I186" s="152" t="n">
        <v>42.24356381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152" t="n">
        <v>111.28333797</v>
      </c>
      <c r="E187" s="152" t="n">
        <v>10.63612545</v>
      </c>
      <c r="F187" s="152" t="n">
        <v>100.64721252</v>
      </c>
      <c r="G187" s="152" t="n">
        <v>0</v>
      </c>
      <c r="H187" s="152" t="n">
        <v>0</v>
      </c>
      <c r="I187" s="152" t="n">
        <v>10.63612545</v>
      </c>
    </row>
    <row r="188" s="40" customFormat="true" ht="12.75" hidden="false" customHeight="false" outlineLevel="0" collapsed="false">
      <c r="A188" s="42" t="s">
        <v>54</v>
      </c>
      <c r="C188" s="41"/>
      <c r="D188" s="152" t="n">
        <v>27956.02220539</v>
      </c>
      <c r="E188" s="152" t="n">
        <v>482.58685625</v>
      </c>
      <c r="F188" s="152" t="n">
        <v>27473.43534914</v>
      </c>
      <c r="G188" s="152" t="n">
        <v>76.14597601</v>
      </c>
      <c r="H188" s="152" t="n">
        <v>108.68206209</v>
      </c>
      <c r="I188" s="152" t="n">
        <v>3902.93874608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152" t="n">
        <v>13246.41927703</v>
      </c>
      <c r="E189" s="152" t="n">
        <v>210.27173549</v>
      </c>
      <c r="F189" s="152" t="n">
        <v>13036.14754154</v>
      </c>
      <c r="G189" s="152" t="n">
        <v>76.14597601</v>
      </c>
      <c r="H189" s="152" t="n">
        <v>108.68206209</v>
      </c>
      <c r="I189" s="152" t="n">
        <v>2344.73963564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152" t="n">
        <v>6038.64886567</v>
      </c>
      <c r="E190" s="152" t="n">
        <v>36.57492022</v>
      </c>
      <c r="F190" s="152" t="n">
        <v>6002.07394545</v>
      </c>
      <c r="G190" s="152" t="n">
        <v>0</v>
      </c>
      <c r="H190" s="152" t="n">
        <v>35.30184451</v>
      </c>
      <c r="I190" s="152" t="n">
        <v>1285.26744713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152" t="n">
        <v>6238.46510521</v>
      </c>
      <c r="E191" s="152" t="n">
        <v>101.91766623</v>
      </c>
      <c r="F191" s="152" t="n">
        <v>6136.54743898</v>
      </c>
      <c r="G191" s="152" t="n">
        <v>65.2270821</v>
      </c>
      <c r="H191" s="152" t="n">
        <v>71.55128176</v>
      </c>
      <c r="I191" s="152" t="n">
        <v>766.80032009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152" t="n">
        <v>969.30530615</v>
      </c>
      <c r="E192" s="152" t="n">
        <v>71.77914904</v>
      </c>
      <c r="F192" s="152" t="n">
        <v>897.52615711</v>
      </c>
      <c r="G192" s="152" t="n">
        <v>10.91889391</v>
      </c>
      <c r="H192" s="152" t="n">
        <v>1.82893582</v>
      </c>
      <c r="I192" s="152" t="n">
        <v>292.67186842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152" t="n">
        <v>14709.60292836</v>
      </c>
      <c r="E193" s="152" t="n">
        <v>272.31512076</v>
      </c>
      <c r="F193" s="152" t="n">
        <v>14437.2878076</v>
      </c>
      <c r="G193" s="152" t="n">
        <v>0</v>
      </c>
      <c r="H193" s="152" t="n">
        <v>0</v>
      </c>
      <c r="I193" s="152" t="n">
        <v>1558.19911044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152" t="n">
        <v>5212.13971414</v>
      </c>
      <c r="E194" s="152" t="n">
        <v>45.4922641</v>
      </c>
      <c r="F194" s="152" t="n">
        <v>5166.64745004</v>
      </c>
      <c r="G194" s="152" t="n">
        <v>0</v>
      </c>
      <c r="H194" s="152" t="n">
        <v>0</v>
      </c>
      <c r="I194" s="152" t="n">
        <v>1012.01064154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152" t="n">
        <v>8841.26062055</v>
      </c>
      <c r="E195" s="152" t="n">
        <v>58.89091756</v>
      </c>
      <c r="F195" s="152" t="n">
        <v>8782.36970299</v>
      </c>
      <c r="G195" s="152" t="n">
        <v>0</v>
      </c>
      <c r="H195" s="152" t="n">
        <v>0</v>
      </c>
      <c r="I195" s="152" t="n">
        <v>391.23513699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152" t="n">
        <v>656.20259367</v>
      </c>
      <c r="E196" s="152" t="n">
        <v>167.9319391</v>
      </c>
      <c r="F196" s="152" t="n">
        <v>488.27065457</v>
      </c>
      <c r="G196" s="152" t="n">
        <v>0</v>
      </c>
      <c r="H196" s="152" t="n">
        <v>0</v>
      </c>
      <c r="I196" s="152" t="n">
        <v>154.95333191</v>
      </c>
    </row>
    <row r="197" s="40" customFormat="true" ht="12.75" hidden="false" customHeight="false" outlineLevel="0" collapsed="false">
      <c r="A197" s="42" t="s">
        <v>55</v>
      </c>
      <c r="C197" s="41"/>
      <c r="D197" s="152" t="n">
        <v>3078.84368951</v>
      </c>
      <c r="E197" s="152" t="n">
        <v>26.91953056</v>
      </c>
      <c r="F197" s="152" t="n">
        <v>3051.92415895</v>
      </c>
      <c r="G197" s="152" t="n">
        <v>7.54411011</v>
      </c>
      <c r="H197" s="152" t="n">
        <v>1.31730017</v>
      </c>
      <c r="I197" s="152" t="n">
        <v>616.48436947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152" t="n">
        <v>2096.34438072</v>
      </c>
      <c r="E198" s="152" t="n">
        <v>26.91953056</v>
      </c>
      <c r="F198" s="152" t="n">
        <v>2069.42485016</v>
      </c>
      <c r="G198" s="152" t="n">
        <v>7.54411011</v>
      </c>
      <c r="H198" s="152" t="n">
        <v>1.31730017</v>
      </c>
      <c r="I198" s="152" t="n">
        <v>363.47403916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152" t="n">
        <v>805.89809925</v>
      </c>
      <c r="E199" s="152" t="n">
        <v>15.44533468</v>
      </c>
      <c r="F199" s="152" t="n">
        <v>790.45276457</v>
      </c>
      <c r="G199" s="152" t="n">
        <v>0</v>
      </c>
      <c r="H199" s="152" t="n">
        <v>1.31730017</v>
      </c>
      <c r="I199" s="152" t="n">
        <v>255.65924371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152" t="n">
        <v>816.8950777</v>
      </c>
      <c r="E200" s="152" t="n">
        <v>9.47714369</v>
      </c>
      <c r="F200" s="152" t="n">
        <v>807.41793401</v>
      </c>
      <c r="G200" s="152" t="n">
        <v>7.54411011</v>
      </c>
      <c r="H200" s="152" t="n">
        <v>0</v>
      </c>
      <c r="I200" s="152" t="n">
        <v>100.53436311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152" t="n">
        <v>473.55120377</v>
      </c>
      <c r="E201" s="152" t="n">
        <v>1.99705219</v>
      </c>
      <c r="F201" s="152" t="n">
        <v>471.55415158</v>
      </c>
      <c r="G201" s="152" t="n">
        <v>0</v>
      </c>
      <c r="H201" s="152" t="n">
        <v>0</v>
      </c>
      <c r="I201" s="152" t="n">
        <v>7.28043234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152" t="n">
        <v>982.49930879</v>
      </c>
      <c r="E202" s="152" t="n">
        <v>0</v>
      </c>
      <c r="F202" s="152" t="n">
        <v>982.49930879</v>
      </c>
      <c r="G202" s="152" t="n">
        <v>0</v>
      </c>
      <c r="H202" s="152" t="n">
        <v>0</v>
      </c>
      <c r="I202" s="152" t="n">
        <v>253.01033031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152" t="n">
        <v>445.66099148</v>
      </c>
      <c r="E203" s="152" t="n">
        <v>0</v>
      </c>
      <c r="F203" s="152" t="n">
        <v>445.66099148</v>
      </c>
      <c r="G203" s="152" t="n">
        <v>0</v>
      </c>
      <c r="H203" s="152" t="n">
        <v>0</v>
      </c>
      <c r="I203" s="152" t="n">
        <v>56.41886095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152" t="n">
        <v>363.78345355</v>
      </c>
      <c r="E204" s="152" t="n">
        <v>0</v>
      </c>
      <c r="F204" s="152" t="n">
        <v>363.78345355</v>
      </c>
      <c r="G204" s="152" t="n">
        <v>0</v>
      </c>
      <c r="H204" s="152" t="n">
        <v>0</v>
      </c>
      <c r="I204" s="152" t="n">
        <v>32.08270893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152" t="n">
        <v>173.05486376</v>
      </c>
      <c r="E205" s="152" t="n">
        <v>0</v>
      </c>
      <c r="F205" s="152" t="n">
        <v>173.05486376</v>
      </c>
      <c r="G205" s="152" t="n">
        <v>0</v>
      </c>
      <c r="H205" s="152" t="n">
        <v>0</v>
      </c>
      <c r="I205" s="152" t="n">
        <v>164.50876043</v>
      </c>
    </row>
    <row r="206" s="40" customFormat="true" ht="12.75" hidden="false" customHeight="false" outlineLevel="0" collapsed="false">
      <c r="A206" s="42" t="s">
        <v>56</v>
      </c>
      <c r="C206" s="41"/>
      <c r="D206" s="152" t="n">
        <v>3467.20302487</v>
      </c>
      <c r="E206" s="152" t="n">
        <v>5.11080561</v>
      </c>
      <c r="F206" s="152" t="n">
        <v>3462.09221926</v>
      </c>
      <c r="G206" s="152" t="n">
        <v>15.12062376</v>
      </c>
      <c r="H206" s="152" t="n">
        <v>1.30986222</v>
      </c>
      <c r="I206" s="152" t="n">
        <v>857.54511054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152" t="n">
        <v>1971.10738985</v>
      </c>
      <c r="E207" s="152" t="n">
        <v>4.20918526</v>
      </c>
      <c r="F207" s="152" t="n">
        <v>1966.89820459</v>
      </c>
      <c r="G207" s="152" t="n">
        <v>15.12062376</v>
      </c>
      <c r="H207" s="152" t="n">
        <v>1.30986222</v>
      </c>
      <c r="I207" s="152" t="n">
        <v>619.47830589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152" t="n">
        <v>1165.78230903</v>
      </c>
      <c r="E208" s="152" t="n">
        <v>0</v>
      </c>
      <c r="F208" s="152" t="n">
        <v>1165.78230903</v>
      </c>
      <c r="G208" s="152" t="n">
        <v>0</v>
      </c>
      <c r="H208" s="152" t="n">
        <v>1.30986222</v>
      </c>
      <c r="I208" s="152" t="n">
        <v>257.43155471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152" t="n">
        <v>774.41617081</v>
      </c>
      <c r="E209" s="152" t="n">
        <v>3.86808894</v>
      </c>
      <c r="F209" s="152" t="n">
        <v>770.54808187</v>
      </c>
      <c r="G209" s="152" t="n">
        <v>15.04728705</v>
      </c>
      <c r="H209" s="152" t="n">
        <v>0</v>
      </c>
      <c r="I209" s="152" t="n">
        <v>357.59953655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152" t="n">
        <v>30.90891001</v>
      </c>
      <c r="E210" s="152" t="n">
        <v>0.34109632</v>
      </c>
      <c r="F210" s="152" t="n">
        <v>30.56781369</v>
      </c>
      <c r="G210" s="152" t="n">
        <v>0.07333671</v>
      </c>
      <c r="H210" s="152" t="n">
        <v>0</v>
      </c>
      <c r="I210" s="152" t="n">
        <v>4.44721463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152" t="n">
        <v>1496.09563502</v>
      </c>
      <c r="E211" s="152" t="n">
        <v>0.90162035</v>
      </c>
      <c r="F211" s="152" t="n">
        <v>1495.19401467</v>
      </c>
      <c r="G211" s="152" t="n">
        <v>0</v>
      </c>
      <c r="H211" s="152" t="n">
        <v>0</v>
      </c>
      <c r="I211" s="152" t="n">
        <v>238.06680465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152" t="n">
        <v>722.60623243</v>
      </c>
      <c r="E212" s="152" t="n">
        <v>0</v>
      </c>
      <c r="F212" s="152" t="n">
        <v>722.60623243</v>
      </c>
      <c r="G212" s="152" t="n">
        <v>0</v>
      </c>
      <c r="H212" s="152" t="n">
        <v>0</v>
      </c>
      <c r="I212" s="152" t="n">
        <v>98.29104287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152" t="n">
        <v>399.07431043</v>
      </c>
      <c r="E213" s="152" t="n">
        <v>0.90162035</v>
      </c>
      <c r="F213" s="152" t="n">
        <v>398.17269008</v>
      </c>
      <c r="G213" s="152" t="n">
        <v>0</v>
      </c>
      <c r="H213" s="152" t="n">
        <v>0</v>
      </c>
      <c r="I213" s="152" t="n">
        <v>132.88685884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152" t="n">
        <v>374.41509216</v>
      </c>
      <c r="E214" s="152" t="n">
        <v>0</v>
      </c>
      <c r="F214" s="152" t="n">
        <v>374.41509216</v>
      </c>
      <c r="G214" s="152" t="n">
        <v>0</v>
      </c>
      <c r="H214" s="152" t="n">
        <v>0</v>
      </c>
      <c r="I214" s="152" t="n">
        <v>6.88890294</v>
      </c>
    </row>
    <row r="215" s="40" customFormat="true" ht="12.75" hidden="false" customHeight="false" outlineLevel="0" collapsed="false">
      <c r="A215" s="42" t="s">
        <v>57</v>
      </c>
      <c r="B215" s="43"/>
      <c r="C215" s="44"/>
      <c r="D215" s="152" t="n">
        <v>5718.86524381</v>
      </c>
      <c r="E215" s="152" t="n">
        <v>14.12180204</v>
      </c>
      <c r="F215" s="152" t="n">
        <v>5704.74344177</v>
      </c>
      <c r="G215" s="152" t="n">
        <v>31.93524186</v>
      </c>
      <c r="H215" s="152" t="n">
        <v>6.54543546</v>
      </c>
      <c r="I215" s="152" t="n">
        <v>854.92846779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152" t="n">
        <v>2859.18014517</v>
      </c>
      <c r="E216" s="152" t="n">
        <v>7.10902211</v>
      </c>
      <c r="F216" s="152" t="n">
        <v>2852.07112306</v>
      </c>
      <c r="G216" s="152" t="n">
        <v>31.93524186</v>
      </c>
      <c r="H216" s="152" t="n">
        <v>6.54543546</v>
      </c>
      <c r="I216" s="152" t="n">
        <v>686.33534134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152" t="n">
        <v>1860.3331513</v>
      </c>
      <c r="E217" s="152" t="n">
        <v>0</v>
      </c>
      <c r="F217" s="152" t="n">
        <v>1860.3331513</v>
      </c>
      <c r="G217" s="152" t="n">
        <v>0</v>
      </c>
      <c r="H217" s="152" t="n">
        <v>0</v>
      </c>
      <c r="I217" s="152" t="n">
        <v>491.39216989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152" t="n">
        <v>979.35993377</v>
      </c>
      <c r="E218" s="152" t="n">
        <v>7.10902211</v>
      </c>
      <c r="F218" s="152" t="n">
        <v>972.250911660001</v>
      </c>
      <c r="G218" s="152" t="n">
        <v>31.93051685</v>
      </c>
      <c r="H218" s="152" t="n">
        <v>6.54543546</v>
      </c>
      <c r="I218" s="152" t="n">
        <v>191.84463982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152" t="n">
        <v>19.4870601</v>
      </c>
      <c r="E219" s="152" t="n">
        <v>0</v>
      </c>
      <c r="F219" s="152" t="n">
        <v>19.4870601</v>
      </c>
      <c r="G219" s="152" t="n">
        <v>0.00472501</v>
      </c>
      <c r="H219" s="152" t="n">
        <v>0</v>
      </c>
      <c r="I219" s="152" t="n">
        <v>3.09853163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152" t="n">
        <v>2859.68509864</v>
      </c>
      <c r="E220" s="152" t="n">
        <v>7.01277993</v>
      </c>
      <c r="F220" s="152" t="n">
        <v>2852.67231871</v>
      </c>
      <c r="G220" s="152" t="n">
        <v>0</v>
      </c>
      <c r="H220" s="152" t="n">
        <v>0</v>
      </c>
      <c r="I220" s="152" t="n">
        <v>168.59312645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152" t="n">
        <v>1885.45996082</v>
      </c>
      <c r="E221" s="152" t="n">
        <v>0</v>
      </c>
      <c r="F221" s="152" t="n">
        <v>1885.45996082</v>
      </c>
      <c r="G221" s="152" t="n">
        <v>0</v>
      </c>
      <c r="H221" s="152" t="n">
        <v>0</v>
      </c>
      <c r="I221" s="152" t="n">
        <v>17.31111635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152" t="n">
        <v>952.5995981</v>
      </c>
      <c r="E222" s="152" t="n">
        <v>7.01277993</v>
      </c>
      <c r="F222" s="152" t="n">
        <v>945.58681817</v>
      </c>
      <c r="G222" s="152" t="n">
        <v>0</v>
      </c>
      <c r="H222" s="152" t="n">
        <v>0</v>
      </c>
      <c r="I222" s="152" t="n">
        <v>135.99325393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152" t="n">
        <v>21.62553972</v>
      </c>
      <c r="E223" s="152" t="n">
        <v>0</v>
      </c>
      <c r="F223" s="152" t="n">
        <v>21.62553972</v>
      </c>
      <c r="G223" s="152" t="n">
        <v>0</v>
      </c>
      <c r="H223" s="152" t="n">
        <v>0</v>
      </c>
      <c r="I223" s="152" t="n">
        <v>15.28875617</v>
      </c>
    </row>
    <row r="224" s="40" customFormat="true" ht="12.75" hidden="false" customHeight="false" outlineLevel="0" collapsed="false">
      <c r="A224" s="42" t="s">
        <v>58</v>
      </c>
      <c r="B224" s="43"/>
      <c r="C224" s="44"/>
      <c r="D224" s="152" t="n">
        <v>792.42322531</v>
      </c>
      <c r="E224" s="152" t="n">
        <v>60.19019049</v>
      </c>
      <c r="F224" s="152" t="n">
        <v>732.23303482</v>
      </c>
      <c r="G224" s="152" t="n">
        <v>5.93396687</v>
      </c>
      <c r="H224" s="152" t="n">
        <v>29.60901582</v>
      </c>
      <c r="I224" s="152" t="n">
        <v>238.75609926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152" t="n">
        <v>665.94977584</v>
      </c>
      <c r="E225" s="152" t="n">
        <v>9.72237636</v>
      </c>
      <c r="F225" s="152" t="n">
        <v>656.22739948</v>
      </c>
      <c r="G225" s="152" t="n">
        <v>5.93396687</v>
      </c>
      <c r="H225" s="152" t="n">
        <v>29.60901582</v>
      </c>
      <c r="I225" s="152" t="n">
        <v>199.93818366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152" t="n">
        <v>387.16050442</v>
      </c>
      <c r="E226" s="152" t="n">
        <v>0</v>
      </c>
      <c r="F226" s="152" t="n">
        <v>387.16050442</v>
      </c>
      <c r="G226" s="152" t="n">
        <v>0</v>
      </c>
      <c r="H226" s="152" t="n">
        <v>29.60901582</v>
      </c>
      <c r="I226" s="152" t="n">
        <v>146.20637425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152" t="n">
        <v>261.54421316</v>
      </c>
      <c r="E227" s="152" t="n">
        <v>9.68629098</v>
      </c>
      <c r="F227" s="152" t="n">
        <v>251.85792218</v>
      </c>
      <c r="G227" s="152" t="n">
        <v>5.93396687</v>
      </c>
      <c r="H227" s="152" t="n">
        <v>0</v>
      </c>
      <c r="I227" s="152" t="n">
        <v>53.3076778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152" t="n">
        <v>17.24505826</v>
      </c>
      <c r="E228" s="152" t="n">
        <v>0.03608538</v>
      </c>
      <c r="F228" s="152" t="n">
        <v>17.20897288</v>
      </c>
      <c r="G228" s="152" t="n">
        <v>0</v>
      </c>
      <c r="H228" s="152" t="n">
        <v>0</v>
      </c>
      <c r="I228" s="152" t="n">
        <v>0.42413161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152" t="n">
        <v>126.47344947</v>
      </c>
      <c r="E229" s="152" t="n">
        <v>50.46781413</v>
      </c>
      <c r="F229" s="152" t="n">
        <v>76.00563534</v>
      </c>
      <c r="G229" s="152" t="n">
        <v>0</v>
      </c>
      <c r="H229" s="152" t="n">
        <v>0</v>
      </c>
      <c r="I229" s="152" t="n">
        <v>38.8179156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152" t="n">
        <v>37.17330202</v>
      </c>
      <c r="E230" s="152" t="n">
        <v>0</v>
      </c>
      <c r="F230" s="152" t="n">
        <v>37.17330202</v>
      </c>
      <c r="G230" s="152" t="n">
        <v>0</v>
      </c>
      <c r="H230" s="152" t="n">
        <v>0</v>
      </c>
      <c r="I230" s="152" t="n">
        <v>4.97761807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152" t="n">
        <v>70.90757056</v>
      </c>
      <c r="E231" s="152" t="n">
        <v>32.98178377</v>
      </c>
      <c r="F231" s="152" t="n">
        <v>37.92578679</v>
      </c>
      <c r="G231" s="152" t="n">
        <v>0</v>
      </c>
      <c r="H231" s="152" t="n">
        <v>0</v>
      </c>
      <c r="I231" s="152" t="n">
        <v>33.84029753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152" t="n">
        <v>18.39257689</v>
      </c>
      <c r="E232" s="152" t="n">
        <v>17.48603036</v>
      </c>
      <c r="F232" s="152" t="n">
        <v>0.90654653</v>
      </c>
      <c r="G232" s="152" t="n">
        <v>0</v>
      </c>
      <c r="H232" s="152" t="n">
        <v>0</v>
      </c>
      <c r="I232" s="152" t="n">
        <v>0</v>
      </c>
    </row>
    <row r="233" s="40" customFormat="true" ht="12.75" hidden="false" customHeight="false" outlineLevel="0" collapsed="false">
      <c r="A233" s="42" t="s">
        <v>59</v>
      </c>
      <c r="B233" s="43"/>
      <c r="C233" s="44"/>
      <c r="D233" s="152" t="n">
        <v>2196.30440272</v>
      </c>
      <c r="E233" s="152" t="n">
        <v>23.56464428</v>
      </c>
      <c r="F233" s="152" t="n">
        <v>2172.73975844</v>
      </c>
      <c r="G233" s="152" t="n">
        <v>2.54375784</v>
      </c>
      <c r="H233" s="152" t="n">
        <v>51.01955665</v>
      </c>
      <c r="I233" s="152" t="n">
        <v>735.4120771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152" t="n">
        <v>1877.00763763</v>
      </c>
      <c r="E234" s="152" t="n">
        <v>23.56464428</v>
      </c>
      <c r="F234" s="152" t="n">
        <v>1853.44299335</v>
      </c>
      <c r="G234" s="152" t="n">
        <v>2.54375784</v>
      </c>
      <c r="H234" s="152" t="n">
        <v>51.01955665</v>
      </c>
      <c r="I234" s="152" t="n">
        <v>716.51126544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152" t="n">
        <v>622.96632395</v>
      </c>
      <c r="E235" s="152" t="s">
        <v>264</v>
      </c>
      <c r="F235" s="152" t="n">
        <v>622.96632395</v>
      </c>
      <c r="G235" s="152" t="n">
        <v>0</v>
      </c>
      <c r="H235" s="152" t="n">
        <v>37.59516783</v>
      </c>
      <c r="I235" s="152" t="n">
        <v>174.58440923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152" t="n">
        <v>1241.10696555</v>
      </c>
      <c r="E236" s="152" t="n">
        <v>22.24723633</v>
      </c>
      <c r="F236" s="152" t="n">
        <v>1218.85972922</v>
      </c>
      <c r="G236" s="152" t="n">
        <v>2.53574169</v>
      </c>
      <c r="H236" s="152" t="n">
        <v>13.42438882</v>
      </c>
      <c r="I236" s="152" t="n">
        <v>537.21661194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152" t="n">
        <v>12.93434813</v>
      </c>
      <c r="E237" s="152" t="n">
        <v>1.31740795</v>
      </c>
      <c r="F237" s="152" t="n">
        <v>11.61694018</v>
      </c>
      <c r="G237" s="152" t="n">
        <v>0.00801615</v>
      </c>
      <c r="H237" s="152" t="n">
        <v>0</v>
      </c>
      <c r="I237" s="152" t="n">
        <v>4.71024427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152" t="n">
        <v>319.29676509</v>
      </c>
      <c r="E238" s="152" t="s">
        <v>264</v>
      </c>
      <c r="F238" s="152" t="n">
        <v>319.29676509</v>
      </c>
      <c r="G238" s="152" t="n">
        <v>0</v>
      </c>
      <c r="H238" s="152" t="n">
        <v>0</v>
      </c>
      <c r="I238" s="152" t="n">
        <v>18.90081166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152" t="n">
        <v>11.34345992</v>
      </c>
      <c r="E239" s="152" t="s">
        <v>264</v>
      </c>
      <c r="F239" s="152" t="n">
        <v>11.34345992</v>
      </c>
      <c r="G239" s="152" t="n">
        <v>0</v>
      </c>
      <c r="H239" s="152" t="n">
        <v>0</v>
      </c>
      <c r="I239" s="152" t="n">
        <v>8.57319274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152" t="n">
        <v>296.69144783</v>
      </c>
      <c r="E240" s="152" t="s">
        <v>264</v>
      </c>
      <c r="F240" s="152" t="n">
        <v>296.69144783</v>
      </c>
      <c r="G240" s="152" t="n">
        <v>0</v>
      </c>
      <c r="H240" s="152" t="n">
        <v>0</v>
      </c>
      <c r="I240" s="152" t="n">
        <v>10.32761892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11.26185734</v>
      </c>
      <c r="E241" s="33"/>
      <c r="F241" s="33" t="n">
        <v>11.26185734</v>
      </c>
      <c r="G241" s="33" t="n">
        <v>0</v>
      </c>
      <c r="H241" s="33" t="n">
        <v>0</v>
      </c>
      <c r="I241" s="33" t="n">
        <v>0</v>
      </c>
    </row>
    <row r="242" s="40" customFormat="true" ht="7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55"/>
      <c r="E243" s="155"/>
      <c r="F243" s="155"/>
      <c r="G243" s="155"/>
      <c r="H243" s="155"/>
      <c r="I243" s="155"/>
    </row>
    <row r="244" customFormat="false" ht="12.75" hidden="false" customHeight="false" outlineLevel="0" collapsed="false">
      <c r="D244" s="155"/>
      <c r="E244" s="155"/>
      <c r="F244" s="155"/>
      <c r="G244" s="155"/>
      <c r="H244" s="155"/>
      <c r="I244" s="155"/>
    </row>
  </sheetData>
  <mergeCells count="89">
    <mergeCell ref="A1:F1"/>
    <mergeCell ref="A2:C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6. Кредити, надані депозитними корпораціями (крім Національного банку України) нефінансовим корпораціям,&#10;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56" width="23.28"/>
    <col collapsed="false" customWidth="true" hidden="false" outlineLevel="0" max="2" min="2" style="156" width="11.85"/>
    <col collapsed="false" customWidth="true" hidden="false" outlineLevel="0" max="3" min="3" style="156" width="12.56"/>
    <col collapsed="false" customWidth="true" hidden="false" outlineLevel="0" max="8" min="4" style="156" width="16.7"/>
    <col collapsed="false" customWidth="true" hidden="true" outlineLevel="1" max="9" min="9" style="140" width="16.7"/>
    <col collapsed="false" customWidth="false" hidden="false" outlineLevel="0" max="257" min="10" style="140" width="9.14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13" t="n">
        <v>43248</v>
      </c>
      <c r="B2" s="13"/>
      <c r="C2" s="13"/>
      <c r="D2" s="13"/>
      <c r="E2" s="13"/>
      <c r="F2" s="51"/>
      <c r="G2" s="51"/>
      <c r="H2" s="51"/>
    </row>
    <row r="3" customFormat="false" ht="12.75" hidden="false" customHeight="false" outlineLevel="0" collapsed="false">
      <c r="A3" s="51" t="s">
        <v>8</v>
      </c>
      <c r="B3" s="51"/>
      <c r="C3" s="51"/>
      <c r="D3" s="51"/>
      <c r="E3" s="51"/>
      <c r="F3" s="51"/>
      <c r="G3" s="51"/>
      <c r="H3" s="51"/>
    </row>
    <row r="4" s="145" customFormat="true" ht="18" hidden="false" customHeight="true" outlineLevel="0" collapsed="false">
      <c r="A4" s="157" t="s">
        <v>9</v>
      </c>
      <c r="B4" s="157"/>
      <c r="C4" s="157"/>
      <c r="D4" s="158" t="s">
        <v>13</v>
      </c>
      <c r="E4" s="159" t="s">
        <v>265</v>
      </c>
      <c r="F4" s="160" t="s">
        <v>259</v>
      </c>
      <c r="G4" s="158" t="s">
        <v>266</v>
      </c>
      <c r="H4" s="158" t="s">
        <v>263</v>
      </c>
      <c r="I4" s="158" t="s">
        <v>267</v>
      </c>
    </row>
    <row r="5" s="161" customFormat="true" ht="32.25" hidden="false" customHeight="true" outlineLevel="0" collapsed="false">
      <c r="A5" s="157"/>
      <c r="B5" s="157"/>
      <c r="C5" s="157"/>
      <c r="D5" s="158"/>
      <c r="E5" s="159"/>
      <c r="F5" s="160"/>
      <c r="G5" s="158"/>
      <c r="H5" s="158"/>
      <c r="I5" s="158"/>
    </row>
    <row r="6" s="165" customFormat="true" ht="12" hidden="false" customHeight="false" outlineLevel="0" collapsed="false">
      <c r="A6" s="162" t="n">
        <v>1</v>
      </c>
      <c r="B6" s="162"/>
      <c r="C6" s="162"/>
      <c r="D6" s="149" t="n">
        <v>2</v>
      </c>
      <c r="E6" s="149" t="n">
        <v>3</v>
      </c>
      <c r="F6" s="163" t="n">
        <v>4</v>
      </c>
      <c r="G6" s="149" t="n">
        <v>5</v>
      </c>
      <c r="H6" s="164" t="n">
        <v>6</v>
      </c>
      <c r="I6" s="164" t="n">
        <v>8</v>
      </c>
    </row>
    <row r="7" s="34" customFormat="true" ht="12.75" hidden="false" customHeight="false" outlineLevel="0" collapsed="false">
      <c r="A7" s="166" t="s">
        <v>28</v>
      </c>
      <c r="B7" s="167"/>
      <c r="C7" s="168"/>
      <c r="D7" s="33" t="n">
        <v>183308.92567811</v>
      </c>
      <c r="E7" s="33" t="n">
        <v>136069.43784022</v>
      </c>
      <c r="F7" s="33" t="n">
        <v>42774.81073846</v>
      </c>
      <c r="G7" s="33" t="n">
        <v>4464.67709943</v>
      </c>
      <c r="H7" s="33" t="n">
        <v>42291.12422337</v>
      </c>
      <c r="I7" s="33" t="n">
        <v>744.76827298</v>
      </c>
      <c r="L7" s="169"/>
    </row>
    <row r="8" s="34" customFormat="true" ht="12.75" hidden="true" customHeight="true" outlineLevel="1" collapsed="false">
      <c r="A8" s="35" t="s">
        <v>19</v>
      </c>
      <c r="B8" s="36" t="s">
        <v>268</v>
      </c>
      <c r="C8" s="37" t="s">
        <v>19</v>
      </c>
      <c r="D8" s="33" t="n">
        <v>120601.81160725</v>
      </c>
      <c r="E8" s="33" t="n">
        <v>106860.95764578</v>
      </c>
      <c r="F8" s="33" t="n">
        <v>9871.97334047</v>
      </c>
      <c r="G8" s="33" t="n">
        <v>3868.880621</v>
      </c>
      <c r="H8" s="33" t="n">
        <v>11896.1316115</v>
      </c>
      <c r="I8" s="33" t="n">
        <v>744.76827298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62596.35875941</v>
      </c>
      <c r="E9" s="33" t="n">
        <v>60389.2113603</v>
      </c>
      <c r="F9" s="33" t="n">
        <v>84.59935295</v>
      </c>
      <c r="G9" s="33" t="n">
        <v>2122.54804616</v>
      </c>
      <c r="H9" s="33" t="n">
        <v>500.38517681</v>
      </c>
      <c r="I9" s="33" t="n">
        <v>279.01114604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37987.95382341</v>
      </c>
      <c r="E10" s="33" t="n">
        <v>36011.48035069</v>
      </c>
      <c r="F10" s="33" t="n">
        <v>419.43851259</v>
      </c>
      <c r="G10" s="33" t="n">
        <v>1557.03496013</v>
      </c>
      <c r="H10" s="33" t="n">
        <v>1267.79091136</v>
      </c>
      <c r="I10" s="33" t="n">
        <v>141.82242529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20017.49902443</v>
      </c>
      <c r="E11" s="33" t="n">
        <v>10460.26593479</v>
      </c>
      <c r="F11" s="33" t="n">
        <v>9367.93547493</v>
      </c>
      <c r="G11" s="33" t="n">
        <v>189.29761471</v>
      </c>
      <c r="H11" s="33" t="n">
        <v>10127.95552333</v>
      </c>
      <c r="I11" s="33" t="n">
        <v>323.93470165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33" t="n">
        <v>62707.11407086</v>
      </c>
      <c r="E12" s="33" t="n">
        <v>29208.48019444</v>
      </c>
      <c r="F12" s="33" t="n">
        <v>32902.83739799</v>
      </c>
      <c r="G12" s="33" t="n">
        <v>595.79647843</v>
      </c>
      <c r="H12" s="33" t="n">
        <v>30394.99261187</v>
      </c>
      <c r="I12" s="33" t="n">
        <v>0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1833.82746696</v>
      </c>
      <c r="E13" s="33" t="n">
        <v>631.56519455</v>
      </c>
      <c r="F13" s="33" t="n">
        <v>1172.09459392</v>
      </c>
      <c r="G13" s="33" t="n">
        <v>30.16767849</v>
      </c>
      <c r="H13" s="33" t="n">
        <v>1205.23476514</v>
      </c>
      <c r="I13" s="33" t="n">
        <v>0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5039.54906501</v>
      </c>
      <c r="E14" s="33" t="n">
        <v>3617.69625692</v>
      </c>
      <c r="F14" s="33" t="n">
        <v>1084.86253298</v>
      </c>
      <c r="G14" s="33" t="n">
        <v>336.99027511</v>
      </c>
      <c r="H14" s="33" t="n">
        <v>1518.93587402</v>
      </c>
      <c r="I14" s="33" t="n">
        <v>0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55833.73753889</v>
      </c>
      <c r="E15" s="33" t="n">
        <v>24959.21874297</v>
      </c>
      <c r="F15" s="33" t="n">
        <v>30645.88027109</v>
      </c>
      <c r="G15" s="33" t="n">
        <v>228.63852483</v>
      </c>
      <c r="H15" s="33" t="n">
        <v>27670.82197271</v>
      </c>
      <c r="I15" s="33" t="n">
        <v>0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0.51204926</v>
      </c>
      <c r="E16" s="33" t="n">
        <v>0.21629178</v>
      </c>
      <c r="F16" s="33" t="n">
        <v>0.29575748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.42415503</v>
      </c>
      <c r="E17" s="33" t="n">
        <v>0.21629178</v>
      </c>
      <c r="F17" s="33" t="n">
        <v>0.20786325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.21629178</v>
      </c>
      <c r="E19" s="33" t="n">
        <v>0.21629178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.20786325</v>
      </c>
      <c r="E20" s="33" t="n">
        <v>0</v>
      </c>
      <c r="F20" s="33" t="n">
        <v>0.20786325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.08789423</v>
      </c>
      <c r="E21" s="33" t="n">
        <v>0</v>
      </c>
      <c r="F21" s="33" t="n">
        <v>0.08789423</v>
      </c>
      <c r="G21" s="33" t="n">
        <v>0</v>
      </c>
      <c r="H21" s="33" t="n">
        <v>0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.08789423</v>
      </c>
      <c r="E24" s="33" t="n">
        <v>0</v>
      </c>
      <c r="F24" s="33" t="n">
        <v>0.08789423</v>
      </c>
      <c r="G24" s="33" t="n">
        <v>0</v>
      </c>
      <c r="H24" s="33" t="n">
        <v>0</v>
      </c>
      <c r="I24" s="33" t="n">
        <v>0</v>
      </c>
    </row>
    <row r="25" s="40" customFormat="true" ht="12.75" hidden="false" customHeight="false" outlineLevel="0" collapsed="false">
      <c r="A25" s="39" t="s">
        <v>35</v>
      </c>
      <c r="C25" s="41"/>
      <c r="D25" s="33"/>
      <c r="E25" s="33"/>
      <c r="F25" s="33"/>
      <c r="G25" s="33"/>
      <c r="H25" s="33"/>
      <c r="I25" s="33" t="n">
        <v>0</v>
      </c>
    </row>
    <row r="26" s="40" customFormat="true" ht="12.75" hidden="false" customHeight="false" outlineLevel="0" collapsed="false">
      <c r="A26" s="42" t="s">
        <v>36</v>
      </c>
      <c r="C26" s="41"/>
      <c r="D26" s="33" t="n">
        <v>3755.05122297</v>
      </c>
      <c r="E26" s="33" t="n">
        <v>2768.13221103</v>
      </c>
      <c r="F26" s="33" t="n">
        <v>824.64831543</v>
      </c>
      <c r="G26" s="33" t="n">
        <v>162.27069651</v>
      </c>
      <c r="H26" s="33" t="n">
        <v>762.64080469</v>
      </c>
      <c r="I26" s="33" t="n">
        <v>9.89574031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2734.03995565</v>
      </c>
      <c r="E27" s="33" t="n">
        <v>2329.50509894</v>
      </c>
      <c r="F27" s="33" t="n">
        <v>248.32801552</v>
      </c>
      <c r="G27" s="33" t="n">
        <v>156.20684119</v>
      </c>
      <c r="H27" s="33" t="n">
        <v>304.91056764</v>
      </c>
      <c r="I27" s="33" t="n">
        <v>9.89574031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1409.30087809</v>
      </c>
      <c r="E28" s="33" t="n">
        <v>1317.28080232</v>
      </c>
      <c r="F28" s="33" t="n">
        <v>0.21746201</v>
      </c>
      <c r="G28" s="33" t="n">
        <v>91.80261376</v>
      </c>
      <c r="H28" s="33" t="n">
        <v>23.43304038</v>
      </c>
      <c r="I28" s="33" t="n">
        <v>0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813.05148755</v>
      </c>
      <c r="E29" s="33" t="n">
        <v>744.10590678</v>
      </c>
      <c r="F29" s="33" t="n">
        <v>8.40456119</v>
      </c>
      <c r="G29" s="33" t="n">
        <v>60.54101958</v>
      </c>
      <c r="H29" s="33" t="n">
        <v>32.58234348</v>
      </c>
      <c r="I29" s="33" t="n">
        <v>2.22217641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511.68759001</v>
      </c>
      <c r="E30" s="33" t="n">
        <v>268.11838984</v>
      </c>
      <c r="F30" s="33" t="n">
        <v>239.70599232</v>
      </c>
      <c r="G30" s="33" t="n">
        <v>3.86320785</v>
      </c>
      <c r="H30" s="33" t="n">
        <v>248.89518378</v>
      </c>
      <c r="I30" s="33" t="n">
        <v>7.6735639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1021.01126732</v>
      </c>
      <c r="E31" s="33" t="n">
        <v>438.62711209</v>
      </c>
      <c r="F31" s="33" t="n">
        <v>576.32029991</v>
      </c>
      <c r="G31" s="33" t="n">
        <v>6.06385532</v>
      </c>
      <c r="H31" s="33" t="n">
        <v>457.73023705</v>
      </c>
      <c r="I31" s="33" t="n">
        <v>0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133.00024835</v>
      </c>
      <c r="E32" s="33" t="n">
        <v>13.2873583</v>
      </c>
      <c r="F32" s="33" t="n">
        <v>119.71289005</v>
      </c>
      <c r="G32" s="33" t="n">
        <v>0</v>
      </c>
      <c r="H32" s="33" t="n">
        <v>104.62939492</v>
      </c>
      <c r="I32" s="33" t="n">
        <v>0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104.03491294</v>
      </c>
      <c r="E33" s="33" t="n">
        <v>80.17348648</v>
      </c>
      <c r="F33" s="33" t="n">
        <v>18.31846895</v>
      </c>
      <c r="G33" s="33" t="n">
        <v>5.54295751</v>
      </c>
      <c r="H33" s="33" t="n">
        <v>42.26250092</v>
      </c>
      <c r="I33" s="33" t="n">
        <v>0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783.97610603</v>
      </c>
      <c r="E34" s="33" t="n">
        <v>345.16626731</v>
      </c>
      <c r="F34" s="33" t="n">
        <v>438.28894091</v>
      </c>
      <c r="G34" s="33" t="n">
        <v>0.52089781</v>
      </c>
      <c r="H34" s="33" t="n">
        <v>310.83834121</v>
      </c>
      <c r="I34" s="33" t="n">
        <v>0</v>
      </c>
    </row>
    <row r="35" s="40" customFormat="true" ht="12.75" hidden="false" customHeight="false" outlineLevel="0" collapsed="false">
      <c r="A35" s="42" t="s">
        <v>37</v>
      </c>
      <c r="C35" s="41"/>
      <c r="D35" s="33" t="n">
        <v>2681.81787208</v>
      </c>
      <c r="E35" s="33" t="n">
        <v>1923.37786023</v>
      </c>
      <c r="F35" s="33" t="n">
        <v>602.10935661</v>
      </c>
      <c r="G35" s="33" t="n">
        <v>156.33065524</v>
      </c>
      <c r="H35" s="33" t="n">
        <v>700.97839658</v>
      </c>
      <c r="I35" s="33" t="n">
        <v>8.22952535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1697.21367073</v>
      </c>
      <c r="E36" s="33" t="n">
        <v>1412.55889521</v>
      </c>
      <c r="F36" s="33" t="n">
        <v>143.42914821</v>
      </c>
      <c r="G36" s="33" t="n">
        <v>141.22562731</v>
      </c>
      <c r="H36" s="33" t="n">
        <v>203.97866441</v>
      </c>
      <c r="I36" s="33" t="n">
        <v>8.22952535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1040.4221284</v>
      </c>
      <c r="E37" s="33" t="n">
        <v>962.78148794</v>
      </c>
      <c r="F37" s="33" t="n">
        <v>0.05403175</v>
      </c>
      <c r="G37" s="33" t="n">
        <v>77.58660871</v>
      </c>
      <c r="H37" s="33" t="n">
        <v>21.84166161</v>
      </c>
      <c r="I37" s="33" t="n">
        <v>0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374.15624991</v>
      </c>
      <c r="E38" s="33" t="n">
        <v>314.24506214</v>
      </c>
      <c r="F38" s="33" t="n">
        <v>6.18774849</v>
      </c>
      <c r="G38" s="33" t="n">
        <v>53.72343928</v>
      </c>
      <c r="H38" s="33" t="n">
        <v>9.74373599</v>
      </c>
      <c r="I38" s="33" t="n">
        <v>3.07965273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282.63529242</v>
      </c>
      <c r="E39" s="33" t="n">
        <v>135.53234513</v>
      </c>
      <c r="F39" s="33" t="n">
        <v>137.18736797</v>
      </c>
      <c r="G39" s="33" t="n">
        <v>9.91557932</v>
      </c>
      <c r="H39" s="33" t="n">
        <v>172.39326681</v>
      </c>
      <c r="I39" s="33" t="n">
        <v>5.14987262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984.60420135</v>
      </c>
      <c r="E40" s="33" t="n">
        <v>510.81896502</v>
      </c>
      <c r="F40" s="33" t="n">
        <v>458.6802084</v>
      </c>
      <c r="G40" s="33" t="n">
        <v>15.10502793</v>
      </c>
      <c r="H40" s="33" t="n">
        <v>496.99973217</v>
      </c>
      <c r="I40" s="33" t="n">
        <v>0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45.8823746</v>
      </c>
      <c r="E41" s="33" t="n">
        <v>0.86027648</v>
      </c>
      <c r="F41" s="33" t="n">
        <v>45.02209812</v>
      </c>
      <c r="G41" s="33" t="n">
        <v>0</v>
      </c>
      <c r="H41" s="33" t="n">
        <v>8.70949606</v>
      </c>
      <c r="I41" s="33" t="n">
        <v>0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170.72927391</v>
      </c>
      <c r="E42" s="33" t="n">
        <v>154.55436271</v>
      </c>
      <c r="F42" s="33" t="n">
        <v>1.06988327</v>
      </c>
      <c r="G42" s="33" t="n">
        <v>15.10502793</v>
      </c>
      <c r="H42" s="33" t="n">
        <v>15.49471478</v>
      </c>
      <c r="I42" s="33" t="n">
        <v>0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767.99255284</v>
      </c>
      <c r="E43" s="33" t="n">
        <v>355.40432583</v>
      </c>
      <c r="F43" s="33" t="n">
        <v>412.58822701</v>
      </c>
      <c r="G43" s="33" t="n">
        <v>0</v>
      </c>
      <c r="H43" s="33" t="n">
        <v>472.79552133</v>
      </c>
      <c r="I43" s="33" t="n">
        <v>0</v>
      </c>
    </row>
    <row r="44" s="40" customFormat="true" ht="12.75" hidden="false" customHeight="false" outlineLevel="0" collapsed="false">
      <c r="A44" s="42" t="s">
        <v>38</v>
      </c>
      <c r="C44" s="41"/>
      <c r="D44" s="33" t="n">
        <v>18847.28042127</v>
      </c>
      <c r="E44" s="33" t="n">
        <v>14102.63397194</v>
      </c>
      <c r="F44" s="33" t="n">
        <v>4277.59458768</v>
      </c>
      <c r="G44" s="33" t="n">
        <v>467.05186165</v>
      </c>
      <c r="H44" s="33" t="n">
        <v>3850.81316378</v>
      </c>
      <c r="I44" s="33" t="n">
        <v>364.04378708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2531.7486896</v>
      </c>
      <c r="E45" s="33" t="n">
        <v>11367.71080283</v>
      </c>
      <c r="F45" s="33" t="n">
        <v>716.17548626</v>
      </c>
      <c r="G45" s="33" t="n">
        <v>447.86240051</v>
      </c>
      <c r="H45" s="33" t="n">
        <v>879.02647402</v>
      </c>
      <c r="I45" s="33" t="n">
        <v>364.04378708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6741.12650733</v>
      </c>
      <c r="E46" s="33" t="n">
        <v>6433.6819678</v>
      </c>
      <c r="F46" s="33" t="n">
        <v>3.05808516</v>
      </c>
      <c r="G46" s="33" t="n">
        <v>304.38645437</v>
      </c>
      <c r="H46" s="33" t="n">
        <v>29.28423435</v>
      </c>
      <c r="I46" s="33" t="n">
        <v>279.01114604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3990.03631729</v>
      </c>
      <c r="E47" s="33" t="n">
        <v>3824.02414566</v>
      </c>
      <c r="F47" s="33" t="n">
        <v>36.05070277</v>
      </c>
      <c r="G47" s="33" t="n">
        <v>129.96146886</v>
      </c>
      <c r="H47" s="33" t="n">
        <v>55.35596605</v>
      </c>
      <c r="I47" s="33" t="n">
        <v>22.93831577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1800.58586498</v>
      </c>
      <c r="E48" s="33" t="n">
        <v>1110.00468937</v>
      </c>
      <c r="F48" s="33" t="n">
        <v>677.06669833</v>
      </c>
      <c r="G48" s="33" t="n">
        <v>13.51447728</v>
      </c>
      <c r="H48" s="33" t="n">
        <v>794.38627362</v>
      </c>
      <c r="I48" s="33" t="n">
        <v>62.09432527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6315.53173167</v>
      </c>
      <c r="E49" s="33" t="n">
        <v>2734.92316911</v>
      </c>
      <c r="F49" s="33" t="n">
        <v>3561.41910142</v>
      </c>
      <c r="G49" s="33" t="n">
        <v>19.18946114</v>
      </c>
      <c r="H49" s="33" t="n">
        <v>2971.78668976</v>
      </c>
      <c r="I49" s="33" t="n">
        <v>0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96.70060439</v>
      </c>
      <c r="E50" s="33" t="n">
        <v>33.49428629</v>
      </c>
      <c r="F50" s="33" t="n">
        <v>59.48472477</v>
      </c>
      <c r="G50" s="33" t="n">
        <v>3.72159333</v>
      </c>
      <c r="H50" s="33" t="n">
        <v>47.26579409</v>
      </c>
      <c r="I50" s="33" t="n">
        <v>0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626.64654513</v>
      </c>
      <c r="E51" s="33" t="n">
        <v>498.71743783</v>
      </c>
      <c r="F51" s="33" t="n">
        <v>118.20401032</v>
      </c>
      <c r="G51" s="33" t="n">
        <v>9.72509698</v>
      </c>
      <c r="H51" s="33" t="n">
        <v>208.99095195</v>
      </c>
      <c r="I51" s="33" t="n">
        <v>0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5592.18458215</v>
      </c>
      <c r="E52" s="33" t="n">
        <v>2202.71144499</v>
      </c>
      <c r="F52" s="33" t="n">
        <v>3383.73036633</v>
      </c>
      <c r="G52" s="33" t="n">
        <v>5.74277083</v>
      </c>
      <c r="H52" s="33" t="n">
        <v>2715.52994372</v>
      </c>
      <c r="I52" s="33" t="n">
        <v>0</v>
      </c>
    </row>
    <row r="53" s="40" customFormat="true" ht="12.75" hidden="false" customHeight="false" outlineLevel="0" collapsed="false">
      <c r="A53" s="42" t="s">
        <v>39</v>
      </c>
      <c r="C53" s="41"/>
      <c r="D53" s="33" t="n">
        <v>10905.94693544</v>
      </c>
      <c r="E53" s="33" t="n">
        <v>8690.25628462</v>
      </c>
      <c r="F53" s="33" t="n">
        <v>1975.50031039</v>
      </c>
      <c r="G53" s="33" t="n">
        <v>240.19034043</v>
      </c>
      <c r="H53" s="33" t="n">
        <v>1973.53270461</v>
      </c>
      <c r="I53" s="33" t="n">
        <v>40.8925507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7161.14591672</v>
      </c>
      <c r="E54" s="33" t="n">
        <v>6635.45031856</v>
      </c>
      <c r="F54" s="33" t="n">
        <v>321.47851494</v>
      </c>
      <c r="G54" s="33" t="n">
        <v>204.21708322</v>
      </c>
      <c r="H54" s="33" t="n">
        <v>295.35770558</v>
      </c>
      <c r="I54" s="33" t="n">
        <v>40.8925507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5512.92010452</v>
      </c>
      <c r="E55" s="33" t="n">
        <v>5432.5237989</v>
      </c>
      <c r="F55" s="33" t="n">
        <v>6.93496552</v>
      </c>
      <c r="G55" s="33" t="n">
        <v>73.4613401</v>
      </c>
      <c r="H55" s="33" t="n">
        <v>7.58761805</v>
      </c>
      <c r="I55" s="33" t="n">
        <v>0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903.11385732</v>
      </c>
      <c r="E56" s="33" t="n">
        <v>779.1369036</v>
      </c>
      <c r="F56" s="33" t="n">
        <v>12.7199045</v>
      </c>
      <c r="G56" s="33" t="n">
        <v>111.25704922</v>
      </c>
      <c r="H56" s="33" t="n">
        <v>35.60168391</v>
      </c>
      <c r="I56" s="33" t="n">
        <v>8.32189372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745.11195488</v>
      </c>
      <c r="E57" s="33" t="n">
        <v>423.78961606</v>
      </c>
      <c r="F57" s="33" t="n">
        <v>301.82364492</v>
      </c>
      <c r="G57" s="33" t="n">
        <v>19.4986939</v>
      </c>
      <c r="H57" s="33" t="n">
        <v>252.16840362</v>
      </c>
      <c r="I57" s="33" t="n">
        <v>32.57065698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3744.80101872</v>
      </c>
      <c r="E58" s="33" t="n">
        <v>2054.80596606</v>
      </c>
      <c r="F58" s="33" t="n">
        <v>1654.02179545</v>
      </c>
      <c r="G58" s="33" t="n">
        <v>35.97325721</v>
      </c>
      <c r="H58" s="33" t="n">
        <v>1678.17499903</v>
      </c>
      <c r="I58" s="33" t="n">
        <v>0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12.4072897</v>
      </c>
      <c r="E59" s="33" t="n">
        <v>6.75403514</v>
      </c>
      <c r="F59" s="33" t="n">
        <v>3.0325979</v>
      </c>
      <c r="G59" s="33" t="n">
        <v>2.62065666</v>
      </c>
      <c r="H59" s="33" t="n">
        <v>6.36229211</v>
      </c>
      <c r="I59" s="33" t="n">
        <v>0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230.09163008</v>
      </c>
      <c r="E60" s="33" t="n">
        <v>174.75416387</v>
      </c>
      <c r="F60" s="33" t="n">
        <v>27.63693732</v>
      </c>
      <c r="G60" s="33" t="n">
        <v>27.70052889</v>
      </c>
      <c r="H60" s="33" t="n">
        <v>84.07826935</v>
      </c>
      <c r="I60" s="33" t="n">
        <v>0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3502.30209894</v>
      </c>
      <c r="E61" s="33" t="n">
        <v>1873.29776705</v>
      </c>
      <c r="F61" s="33" t="n">
        <v>1623.35226023</v>
      </c>
      <c r="G61" s="33" t="n">
        <v>5.65207166</v>
      </c>
      <c r="H61" s="33" t="n">
        <v>1587.73443757</v>
      </c>
      <c r="I61" s="33" t="n">
        <v>0</v>
      </c>
    </row>
    <row r="62" s="40" customFormat="true" ht="12.75" hidden="false" customHeight="false" outlineLevel="0" collapsed="false">
      <c r="A62" s="42" t="s">
        <v>40</v>
      </c>
      <c r="C62" s="41"/>
      <c r="D62" s="33" t="n">
        <v>3081.27370245</v>
      </c>
      <c r="E62" s="33" t="n">
        <v>2343.30484311</v>
      </c>
      <c r="F62" s="33" t="n">
        <v>597.96141377</v>
      </c>
      <c r="G62" s="33" t="n">
        <v>140.00744557</v>
      </c>
      <c r="H62" s="33" t="n">
        <v>655.35397086</v>
      </c>
      <c r="I62" s="33" t="n">
        <v>9.36919304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2221.6157929</v>
      </c>
      <c r="E63" s="33" t="n">
        <v>1931.11595763</v>
      </c>
      <c r="F63" s="33" t="n">
        <v>162.04288074</v>
      </c>
      <c r="G63" s="33" t="n">
        <v>128.45695453</v>
      </c>
      <c r="H63" s="33" t="n">
        <v>224.86698937</v>
      </c>
      <c r="I63" s="33" t="n">
        <v>9.36919304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1276.94134218</v>
      </c>
      <c r="E64" s="33" t="n">
        <v>1194.40737361</v>
      </c>
      <c r="F64" s="33" t="n">
        <v>0.15106631</v>
      </c>
      <c r="G64" s="33" t="n">
        <v>82.38290226</v>
      </c>
      <c r="H64" s="33" t="n">
        <v>19.9711453</v>
      </c>
      <c r="I64" s="33" t="n">
        <v>0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537.02999889</v>
      </c>
      <c r="E65" s="33" t="n">
        <v>486.16496665</v>
      </c>
      <c r="F65" s="33" t="n">
        <v>8.2468364</v>
      </c>
      <c r="G65" s="33" t="n">
        <v>42.61819584</v>
      </c>
      <c r="H65" s="33" t="n">
        <v>14.32014771</v>
      </c>
      <c r="I65" s="33" t="n">
        <v>2.77988478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407.64445183</v>
      </c>
      <c r="E66" s="33" t="n">
        <v>250.54361737</v>
      </c>
      <c r="F66" s="33" t="n">
        <v>153.64497803</v>
      </c>
      <c r="G66" s="33" t="n">
        <v>3.45585643</v>
      </c>
      <c r="H66" s="33" t="n">
        <v>190.57569636</v>
      </c>
      <c r="I66" s="33" t="n">
        <v>6.58930826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859.65790955</v>
      </c>
      <c r="E67" s="33" t="n">
        <v>412.18888548</v>
      </c>
      <c r="F67" s="33" t="n">
        <v>435.91853303</v>
      </c>
      <c r="G67" s="33" t="n">
        <v>11.55049104</v>
      </c>
      <c r="H67" s="33" t="n">
        <v>430.48698149</v>
      </c>
      <c r="I67" s="33" t="n">
        <v>0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29.55878114</v>
      </c>
      <c r="E68" s="33" t="n">
        <v>2.50255397</v>
      </c>
      <c r="F68" s="33" t="n">
        <v>20.49920335</v>
      </c>
      <c r="G68" s="33" t="n">
        <v>6.55702382</v>
      </c>
      <c r="H68" s="33" t="n">
        <v>19.31134851</v>
      </c>
      <c r="I68" s="33" t="n">
        <v>0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60.64058496</v>
      </c>
      <c r="E69" s="33" t="n">
        <v>57.15779628</v>
      </c>
      <c r="F69" s="33" t="n">
        <v>3.48269172</v>
      </c>
      <c r="G69" s="33" t="n">
        <v>9.696E-005</v>
      </c>
      <c r="H69" s="33" t="n">
        <v>8.83687047</v>
      </c>
      <c r="I69" s="33" t="n">
        <v>0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769.45854345</v>
      </c>
      <c r="E70" s="33" t="n">
        <v>352.52853523</v>
      </c>
      <c r="F70" s="33" t="n">
        <v>411.93663796</v>
      </c>
      <c r="G70" s="33" t="n">
        <v>4.99337026</v>
      </c>
      <c r="H70" s="33" t="n">
        <v>402.33876251</v>
      </c>
      <c r="I70" s="33" t="n">
        <v>0</v>
      </c>
    </row>
    <row r="71" s="40" customFormat="true" ht="12.75" hidden="false" customHeight="false" outlineLevel="0" collapsed="false">
      <c r="A71" s="42" t="s">
        <v>41</v>
      </c>
      <c r="C71" s="41"/>
      <c r="D71" s="33" t="n">
        <v>3344.27395914</v>
      </c>
      <c r="E71" s="33" t="n">
        <v>2163.61851903</v>
      </c>
      <c r="F71" s="33" t="n">
        <v>1081.3470106</v>
      </c>
      <c r="G71" s="33" t="n">
        <v>99.30842951</v>
      </c>
      <c r="H71" s="33" t="n">
        <v>1080.85720329</v>
      </c>
      <c r="I71" s="33" t="n">
        <v>3.52939129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1818.25250159</v>
      </c>
      <c r="E72" s="33" t="n">
        <v>1546.91381399</v>
      </c>
      <c r="F72" s="33" t="n">
        <v>180.61118949</v>
      </c>
      <c r="G72" s="33" t="n">
        <v>90.72749811</v>
      </c>
      <c r="H72" s="33" t="n">
        <v>265.43911927</v>
      </c>
      <c r="I72" s="33" t="n">
        <v>3.52939129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949.78539525</v>
      </c>
      <c r="E73" s="33" t="n">
        <v>879.97903105</v>
      </c>
      <c r="F73" s="33" t="n">
        <v>3.04284537</v>
      </c>
      <c r="G73" s="33" t="n">
        <v>66.76351883</v>
      </c>
      <c r="H73" s="33" t="n">
        <v>15.51492696</v>
      </c>
      <c r="I73" s="33" t="n">
        <v>0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430.57152936</v>
      </c>
      <c r="E74" s="33" t="n">
        <v>405.488612</v>
      </c>
      <c r="F74" s="33" t="n">
        <v>5.06193444</v>
      </c>
      <c r="G74" s="33" t="n">
        <v>20.02098292</v>
      </c>
      <c r="H74" s="33" t="n">
        <v>18.06703343</v>
      </c>
      <c r="I74" s="33" t="n">
        <v>1.22726875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437.89557698</v>
      </c>
      <c r="E75" s="33" t="n">
        <v>261.44617094</v>
      </c>
      <c r="F75" s="33" t="n">
        <v>172.50640968</v>
      </c>
      <c r="G75" s="33" t="n">
        <v>3.94299636</v>
      </c>
      <c r="H75" s="33" t="n">
        <v>231.85715888</v>
      </c>
      <c r="I75" s="33" t="n">
        <v>2.30212254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1526.02145755</v>
      </c>
      <c r="E76" s="33" t="n">
        <v>616.70470504</v>
      </c>
      <c r="F76" s="33" t="n">
        <v>900.73582111</v>
      </c>
      <c r="G76" s="33" t="n">
        <v>8.5809314</v>
      </c>
      <c r="H76" s="33" t="n">
        <v>815.41808402</v>
      </c>
      <c r="I76" s="33" t="n">
        <v>0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35.1657984</v>
      </c>
      <c r="E77" s="33" t="n">
        <v>5.3676457</v>
      </c>
      <c r="F77" s="33" t="n">
        <v>22.12665531</v>
      </c>
      <c r="G77" s="33" t="n">
        <v>7.67149739</v>
      </c>
      <c r="H77" s="33" t="n">
        <v>32.9229583</v>
      </c>
      <c r="I77" s="33" t="n">
        <v>0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73.83962068</v>
      </c>
      <c r="E78" s="33" t="n">
        <v>62.31358301</v>
      </c>
      <c r="F78" s="33" t="n">
        <v>10.81036346</v>
      </c>
      <c r="G78" s="33" t="n">
        <v>0.71567421</v>
      </c>
      <c r="H78" s="33" t="n">
        <v>11.44321112</v>
      </c>
      <c r="I78" s="33" t="n">
        <v>0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1417.01603847</v>
      </c>
      <c r="E79" s="33" t="n">
        <v>549.02347633</v>
      </c>
      <c r="F79" s="33" t="n">
        <v>867.79880234</v>
      </c>
      <c r="G79" s="33" t="n">
        <v>0.1937598</v>
      </c>
      <c r="H79" s="33" t="n">
        <v>771.0519146</v>
      </c>
      <c r="I79" s="33" t="n">
        <v>0</v>
      </c>
    </row>
    <row r="80" s="40" customFormat="true" ht="12.75" hidden="false" customHeight="false" outlineLevel="0" collapsed="false">
      <c r="A80" s="42" t="s">
        <v>42</v>
      </c>
      <c r="C80" s="41"/>
      <c r="D80" s="33" t="n">
        <v>6157.00993512</v>
      </c>
      <c r="E80" s="33" t="n">
        <v>4395.6163452</v>
      </c>
      <c r="F80" s="33" t="n">
        <v>1557.70040714</v>
      </c>
      <c r="G80" s="33" t="n">
        <v>203.69318278</v>
      </c>
      <c r="H80" s="33" t="n">
        <v>1524.56375465</v>
      </c>
      <c r="I80" s="33" t="n">
        <v>11.04980356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4166.75285042</v>
      </c>
      <c r="E81" s="33" t="n">
        <v>3756.56867962</v>
      </c>
      <c r="F81" s="33" t="n">
        <v>235.7524961</v>
      </c>
      <c r="G81" s="33" t="n">
        <v>174.4316747</v>
      </c>
      <c r="H81" s="33" t="n">
        <v>346.64274463</v>
      </c>
      <c r="I81" s="33" t="n">
        <v>11.04980356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2485.74512156</v>
      </c>
      <c r="E82" s="33" t="n">
        <v>2398.79507403</v>
      </c>
      <c r="F82" s="33" t="n">
        <v>0.66835047</v>
      </c>
      <c r="G82" s="33" t="n">
        <v>86.28169706</v>
      </c>
      <c r="H82" s="33" t="n">
        <v>12.3360781</v>
      </c>
      <c r="I82" s="33" t="n">
        <v>0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1080.86747049</v>
      </c>
      <c r="E83" s="33" t="n">
        <v>1000.6017132</v>
      </c>
      <c r="F83" s="33" t="n">
        <v>11.23944594</v>
      </c>
      <c r="G83" s="33" t="n">
        <v>69.02631135</v>
      </c>
      <c r="H83" s="33" t="n">
        <v>37.50844884</v>
      </c>
      <c r="I83" s="33" t="n">
        <v>3.20392686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600.14025837</v>
      </c>
      <c r="E84" s="33" t="n">
        <v>357.17189239</v>
      </c>
      <c r="F84" s="33" t="n">
        <v>223.84469969</v>
      </c>
      <c r="G84" s="33" t="n">
        <v>19.12366629</v>
      </c>
      <c r="H84" s="33" t="n">
        <v>296.79821769</v>
      </c>
      <c r="I84" s="33" t="n">
        <v>7.8458767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990.2570847</v>
      </c>
      <c r="E85" s="33" t="n">
        <v>639.04766558</v>
      </c>
      <c r="F85" s="33" t="n">
        <v>1321.94791104</v>
      </c>
      <c r="G85" s="33" t="n">
        <v>29.26150808</v>
      </c>
      <c r="H85" s="33" t="n">
        <v>1177.92101002</v>
      </c>
      <c r="I85" s="33" t="n">
        <v>0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107.51018698</v>
      </c>
      <c r="E86" s="33" t="n">
        <v>1.35101101</v>
      </c>
      <c r="F86" s="33" t="n">
        <v>106.15917597</v>
      </c>
      <c r="G86" s="33" t="n">
        <v>0</v>
      </c>
      <c r="H86" s="33" t="n">
        <v>81.41148499</v>
      </c>
      <c r="I86" s="33" t="n">
        <v>0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161.38714071</v>
      </c>
      <c r="E87" s="33" t="n">
        <v>81.39372026</v>
      </c>
      <c r="F87" s="33" t="n">
        <v>70.21477037</v>
      </c>
      <c r="G87" s="33" t="n">
        <v>9.77865008</v>
      </c>
      <c r="H87" s="33" t="n">
        <v>44.38697839</v>
      </c>
      <c r="I87" s="33" t="n">
        <v>0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1721.35975701</v>
      </c>
      <c r="E88" s="33" t="n">
        <v>556.30293431</v>
      </c>
      <c r="F88" s="33" t="n">
        <v>1145.5739647</v>
      </c>
      <c r="G88" s="33" t="n">
        <v>19.482858</v>
      </c>
      <c r="H88" s="33" t="n">
        <v>1052.12254664</v>
      </c>
      <c r="I88" s="33" t="n">
        <v>0</v>
      </c>
    </row>
    <row r="89" s="40" customFormat="true" ht="12.75" hidden="false" customHeight="false" outlineLevel="0" collapsed="false">
      <c r="A89" s="42" t="s">
        <v>43</v>
      </c>
      <c r="C89" s="41"/>
      <c r="D89" s="33" t="n">
        <v>2869.76812291</v>
      </c>
      <c r="E89" s="33" t="n">
        <v>2221.77987611</v>
      </c>
      <c r="F89" s="33" t="n">
        <v>511.27809618</v>
      </c>
      <c r="G89" s="33" t="n">
        <v>136.71015062</v>
      </c>
      <c r="H89" s="33" t="n">
        <v>545.60950236</v>
      </c>
      <c r="I89" s="33" t="n">
        <v>7.57609955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2066.84384843</v>
      </c>
      <c r="E90" s="33" t="n">
        <v>1821.50745071</v>
      </c>
      <c r="F90" s="33" t="n">
        <v>136.76141958</v>
      </c>
      <c r="G90" s="33" t="n">
        <v>108.57497814</v>
      </c>
      <c r="H90" s="33" t="n">
        <v>175.59566095</v>
      </c>
      <c r="I90" s="33" t="n">
        <v>7.57609955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1157.65388453</v>
      </c>
      <c r="E91" s="33" t="n">
        <v>1115.32554404</v>
      </c>
      <c r="F91" s="33" t="n">
        <v>0.14638107</v>
      </c>
      <c r="G91" s="33" t="n">
        <v>42.18195942</v>
      </c>
      <c r="H91" s="33" t="n">
        <v>7.73860704</v>
      </c>
      <c r="I91" s="33" t="n">
        <v>0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595.8034802</v>
      </c>
      <c r="E92" s="33" t="n">
        <v>526.95574137</v>
      </c>
      <c r="F92" s="33" t="n">
        <v>6.33586179</v>
      </c>
      <c r="G92" s="33" t="n">
        <v>62.51187704</v>
      </c>
      <c r="H92" s="33" t="n">
        <v>22.59756464</v>
      </c>
      <c r="I92" s="33" t="n">
        <v>1.70444701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313.3864837</v>
      </c>
      <c r="E93" s="33" t="n">
        <v>179.2261653</v>
      </c>
      <c r="F93" s="33" t="n">
        <v>130.27917672</v>
      </c>
      <c r="G93" s="33" t="n">
        <v>3.88114168</v>
      </c>
      <c r="H93" s="33" t="n">
        <v>145.25948927</v>
      </c>
      <c r="I93" s="33" t="n">
        <v>5.87165254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802.92427448</v>
      </c>
      <c r="E94" s="33" t="n">
        <v>400.2724254</v>
      </c>
      <c r="F94" s="33" t="n">
        <v>374.5166766</v>
      </c>
      <c r="G94" s="33" t="n">
        <v>28.13517248</v>
      </c>
      <c r="H94" s="33" t="n">
        <v>370.01384141</v>
      </c>
      <c r="I94" s="33" t="n">
        <v>0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22.49450607</v>
      </c>
      <c r="E95" s="33" t="n">
        <v>1.2439343</v>
      </c>
      <c r="F95" s="33" t="n">
        <v>21.25057177</v>
      </c>
      <c r="G95" s="33" t="n">
        <v>0</v>
      </c>
      <c r="H95" s="33" t="n">
        <v>21.26730235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71.76507314</v>
      </c>
      <c r="E96" s="33" t="n">
        <v>51.16692326</v>
      </c>
      <c r="F96" s="33" t="n">
        <v>1.11834952</v>
      </c>
      <c r="G96" s="33" t="n">
        <v>19.47980036</v>
      </c>
      <c r="H96" s="33" t="n">
        <v>13.21291603</v>
      </c>
      <c r="I96" s="33" t="n">
        <v>0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708.66469527</v>
      </c>
      <c r="E97" s="33" t="n">
        <v>347.86156784</v>
      </c>
      <c r="F97" s="33" t="n">
        <v>352.14775531</v>
      </c>
      <c r="G97" s="33" t="n">
        <v>8.65537212</v>
      </c>
      <c r="H97" s="33" t="n">
        <v>335.53362303</v>
      </c>
      <c r="I97" s="33" t="n">
        <v>0</v>
      </c>
    </row>
    <row r="98" s="40" customFormat="true" ht="12.75" hidden="false" customHeight="false" outlineLevel="0" collapsed="false">
      <c r="A98" s="42" t="s">
        <v>44</v>
      </c>
      <c r="C98" s="41"/>
      <c r="D98" s="33" t="n">
        <v>61601.3932633</v>
      </c>
      <c r="E98" s="33" t="n">
        <v>46097.22679539</v>
      </c>
      <c r="F98" s="33" t="n">
        <v>14950.53448044</v>
      </c>
      <c r="G98" s="33" t="n">
        <v>553.63198747</v>
      </c>
      <c r="H98" s="33" t="n">
        <v>14830.07343873</v>
      </c>
      <c r="I98" s="33" t="n">
        <v>87.67069818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41720.17437091</v>
      </c>
      <c r="E99" s="33" t="n">
        <v>37058.83368575</v>
      </c>
      <c r="F99" s="33" t="n">
        <v>4187.2317689</v>
      </c>
      <c r="G99" s="33" t="n">
        <v>474.10891626</v>
      </c>
      <c r="H99" s="33" t="n">
        <v>4652.58785495</v>
      </c>
      <c r="I99" s="33" t="n">
        <v>87.67069818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16788.08784146</v>
      </c>
      <c r="E100" s="33" t="n">
        <v>16450.40842515</v>
      </c>
      <c r="F100" s="33" t="n">
        <v>58.23339343</v>
      </c>
      <c r="G100" s="33" t="n">
        <v>279.44602288</v>
      </c>
      <c r="H100" s="33" t="n">
        <v>110.3862865</v>
      </c>
      <c r="I100" s="33" t="n">
        <v>0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17888.81618159</v>
      </c>
      <c r="E101" s="33" t="n">
        <v>17573.85169019</v>
      </c>
      <c r="F101" s="33" t="n">
        <v>144.03748996</v>
      </c>
      <c r="G101" s="33" t="n">
        <v>170.92700144</v>
      </c>
      <c r="H101" s="33" t="n">
        <v>582.34812779</v>
      </c>
      <c r="I101" s="33" t="n">
        <v>32.5947799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7043.27034786</v>
      </c>
      <c r="E102" s="33" t="n">
        <v>3034.57357041</v>
      </c>
      <c r="F102" s="33" t="n">
        <v>3984.96088551</v>
      </c>
      <c r="G102" s="33" t="n">
        <v>23.73589194</v>
      </c>
      <c r="H102" s="33" t="n">
        <v>3959.85344066</v>
      </c>
      <c r="I102" s="33" t="n">
        <v>55.07591828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19881.21889239</v>
      </c>
      <c r="E103" s="33" t="n">
        <v>9038.39310964</v>
      </c>
      <c r="F103" s="33" t="n">
        <v>10763.30271154</v>
      </c>
      <c r="G103" s="33" t="n">
        <v>79.52307121</v>
      </c>
      <c r="H103" s="33" t="n">
        <v>10177.48558378</v>
      </c>
      <c r="I103" s="33" t="n">
        <v>0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694.0662667</v>
      </c>
      <c r="E104" s="33" t="n">
        <v>372.62388223</v>
      </c>
      <c r="F104" s="33" t="n">
        <v>316.05780793</v>
      </c>
      <c r="G104" s="33" t="n">
        <v>5.38457654</v>
      </c>
      <c r="H104" s="33" t="n">
        <v>458.38270775</v>
      </c>
      <c r="I104" s="33" t="n">
        <v>0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696.64276498</v>
      </c>
      <c r="E105" s="33" t="n">
        <v>1122.5528629</v>
      </c>
      <c r="F105" s="33" t="n">
        <v>520.27703736</v>
      </c>
      <c r="G105" s="33" t="n">
        <v>53.81286472</v>
      </c>
      <c r="H105" s="33" t="n">
        <v>510.92353984</v>
      </c>
      <c r="I105" s="33" t="n">
        <v>0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17490.50986071</v>
      </c>
      <c r="E106" s="33" t="n">
        <v>7543.21636451</v>
      </c>
      <c r="F106" s="33" t="n">
        <v>9926.96786625</v>
      </c>
      <c r="G106" s="33" t="n">
        <v>20.32562995</v>
      </c>
      <c r="H106" s="33" t="n">
        <v>9208.17933619</v>
      </c>
      <c r="I106" s="33" t="n">
        <v>0</v>
      </c>
    </row>
    <row r="107" s="40" customFormat="true" ht="12.75" hidden="false" customHeight="false" outlineLevel="0" collapsed="false">
      <c r="A107" s="42" t="s">
        <v>45</v>
      </c>
      <c r="C107" s="41"/>
      <c r="D107" s="33" t="n">
        <v>2393.26650614</v>
      </c>
      <c r="E107" s="33" t="n">
        <v>2007.52728447</v>
      </c>
      <c r="F107" s="33" t="n">
        <v>315.2743846</v>
      </c>
      <c r="G107" s="33" t="n">
        <v>70.46483707</v>
      </c>
      <c r="H107" s="33" t="n">
        <v>295.74767331</v>
      </c>
      <c r="I107" s="33" t="n">
        <v>19.7127356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1870.83565897</v>
      </c>
      <c r="E108" s="33" t="n">
        <v>1747.73799113</v>
      </c>
      <c r="F108" s="33" t="n">
        <v>58.67976053</v>
      </c>
      <c r="G108" s="33" t="n">
        <v>64.41790731</v>
      </c>
      <c r="H108" s="33" t="n">
        <v>84.77591162</v>
      </c>
      <c r="I108" s="33" t="n">
        <v>19.7127356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187.15292223</v>
      </c>
      <c r="E109" s="33" t="n">
        <v>1148.5325782</v>
      </c>
      <c r="F109" s="33" t="n">
        <v>0.01108959</v>
      </c>
      <c r="G109" s="33" t="n">
        <v>38.60925444</v>
      </c>
      <c r="H109" s="33" t="n">
        <v>2.66949242</v>
      </c>
      <c r="I109" s="33" t="n">
        <v>0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450.74147029</v>
      </c>
      <c r="E110" s="33" t="n">
        <v>424.16681572</v>
      </c>
      <c r="F110" s="33" t="n">
        <v>1.91324837</v>
      </c>
      <c r="G110" s="33" t="n">
        <v>24.6614062</v>
      </c>
      <c r="H110" s="33" t="n">
        <v>6.99881581</v>
      </c>
      <c r="I110" s="33" t="n">
        <v>7.4354571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232.94126645</v>
      </c>
      <c r="E111" s="33" t="n">
        <v>175.03859721</v>
      </c>
      <c r="F111" s="33" t="n">
        <v>56.75542257</v>
      </c>
      <c r="G111" s="33" t="n">
        <v>1.14724667</v>
      </c>
      <c r="H111" s="33" t="n">
        <v>75.10760339</v>
      </c>
      <c r="I111" s="33" t="n">
        <v>12.2772785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522.43084717</v>
      </c>
      <c r="E112" s="33" t="n">
        <v>259.78929334</v>
      </c>
      <c r="F112" s="33" t="n">
        <v>256.59462407</v>
      </c>
      <c r="G112" s="33" t="n">
        <v>6.04692976</v>
      </c>
      <c r="H112" s="33" t="n">
        <v>210.97176169</v>
      </c>
      <c r="I112" s="33" t="n">
        <v>0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4.88189136</v>
      </c>
      <c r="E113" s="33" t="n">
        <v>4.46251683</v>
      </c>
      <c r="F113" s="33" t="n">
        <v>0.41937453</v>
      </c>
      <c r="G113" s="33" t="n">
        <v>0</v>
      </c>
      <c r="H113" s="33" t="n">
        <v>3.60132453</v>
      </c>
      <c r="I113" s="33" t="n">
        <v>0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20.88090997</v>
      </c>
      <c r="E114" s="33" t="n">
        <v>19.31405648</v>
      </c>
      <c r="F114" s="33" t="n">
        <v>1.56685349</v>
      </c>
      <c r="G114" s="33" t="n">
        <v>0</v>
      </c>
      <c r="H114" s="33" t="n">
        <v>8.2488044</v>
      </c>
      <c r="I114" s="33" t="n">
        <v>0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496.66804584</v>
      </c>
      <c r="E115" s="33" t="n">
        <v>236.01272003</v>
      </c>
      <c r="F115" s="33" t="n">
        <v>254.60839605</v>
      </c>
      <c r="G115" s="33" t="n">
        <v>6.04692976</v>
      </c>
      <c r="H115" s="33" t="n">
        <v>199.12163276</v>
      </c>
      <c r="I115" s="33" t="n">
        <v>0</v>
      </c>
    </row>
    <row r="116" s="40" customFormat="true" ht="12.75" hidden="false" customHeight="false" outlineLevel="0" collapsed="false">
      <c r="A116" s="42" t="s">
        <v>46</v>
      </c>
      <c r="C116" s="41"/>
      <c r="D116" s="33" t="n">
        <v>4678.55604659</v>
      </c>
      <c r="E116" s="33" t="n">
        <v>4064.63676598</v>
      </c>
      <c r="F116" s="33" t="n">
        <v>503.8512385</v>
      </c>
      <c r="G116" s="33" t="n">
        <v>110.06804211</v>
      </c>
      <c r="H116" s="33" t="n">
        <v>278.2894267</v>
      </c>
      <c r="I116" s="33" t="n">
        <v>32.41281951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3790.89588178</v>
      </c>
      <c r="E117" s="33" t="n">
        <v>3557.46950307</v>
      </c>
      <c r="F117" s="33" t="n">
        <v>126.73117552</v>
      </c>
      <c r="G117" s="33" t="n">
        <v>106.69520319</v>
      </c>
      <c r="H117" s="33" t="n">
        <v>68.68082395</v>
      </c>
      <c r="I117" s="33" t="n">
        <v>32.41281951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3090.41715005</v>
      </c>
      <c r="E118" s="33" t="n">
        <v>3058.74741503</v>
      </c>
      <c r="F118" s="33" t="n">
        <v>0.10807477</v>
      </c>
      <c r="G118" s="33" t="n">
        <v>31.56166025</v>
      </c>
      <c r="H118" s="33" t="n">
        <v>0.55017272</v>
      </c>
      <c r="I118" s="33" t="n">
        <v>0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426.24842284</v>
      </c>
      <c r="E119" s="33" t="n">
        <v>355.03312719</v>
      </c>
      <c r="F119" s="33" t="n">
        <v>5.0257278</v>
      </c>
      <c r="G119" s="33" t="n">
        <v>66.18956785</v>
      </c>
      <c r="H119" s="33" t="n">
        <v>5.9084193</v>
      </c>
      <c r="I119" s="33" t="n">
        <v>7.17913952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274.23030889</v>
      </c>
      <c r="E120" s="33" t="n">
        <v>143.68896085</v>
      </c>
      <c r="F120" s="33" t="n">
        <v>121.59737295</v>
      </c>
      <c r="G120" s="33" t="n">
        <v>8.94397509</v>
      </c>
      <c r="H120" s="33" t="n">
        <v>62.22223193</v>
      </c>
      <c r="I120" s="33" t="n">
        <v>25.23367999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887.66016481</v>
      </c>
      <c r="E121" s="33" t="n">
        <v>507.16726291</v>
      </c>
      <c r="F121" s="33" t="n">
        <v>377.12006298</v>
      </c>
      <c r="G121" s="33" t="n">
        <v>3.37283892</v>
      </c>
      <c r="H121" s="33" t="n">
        <v>209.60860275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1.03063565</v>
      </c>
      <c r="E122" s="33" t="n">
        <v>1.03061291</v>
      </c>
      <c r="F122" s="33" t="n">
        <v>2.274E-005</v>
      </c>
      <c r="G122" s="33" t="n">
        <v>0</v>
      </c>
      <c r="H122" s="33" t="n">
        <v>0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25.61277059</v>
      </c>
      <c r="E123" s="33" t="n">
        <v>23.28301158</v>
      </c>
      <c r="F123" s="33" t="n">
        <v>1.07520818</v>
      </c>
      <c r="G123" s="33" t="n">
        <v>1.25455083</v>
      </c>
      <c r="H123" s="33" t="n">
        <v>6.36408503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861.01675857</v>
      </c>
      <c r="E124" s="33" t="n">
        <v>482.85363842</v>
      </c>
      <c r="F124" s="33" t="n">
        <v>376.04483206</v>
      </c>
      <c r="G124" s="33" t="n">
        <v>2.11828809</v>
      </c>
      <c r="H124" s="33" t="n">
        <v>203.24451772</v>
      </c>
      <c r="I124" s="33" t="n">
        <v>0</v>
      </c>
    </row>
    <row r="125" s="40" customFormat="true" ht="12.75" hidden="false" customHeight="false" outlineLevel="0" collapsed="false">
      <c r="A125" s="42" t="s">
        <v>47</v>
      </c>
      <c r="C125" s="41"/>
      <c r="D125" s="33" t="n">
        <v>8217.98744187</v>
      </c>
      <c r="E125" s="33" t="n">
        <v>6189.20713711</v>
      </c>
      <c r="F125" s="33" t="n">
        <v>1586.82702152</v>
      </c>
      <c r="G125" s="33" t="n">
        <v>441.95328324</v>
      </c>
      <c r="H125" s="33" t="n">
        <v>1831.71927478</v>
      </c>
      <c r="I125" s="33" t="n">
        <v>14.42394476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5731.12007472</v>
      </c>
      <c r="E126" s="33" t="n">
        <v>4976.73428782</v>
      </c>
      <c r="F126" s="33" t="n">
        <v>424.11393567</v>
      </c>
      <c r="G126" s="33" t="n">
        <v>330.27185123</v>
      </c>
      <c r="H126" s="33" t="n">
        <v>613.2281281</v>
      </c>
      <c r="I126" s="33" t="n">
        <v>14.42394476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2355.78500772</v>
      </c>
      <c r="E127" s="33" t="n">
        <v>2219.33939193</v>
      </c>
      <c r="F127" s="33" t="n">
        <v>1.17786519</v>
      </c>
      <c r="G127" s="33" t="n">
        <v>135.2677506</v>
      </c>
      <c r="H127" s="33" t="n">
        <v>5.24489153</v>
      </c>
      <c r="I127" s="33" t="n">
        <v>0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2358.23822109</v>
      </c>
      <c r="E128" s="33" t="n">
        <v>2148.44925302</v>
      </c>
      <c r="F128" s="33" t="n">
        <v>27.96776185</v>
      </c>
      <c r="G128" s="33" t="n">
        <v>181.82120622</v>
      </c>
      <c r="H128" s="33" t="n">
        <v>97.67981827</v>
      </c>
      <c r="I128" s="33" t="n">
        <v>3.44221421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1017.09684591</v>
      </c>
      <c r="E129" s="33" t="n">
        <v>608.94564287</v>
      </c>
      <c r="F129" s="33" t="n">
        <v>394.96830863</v>
      </c>
      <c r="G129" s="33" t="n">
        <v>13.18289441</v>
      </c>
      <c r="H129" s="33" t="n">
        <v>510.3034183</v>
      </c>
      <c r="I129" s="33" t="n">
        <v>10.98173055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2486.86736715</v>
      </c>
      <c r="E130" s="33" t="n">
        <v>1212.47284929</v>
      </c>
      <c r="F130" s="33" t="n">
        <v>1162.71308585</v>
      </c>
      <c r="G130" s="33" t="n">
        <v>111.68143201</v>
      </c>
      <c r="H130" s="33" t="n">
        <v>1218.49114668</v>
      </c>
      <c r="I130" s="33" t="n">
        <v>0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28.87736141</v>
      </c>
      <c r="E131" s="33" t="n">
        <v>14.07738788</v>
      </c>
      <c r="F131" s="33" t="n">
        <v>11.42660326</v>
      </c>
      <c r="G131" s="33" t="n">
        <v>3.37337027</v>
      </c>
      <c r="H131" s="33" t="n">
        <v>16.32374534</v>
      </c>
      <c r="I131" s="33" t="n">
        <v>0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187.6066895</v>
      </c>
      <c r="E132" s="33" t="n">
        <v>115.12595874</v>
      </c>
      <c r="F132" s="33" t="n">
        <v>12.58055323</v>
      </c>
      <c r="G132" s="33" t="n">
        <v>59.90017753</v>
      </c>
      <c r="H132" s="33" t="n">
        <v>44.78783656</v>
      </c>
      <c r="I132" s="33" t="n">
        <v>0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2270.38331624</v>
      </c>
      <c r="E133" s="33" t="n">
        <v>1083.26950267</v>
      </c>
      <c r="F133" s="33" t="n">
        <v>1138.70592936</v>
      </c>
      <c r="G133" s="33" t="n">
        <v>48.40788421</v>
      </c>
      <c r="H133" s="33" t="n">
        <v>1157.37956478</v>
      </c>
      <c r="I133" s="33" t="n">
        <v>0</v>
      </c>
    </row>
    <row r="134" s="40" customFormat="true" ht="12.75" hidden="false" customHeight="false" outlineLevel="0" collapsed="false">
      <c r="A134" s="42" t="s">
        <v>48</v>
      </c>
      <c r="C134" s="41"/>
      <c r="D134" s="33" t="n">
        <v>4195.88452734</v>
      </c>
      <c r="E134" s="33" t="n">
        <v>3200.66532115</v>
      </c>
      <c r="F134" s="33" t="n">
        <v>895.92599088</v>
      </c>
      <c r="G134" s="33" t="n">
        <v>99.29321531</v>
      </c>
      <c r="H134" s="33" t="n">
        <v>967.57575676</v>
      </c>
      <c r="I134" s="33" t="n">
        <v>17.31176003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2767.54247874</v>
      </c>
      <c r="E135" s="33" t="n">
        <v>2516.90488478</v>
      </c>
      <c r="F135" s="33" t="n">
        <v>153.47768512</v>
      </c>
      <c r="G135" s="33" t="n">
        <v>97.15990884</v>
      </c>
      <c r="H135" s="33" t="n">
        <v>263.6423711</v>
      </c>
      <c r="I135" s="33" t="n">
        <v>17.31176003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592.50928645</v>
      </c>
      <c r="E136" s="33" t="n">
        <v>1547.07311255</v>
      </c>
      <c r="F136" s="33" t="n">
        <v>0.28560932</v>
      </c>
      <c r="G136" s="33" t="n">
        <v>45.15056458</v>
      </c>
      <c r="H136" s="33" t="n">
        <v>1.47328081</v>
      </c>
      <c r="I136" s="33" t="n">
        <v>0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702.958348</v>
      </c>
      <c r="E137" s="33" t="n">
        <v>649.48776415</v>
      </c>
      <c r="F137" s="33" t="n">
        <v>4.61225587</v>
      </c>
      <c r="G137" s="33" t="n">
        <v>48.85832798</v>
      </c>
      <c r="H137" s="33" t="n">
        <v>50.16468019</v>
      </c>
      <c r="I137" s="33" t="n">
        <v>5.71518271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472.07484429</v>
      </c>
      <c r="E138" s="33" t="n">
        <v>320.34400808</v>
      </c>
      <c r="F138" s="33" t="n">
        <v>148.57981993</v>
      </c>
      <c r="G138" s="33" t="n">
        <v>3.15101628</v>
      </c>
      <c r="H138" s="33" t="n">
        <v>212.0044101</v>
      </c>
      <c r="I138" s="33" t="n">
        <v>11.59657732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1428.3420486</v>
      </c>
      <c r="E139" s="33" t="n">
        <v>683.76043637</v>
      </c>
      <c r="F139" s="33" t="n">
        <v>742.44830576</v>
      </c>
      <c r="G139" s="33" t="n">
        <v>2.13330647</v>
      </c>
      <c r="H139" s="33" t="n">
        <v>703.93338566</v>
      </c>
      <c r="I139" s="33" t="n">
        <v>0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30.22217452</v>
      </c>
      <c r="E140" s="33" t="n">
        <v>0.77431387</v>
      </c>
      <c r="F140" s="33" t="n">
        <v>29.4477974</v>
      </c>
      <c r="G140" s="33" t="n">
        <v>6.325E-005</v>
      </c>
      <c r="H140" s="33" t="n">
        <v>29.85201132</v>
      </c>
      <c r="I140" s="33" t="n">
        <v>0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199.48853756</v>
      </c>
      <c r="E141" s="33" t="n">
        <v>191.64994109</v>
      </c>
      <c r="F141" s="33" t="n">
        <v>7.12482653</v>
      </c>
      <c r="G141" s="33" t="n">
        <v>0.71376994</v>
      </c>
      <c r="H141" s="33" t="n">
        <v>157.9334167</v>
      </c>
      <c r="I141" s="33" t="n">
        <v>0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1198.63133652</v>
      </c>
      <c r="E142" s="33" t="n">
        <v>491.33618141</v>
      </c>
      <c r="F142" s="33" t="n">
        <v>705.87568183</v>
      </c>
      <c r="G142" s="33" t="n">
        <v>1.41947328</v>
      </c>
      <c r="H142" s="33" t="n">
        <v>516.14795764</v>
      </c>
      <c r="I142" s="33" t="n">
        <v>0</v>
      </c>
    </row>
    <row r="143" s="40" customFormat="true" ht="12.75" hidden="false" customHeight="false" outlineLevel="0" collapsed="false">
      <c r="A143" s="42" t="s">
        <v>49</v>
      </c>
      <c r="C143" s="41"/>
      <c r="D143" s="33" t="n">
        <v>13734.23814612</v>
      </c>
      <c r="E143" s="33" t="n">
        <v>8010.45387185</v>
      </c>
      <c r="F143" s="33" t="n">
        <v>5485.41329029</v>
      </c>
      <c r="G143" s="33" t="n">
        <v>238.37098398</v>
      </c>
      <c r="H143" s="33" t="n">
        <v>4683.45561411</v>
      </c>
      <c r="I143" s="33" t="n">
        <v>20.01161718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5598.85173666</v>
      </c>
      <c r="E144" s="33" t="n">
        <v>4593.03411263</v>
      </c>
      <c r="F144" s="33" t="n">
        <v>847.10348819</v>
      </c>
      <c r="G144" s="33" t="n">
        <v>158.71413584</v>
      </c>
      <c r="H144" s="33" t="n">
        <v>1003.21010676</v>
      </c>
      <c r="I144" s="33" t="n">
        <v>20.01161718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2755.33891203</v>
      </c>
      <c r="E145" s="33" t="n">
        <v>2655.49042691</v>
      </c>
      <c r="F145" s="33" t="n">
        <v>3.97023413</v>
      </c>
      <c r="G145" s="33" t="n">
        <v>95.87825099</v>
      </c>
      <c r="H145" s="33" t="n">
        <v>121.27064319</v>
      </c>
      <c r="I145" s="33" t="n">
        <v>0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1330.50357816</v>
      </c>
      <c r="E146" s="33" t="n">
        <v>1211.51987756</v>
      </c>
      <c r="F146" s="33" t="n">
        <v>65.95378735</v>
      </c>
      <c r="G146" s="33" t="n">
        <v>53.02991325</v>
      </c>
      <c r="H146" s="33" t="n">
        <v>62.11144336</v>
      </c>
      <c r="I146" s="33" t="n">
        <v>6.87670302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1513.00924647</v>
      </c>
      <c r="E147" s="33" t="n">
        <v>726.02380816</v>
      </c>
      <c r="F147" s="33" t="n">
        <v>777.17946671</v>
      </c>
      <c r="G147" s="33" t="n">
        <v>9.8059716</v>
      </c>
      <c r="H147" s="33" t="n">
        <v>819.82802021</v>
      </c>
      <c r="I147" s="33" t="n">
        <v>13.13491416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8135.38640946</v>
      </c>
      <c r="E148" s="33" t="n">
        <v>3417.41975922</v>
      </c>
      <c r="F148" s="33" t="n">
        <v>4638.3098021</v>
      </c>
      <c r="G148" s="33" t="n">
        <v>79.65684814</v>
      </c>
      <c r="H148" s="33" t="n">
        <v>3680.24550735</v>
      </c>
      <c r="I148" s="33" t="n">
        <v>0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220.354065</v>
      </c>
      <c r="E149" s="33" t="n">
        <v>85.21107985</v>
      </c>
      <c r="F149" s="33" t="n">
        <v>135.14298515</v>
      </c>
      <c r="G149" s="33" t="n">
        <v>0</v>
      </c>
      <c r="H149" s="33" t="n">
        <v>134.9345984</v>
      </c>
      <c r="I149" s="33" t="n">
        <v>0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376.1493255</v>
      </c>
      <c r="E150" s="33" t="n">
        <v>285.8648376</v>
      </c>
      <c r="F150" s="33" t="n">
        <v>61.55165698</v>
      </c>
      <c r="G150" s="33" t="n">
        <v>28.73283092</v>
      </c>
      <c r="H150" s="33" t="n">
        <v>128.88967825</v>
      </c>
      <c r="I150" s="33" t="n">
        <v>0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7538.88301896</v>
      </c>
      <c r="E151" s="33" t="n">
        <v>3046.34384177</v>
      </c>
      <c r="F151" s="33" t="n">
        <v>4441.61515997</v>
      </c>
      <c r="G151" s="33" t="n">
        <v>50.92401722</v>
      </c>
      <c r="H151" s="33" t="n">
        <v>3416.4212307</v>
      </c>
      <c r="I151" s="33" t="n">
        <v>0</v>
      </c>
    </row>
    <row r="152" s="40" customFormat="true" ht="12.75" hidden="false" customHeight="false" outlineLevel="0" collapsed="false">
      <c r="A152" s="42" t="s">
        <v>50</v>
      </c>
      <c r="C152" s="41"/>
      <c r="D152" s="33" t="n">
        <v>4099.2431898</v>
      </c>
      <c r="E152" s="33" t="n">
        <v>3348.85346574</v>
      </c>
      <c r="F152" s="33" t="n">
        <v>572.43258773</v>
      </c>
      <c r="G152" s="33" t="n">
        <v>177.95713633</v>
      </c>
      <c r="H152" s="33" t="n">
        <v>593.96581623</v>
      </c>
      <c r="I152" s="33" t="n">
        <v>14.13690083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3424.1460234</v>
      </c>
      <c r="E153" s="33" t="n">
        <v>3038.33154175</v>
      </c>
      <c r="F153" s="33" t="n">
        <v>209.74673934</v>
      </c>
      <c r="G153" s="33" t="n">
        <v>176.06774231</v>
      </c>
      <c r="H153" s="33" t="n">
        <v>280.8195831</v>
      </c>
      <c r="I153" s="33" t="n">
        <v>14.13690083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2085.0231003</v>
      </c>
      <c r="E154" s="33" t="n">
        <v>1973.91532217</v>
      </c>
      <c r="F154" s="33" t="n">
        <v>2.08893494</v>
      </c>
      <c r="G154" s="33" t="n">
        <v>109.01884319</v>
      </c>
      <c r="H154" s="33" t="n">
        <v>32.60567131</v>
      </c>
      <c r="I154" s="33" t="n">
        <v>0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860.73739164</v>
      </c>
      <c r="E155" s="33" t="n">
        <v>798.58309767</v>
      </c>
      <c r="F155" s="33" t="n">
        <v>5.17818387</v>
      </c>
      <c r="G155" s="33" t="n">
        <v>56.9761101</v>
      </c>
      <c r="H155" s="33" t="n">
        <v>16.88936071</v>
      </c>
      <c r="I155" s="33" t="n">
        <v>4.01153631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478.38553146</v>
      </c>
      <c r="E156" s="33" t="n">
        <v>265.83312191</v>
      </c>
      <c r="F156" s="33" t="n">
        <v>202.47962053</v>
      </c>
      <c r="G156" s="33" t="n">
        <v>10.07278902</v>
      </c>
      <c r="H156" s="33" t="n">
        <v>231.32455108</v>
      </c>
      <c r="I156" s="33" t="n">
        <v>10.12536452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675.0971664</v>
      </c>
      <c r="E157" s="33" t="n">
        <v>310.52192399</v>
      </c>
      <c r="F157" s="33" t="n">
        <v>362.68584839</v>
      </c>
      <c r="G157" s="33" t="n">
        <v>1.88939402</v>
      </c>
      <c r="H157" s="33" t="n">
        <v>313.14623313</v>
      </c>
      <c r="I157" s="33" t="n">
        <v>0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12.6506025</v>
      </c>
      <c r="E158" s="33" t="n">
        <v>0.93895759</v>
      </c>
      <c r="F158" s="33" t="n">
        <v>11.71164491</v>
      </c>
      <c r="G158" s="33" t="n">
        <v>0</v>
      </c>
      <c r="H158" s="33" t="n">
        <v>10.68107201</v>
      </c>
      <c r="I158" s="33" t="n">
        <v>0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33.28482831</v>
      </c>
      <c r="E159" s="33" t="n">
        <v>30.51303946</v>
      </c>
      <c r="F159" s="33" t="n">
        <v>2.08138145</v>
      </c>
      <c r="G159" s="33" t="n">
        <v>0.6904074</v>
      </c>
      <c r="H159" s="33" t="n">
        <v>2.54013092</v>
      </c>
      <c r="I159" s="33" t="n">
        <v>0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629.16173559</v>
      </c>
      <c r="E160" s="33" t="n">
        <v>279.06992694</v>
      </c>
      <c r="F160" s="33" t="n">
        <v>348.89282203</v>
      </c>
      <c r="G160" s="33" t="n">
        <v>1.19898662</v>
      </c>
      <c r="H160" s="33" t="n">
        <v>299.9250302</v>
      </c>
      <c r="I160" s="33" t="n">
        <v>0</v>
      </c>
    </row>
    <row r="161" s="40" customFormat="true" ht="12.75" hidden="false" customHeight="false" outlineLevel="0" collapsed="false">
      <c r="A161" s="42" t="s">
        <v>51</v>
      </c>
      <c r="C161" s="41"/>
      <c r="D161" s="33" t="n">
        <v>2578.5303382</v>
      </c>
      <c r="E161" s="33" t="n">
        <v>1897.18603106</v>
      </c>
      <c r="F161" s="33" t="n">
        <v>595.65827274</v>
      </c>
      <c r="G161" s="33" t="n">
        <v>85.6860344</v>
      </c>
      <c r="H161" s="33" t="n">
        <v>581.95205702</v>
      </c>
      <c r="I161" s="33" t="n">
        <v>7.02040475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611.1938321</v>
      </c>
      <c r="E162" s="33" t="n">
        <v>1364.32484718</v>
      </c>
      <c r="F162" s="33" t="n">
        <v>163.19380351</v>
      </c>
      <c r="G162" s="33" t="n">
        <v>83.67518141</v>
      </c>
      <c r="H162" s="33" t="n">
        <v>198.77458805</v>
      </c>
      <c r="I162" s="33" t="n">
        <v>7.02040475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903.99672143</v>
      </c>
      <c r="E163" s="33" t="n">
        <v>847.85258854</v>
      </c>
      <c r="F163" s="33" t="n">
        <v>1.0715654</v>
      </c>
      <c r="G163" s="33" t="n">
        <v>55.07256749</v>
      </c>
      <c r="H163" s="33" t="n">
        <v>10.99805379</v>
      </c>
      <c r="I163" s="33" t="n">
        <v>0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443.05100545</v>
      </c>
      <c r="E164" s="33" t="n">
        <v>413.10145897</v>
      </c>
      <c r="F164" s="33" t="n">
        <v>3.32502573</v>
      </c>
      <c r="G164" s="33" t="n">
        <v>26.62452075</v>
      </c>
      <c r="H164" s="33" t="n">
        <v>12.92509467</v>
      </c>
      <c r="I164" s="33" t="n">
        <v>1.18886744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264.14610522</v>
      </c>
      <c r="E165" s="33" t="n">
        <v>103.37079967</v>
      </c>
      <c r="F165" s="33" t="n">
        <v>158.79721238</v>
      </c>
      <c r="G165" s="33" t="n">
        <v>1.97809317</v>
      </c>
      <c r="H165" s="33" t="n">
        <v>174.85143959</v>
      </c>
      <c r="I165" s="33" t="n">
        <v>5.83153731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967.3365061</v>
      </c>
      <c r="E166" s="33" t="n">
        <v>532.86118388</v>
      </c>
      <c r="F166" s="33" t="n">
        <v>432.46446923</v>
      </c>
      <c r="G166" s="33" t="n">
        <v>2.01085299</v>
      </c>
      <c r="H166" s="33" t="n">
        <v>383.17746897</v>
      </c>
      <c r="I166" s="33" t="n">
        <v>0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8.65471281</v>
      </c>
      <c r="E167" s="33" t="n">
        <v>8.65470889</v>
      </c>
      <c r="F167" s="33" t="n">
        <v>3.92E-006</v>
      </c>
      <c r="G167" s="33" t="n">
        <v>0</v>
      </c>
      <c r="H167" s="33" t="n">
        <v>0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105.73546088</v>
      </c>
      <c r="E168" s="33" t="n">
        <v>99.53898321</v>
      </c>
      <c r="F168" s="33" t="n">
        <v>5.90663949</v>
      </c>
      <c r="G168" s="33" t="n">
        <v>0.28983818</v>
      </c>
      <c r="H168" s="33" t="n">
        <v>2.99729652</v>
      </c>
      <c r="I168" s="33" t="n">
        <v>0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852.94633241</v>
      </c>
      <c r="E169" s="33" t="n">
        <v>424.66749178</v>
      </c>
      <c r="F169" s="33" t="n">
        <v>426.55782582</v>
      </c>
      <c r="G169" s="33" t="n">
        <v>1.72101481</v>
      </c>
      <c r="H169" s="33" t="n">
        <v>380.18017245</v>
      </c>
      <c r="I169" s="33" t="n">
        <v>0</v>
      </c>
    </row>
    <row r="170" s="40" customFormat="true" ht="12.75" hidden="false" customHeight="false" outlineLevel="0" collapsed="false">
      <c r="A170" s="42" t="s">
        <v>52</v>
      </c>
      <c r="C170" s="41"/>
      <c r="D170" s="33" t="n">
        <v>2539.79203668</v>
      </c>
      <c r="E170" s="33" t="n">
        <v>2023.97880013</v>
      </c>
      <c r="F170" s="33" t="n">
        <v>407.75310295</v>
      </c>
      <c r="G170" s="33" t="n">
        <v>108.0601336</v>
      </c>
      <c r="H170" s="33" t="n">
        <v>396.93103451</v>
      </c>
      <c r="I170" s="33" t="n">
        <v>9.50968588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2183.63669124</v>
      </c>
      <c r="E171" s="33" t="n">
        <v>1909.90186646</v>
      </c>
      <c r="F171" s="33" t="n">
        <v>165.67469118</v>
      </c>
      <c r="G171" s="33" t="n">
        <v>108.0601336</v>
      </c>
      <c r="H171" s="33" t="n">
        <v>195.24980585</v>
      </c>
      <c r="I171" s="33" t="n">
        <v>9.50968588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1325.22510428</v>
      </c>
      <c r="E172" s="33" t="n">
        <v>1266.83162837</v>
      </c>
      <c r="F172" s="33" t="n">
        <v>8E-008</v>
      </c>
      <c r="G172" s="33" t="n">
        <v>58.39347583</v>
      </c>
      <c r="H172" s="33" t="n">
        <v>10.44525219</v>
      </c>
      <c r="I172" s="33" t="n">
        <v>0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539.16159179</v>
      </c>
      <c r="E173" s="33" t="n">
        <v>487.48782358</v>
      </c>
      <c r="F173" s="33" t="n">
        <v>6.25055745</v>
      </c>
      <c r="G173" s="33" t="n">
        <v>45.42321076</v>
      </c>
      <c r="H173" s="33" t="n">
        <v>21.51415233</v>
      </c>
      <c r="I173" s="33" t="n">
        <v>2.46568437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319.24999517</v>
      </c>
      <c r="E174" s="33" t="n">
        <v>155.58241451</v>
      </c>
      <c r="F174" s="33" t="n">
        <v>159.42413365</v>
      </c>
      <c r="G174" s="33" t="n">
        <v>4.24344701</v>
      </c>
      <c r="H174" s="33" t="n">
        <v>163.29040133</v>
      </c>
      <c r="I174" s="33" t="n">
        <v>7.04400151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356.15534544</v>
      </c>
      <c r="E175" s="33" t="n">
        <v>114.07693367</v>
      </c>
      <c r="F175" s="33" t="n">
        <v>242.07841177</v>
      </c>
      <c r="G175" s="33" t="n">
        <v>0</v>
      </c>
      <c r="H175" s="33" t="n">
        <v>201.68122866</v>
      </c>
      <c r="I175" s="33" t="n">
        <v>0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30.51081844</v>
      </c>
      <c r="E176" s="33" t="n">
        <v>0.23403272</v>
      </c>
      <c r="F176" s="33" t="n">
        <v>30.27678572</v>
      </c>
      <c r="G176" s="33" t="n">
        <v>0</v>
      </c>
      <c r="H176" s="33" t="n">
        <v>30.27678546</v>
      </c>
      <c r="I176" s="33" t="n">
        <v>0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20.41833952</v>
      </c>
      <c r="E177" s="33" t="n">
        <v>19.92281436</v>
      </c>
      <c r="F177" s="33" t="n">
        <v>0.49552516</v>
      </c>
      <c r="G177" s="33" t="n">
        <v>0</v>
      </c>
      <c r="H177" s="33" t="n">
        <v>4.62643661</v>
      </c>
      <c r="I177" s="33" t="n">
        <v>0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305.22618748</v>
      </c>
      <c r="E178" s="33" t="n">
        <v>93.92008659</v>
      </c>
      <c r="F178" s="33" t="n">
        <v>211.30610089</v>
      </c>
      <c r="G178" s="33" t="n">
        <v>0</v>
      </c>
      <c r="H178" s="33" t="n">
        <v>166.77800659</v>
      </c>
      <c r="I178" s="33" t="n">
        <v>0</v>
      </c>
    </row>
    <row r="179" s="40" customFormat="true" ht="12.75" hidden="false" customHeight="false" outlineLevel="0" collapsed="false">
      <c r="A179" s="42" t="s">
        <v>53</v>
      </c>
      <c r="C179" s="41"/>
      <c r="D179" s="33" t="n">
        <v>1844.21126015</v>
      </c>
      <c r="E179" s="33" t="n">
        <v>1333.7805734</v>
      </c>
      <c r="F179" s="33" t="n">
        <v>429.53422684</v>
      </c>
      <c r="G179" s="33" t="n">
        <v>80.89645991</v>
      </c>
      <c r="H179" s="33" t="n">
        <v>481.88804731</v>
      </c>
      <c r="I179" s="33" t="n">
        <v>5.48891046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1108.41122462</v>
      </c>
      <c r="E180" s="33" t="n">
        <v>949.04937189</v>
      </c>
      <c r="F180" s="33" t="n">
        <v>87.90485344</v>
      </c>
      <c r="G180" s="33" t="n">
        <v>71.45699929</v>
      </c>
      <c r="H180" s="33" t="n">
        <v>144.71319743</v>
      </c>
      <c r="I180" s="33" t="n">
        <v>5.48891046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628.12054855</v>
      </c>
      <c r="E181" s="33" t="n">
        <v>583.98411107</v>
      </c>
      <c r="F181" s="33" t="n">
        <v>0.06632688</v>
      </c>
      <c r="G181" s="33" t="n">
        <v>44.0701106</v>
      </c>
      <c r="H181" s="33" t="n">
        <v>19.80205186</v>
      </c>
      <c r="I181" s="33" t="n">
        <v>0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266.73916325</v>
      </c>
      <c r="E182" s="33" t="n">
        <v>238.0877153</v>
      </c>
      <c r="F182" s="33" t="n">
        <v>2.01581345</v>
      </c>
      <c r="G182" s="33" t="n">
        <v>26.6356345</v>
      </c>
      <c r="H182" s="33" t="n">
        <v>11.47836034</v>
      </c>
      <c r="I182" s="33" t="n">
        <v>2.20415095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213.55151282</v>
      </c>
      <c r="E183" s="33" t="n">
        <v>126.97754552</v>
      </c>
      <c r="F183" s="33" t="n">
        <v>85.82271311</v>
      </c>
      <c r="G183" s="33" t="n">
        <v>0.75125419</v>
      </c>
      <c r="H183" s="33" t="n">
        <v>113.43278523</v>
      </c>
      <c r="I183" s="33" t="n">
        <v>3.28475951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735.80003553</v>
      </c>
      <c r="E184" s="33" t="n">
        <v>384.73120151</v>
      </c>
      <c r="F184" s="33" t="n">
        <v>341.6293734</v>
      </c>
      <c r="G184" s="33" t="n">
        <v>9.43946062</v>
      </c>
      <c r="H184" s="33" t="n">
        <v>337.17484988</v>
      </c>
      <c r="I184" s="33" t="n">
        <v>0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6.3064978</v>
      </c>
      <c r="E185" s="33" t="n">
        <v>5.04674384</v>
      </c>
      <c r="F185" s="33" t="n">
        <v>0.42413704</v>
      </c>
      <c r="G185" s="33" t="n">
        <v>0.83561692</v>
      </c>
      <c r="H185" s="33" t="n">
        <v>1.40341915</v>
      </c>
      <c r="I185" s="33" t="n">
        <v>0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99.18411569</v>
      </c>
      <c r="E186" s="33" t="n">
        <v>94.67564386</v>
      </c>
      <c r="F186" s="33" t="n">
        <v>3.93762952</v>
      </c>
      <c r="G186" s="33" t="n">
        <v>0.57084231</v>
      </c>
      <c r="H186" s="33" t="n">
        <v>28.68062272</v>
      </c>
      <c r="I186" s="33" t="n">
        <v>0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630.30942204</v>
      </c>
      <c r="E187" s="33" t="n">
        <v>285.00881381</v>
      </c>
      <c r="F187" s="33" t="n">
        <v>337.26760684</v>
      </c>
      <c r="G187" s="33" t="n">
        <v>8.03300139</v>
      </c>
      <c r="H187" s="33" t="n">
        <v>307.09080801</v>
      </c>
      <c r="I187" s="33" t="n">
        <v>0</v>
      </c>
    </row>
    <row r="188" s="40" customFormat="true" ht="12.75" hidden="false" customHeight="false" outlineLevel="0" collapsed="false">
      <c r="A188" s="42" t="s">
        <v>54</v>
      </c>
      <c r="C188" s="41"/>
      <c r="D188" s="33" t="n">
        <v>10756.36501555</v>
      </c>
      <c r="E188" s="33" t="n">
        <v>7854.84765297</v>
      </c>
      <c r="F188" s="33" t="n">
        <v>2536.04158971</v>
      </c>
      <c r="G188" s="33" t="n">
        <v>365.47577287</v>
      </c>
      <c r="H188" s="33" t="n">
        <v>3113.15435594</v>
      </c>
      <c r="I188" s="33" t="n">
        <v>21.54503312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6737.65941171</v>
      </c>
      <c r="E189" s="33" t="n">
        <v>5828.24200683</v>
      </c>
      <c r="F189" s="33" t="n">
        <v>670.42432593</v>
      </c>
      <c r="G189" s="33" t="n">
        <v>238.99307895</v>
      </c>
      <c r="H189" s="33" t="n">
        <v>896.37323923</v>
      </c>
      <c r="I189" s="33" t="n">
        <v>21.54503312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3739.74940948</v>
      </c>
      <c r="E190" s="33" t="n">
        <v>3595.35499938</v>
      </c>
      <c r="F190" s="33" t="n">
        <v>2.22608624</v>
      </c>
      <c r="G190" s="33" t="n">
        <v>142.16832386</v>
      </c>
      <c r="H190" s="33" t="n">
        <v>15.73078638</v>
      </c>
      <c r="I190" s="33" t="n">
        <v>0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1627.31933281</v>
      </c>
      <c r="E191" s="33" t="n">
        <v>1507.74596146</v>
      </c>
      <c r="F191" s="33" t="n">
        <v>33.22826779</v>
      </c>
      <c r="G191" s="33" t="n">
        <v>86.34510356</v>
      </c>
      <c r="H191" s="33" t="n">
        <v>75.25794205</v>
      </c>
      <c r="I191" s="33" t="n">
        <v>8.67615413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370.59066942</v>
      </c>
      <c r="E192" s="33" t="n">
        <v>725.14104599</v>
      </c>
      <c r="F192" s="33" t="n">
        <v>634.9699719</v>
      </c>
      <c r="G192" s="33" t="n">
        <v>10.47965153</v>
      </c>
      <c r="H192" s="33" t="n">
        <v>805.3845108</v>
      </c>
      <c r="I192" s="33" t="n">
        <v>12.86887899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4018.70560384</v>
      </c>
      <c r="E193" s="33" t="n">
        <v>2026.60564614</v>
      </c>
      <c r="F193" s="33" t="n">
        <v>1865.61726378</v>
      </c>
      <c r="G193" s="33" t="n">
        <v>126.48269392</v>
      </c>
      <c r="H193" s="33" t="n">
        <v>2216.78111671</v>
      </c>
      <c r="I193" s="33" t="n">
        <v>0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225.56249434</v>
      </c>
      <c r="E194" s="33" t="n">
        <v>63.88188773</v>
      </c>
      <c r="F194" s="33" t="n">
        <v>161.68059616</v>
      </c>
      <c r="G194" s="33" t="n">
        <v>1.045E-005</v>
      </c>
      <c r="H194" s="33" t="n">
        <v>145.38867494</v>
      </c>
      <c r="I194" s="33" t="n">
        <v>0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365.99755083</v>
      </c>
      <c r="E195" s="33" t="n">
        <v>150.68430275</v>
      </c>
      <c r="F195" s="33" t="n">
        <v>122.09910376</v>
      </c>
      <c r="G195" s="33" t="n">
        <v>93.21414432</v>
      </c>
      <c r="H195" s="33" t="n">
        <v>70.86446281</v>
      </c>
      <c r="I195" s="33" t="n">
        <v>0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3427.14555867</v>
      </c>
      <c r="E196" s="33" t="n">
        <v>1812.03945566</v>
      </c>
      <c r="F196" s="33" t="n">
        <v>1581.83756386</v>
      </c>
      <c r="G196" s="33" t="n">
        <v>33.26853915</v>
      </c>
      <c r="H196" s="33" t="n">
        <v>2000.52797896</v>
      </c>
      <c r="I196" s="33" t="n">
        <v>0</v>
      </c>
    </row>
    <row r="197" s="40" customFormat="true" ht="12.75" hidden="false" customHeight="false" outlineLevel="0" collapsed="false">
      <c r="A197" s="42" t="s">
        <v>55</v>
      </c>
      <c r="C197" s="41"/>
      <c r="D197" s="33" t="n">
        <v>4509.31266256</v>
      </c>
      <c r="E197" s="33" t="n">
        <v>3247.94757917</v>
      </c>
      <c r="F197" s="33" t="n">
        <v>1139.29904746</v>
      </c>
      <c r="G197" s="33" t="n">
        <v>122.06603593</v>
      </c>
      <c r="H197" s="33" t="n">
        <v>927.77487593</v>
      </c>
      <c r="I197" s="33" t="n">
        <v>7.05943675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2460.38361018</v>
      </c>
      <c r="E198" s="33" t="n">
        <v>2113.97702518</v>
      </c>
      <c r="F198" s="33" t="n">
        <v>228.02940192</v>
      </c>
      <c r="G198" s="33" t="n">
        <v>118.37718308</v>
      </c>
      <c r="H198" s="33" t="n">
        <v>216.33160664</v>
      </c>
      <c r="I198" s="33" t="n">
        <v>7.05943675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1228.01744342</v>
      </c>
      <c r="E199" s="33" t="n">
        <v>1178.40538224</v>
      </c>
      <c r="F199" s="33" t="n">
        <v>0.67396507</v>
      </c>
      <c r="G199" s="33" t="n">
        <v>48.93809611</v>
      </c>
      <c r="H199" s="33" t="n">
        <v>9.70568049</v>
      </c>
      <c r="I199" s="33" t="n">
        <v>0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606.54293564</v>
      </c>
      <c r="E200" s="33" t="n">
        <v>534.66757241</v>
      </c>
      <c r="F200" s="33" t="n">
        <v>5.89300494</v>
      </c>
      <c r="G200" s="33" t="n">
        <v>65.98235829</v>
      </c>
      <c r="H200" s="33" t="n">
        <v>27.75884158</v>
      </c>
      <c r="I200" s="33" t="n">
        <v>3.90878961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625.82323112</v>
      </c>
      <c r="E201" s="33" t="n">
        <v>400.90407053</v>
      </c>
      <c r="F201" s="33" t="n">
        <v>221.46243191</v>
      </c>
      <c r="G201" s="33" t="n">
        <v>3.45672868</v>
      </c>
      <c r="H201" s="33" t="n">
        <v>178.86708457</v>
      </c>
      <c r="I201" s="33" t="n">
        <v>3.15064714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2048.92905238</v>
      </c>
      <c r="E202" s="33" t="n">
        <v>1133.97055399</v>
      </c>
      <c r="F202" s="33" t="n">
        <v>911.26964554</v>
      </c>
      <c r="G202" s="33" t="n">
        <v>3.68885285</v>
      </c>
      <c r="H202" s="33" t="n">
        <v>711.44326929</v>
      </c>
      <c r="I202" s="33" t="n">
        <v>0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7.05626954</v>
      </c>
      <c r="E203" s="33" t="n">
        <v>6.0062942</v>
      </c>
      <c r="F203" s="33" t="n">
        <v>1.04997534</v>
      </c>
      <c r="G203" s="33" t="n">
        <v>0</v>
      </c>
      <c r="H203" s="33" t="n">
        <v>2.57905316</v>
      </c>
      <c r="I203" s="33" t="n">
        <v>0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152.90557408</v>
      </c>
      <c r="E204" s="33" t="n">
        <v>81.53336938</v>
      </c>
      <c r="F204" s="33" t="n">
        <v>67.70418968</v>
      </c>
      <c r="G204" s="33" t="n">
        <v>3.66801502</v>
      </c>
      <c r="H204" s="33" t="n">
        <v>51.01341815</v>
      </c>
      <c r="I204" s="33" t="n">
        <v>0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1888.96720876</v>
      </c>
      <c r="E205" s="33" t="n">
        <v>1046.43089041</v>
      </c>
      <c r="F205" s="33" t="n">
        <v>842.51548052</v>
      </c>
      <c r="G205" s="33" t="n">
        <v>0.02083783</v>
      </c>
      <c r="H205" s="33" t="n">
        <v>657.85079798</v>
      </c>
      <c r="I205" s="33" t="n">
        <v>0</v>
      </c>
    </row>
    <row r="206" s="40" customFormat="true" ht="12.75" hidden="false" customHeight="false" outlineLevel="0" collapsed="false">
      <c r="A206" s="42" t="s">
        <v>56</v>
      </c>
      <c r="C206" s="41"/>
      <c r="D206" s="33" t="n">
        <v>3280.41468183</v>
      </c>
      <c r="E206" s="33" t="n">
        <v>2491.1630528</v>
      </c>
      <c r="F206" s="33" t="n">
        <v>682.67384381</v>
      </c>
      <c r="G206" s="33" t="n">
        <v>106.57778522</v>
      </c>
      <c r="H206" s="33" t="n">
        <v>716.79672924</v>
      </c>
      <c r="I206" s="33" t="n">
        <v>9.1380667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2197.56096458</v>
      </c>
      <c r="E207" s="33" t="n">
        <v>1971.17249829</v>
      </c>
      <c r="F207" s="33" t="n">
        <v>129.34639954</v>
      </c>
      <c r="G207" s="33" t="n">
        <v>97.04206675</v>
      </c>
      <c r="H207" s="33" t="n">
        <v>166.81259397</v>
      </c>
      <c r="I207" s="33" t="n">
        <v>9.1380667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1295.30823948</v>
      </c>
      <c r="E208" s="33" t="n">
        <v>1243.79195709</v>
      </c>
      <c r="F208" s="33" t="n">
        <v>0.10786324</v>
      </c>
      <c r="G208" s="33" t="n">
        <v>51.40841915</v>
      </c>
      <c r="H208" s="33" t="n">
        <v>5.21289591</v>
      </c>
      <c r="I208" s="33" t="n">
        <v>0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573.46955184</v>
      </c>
      <c r="E209" s="33" t="n">
        <v>525.60284481</v>
      </c>
      <c r="F209" s="33" t="n">
        <v>8.81950908</v>
      </c>
      <c r="G209" s="33" t="n">
        <v>39.04719795</v>
      </c>
      <c r="H209" s="33" t="n">
        <v>18.18311978</v>
      </c>
      <c r="I209" s="33" t="n">
        <v>3.05367631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328.78317326</v>
      </c>
      <c r="E210" s="33" t="n">
        <v>201.77769639</v>
      </c>
      <c r="F210" s="33" t="n">
        <v>120.41902722</v>
      </c>
      <c r="G210" s="33" t="n">
        <v>6.58644965</v>
      </c>
      <c r="H210" s="33" t="n">
        <v>143.41657828</v>
      </c>
      <c r="I210" s="33" t="n">
        <v>6.08439039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1082.85371725</v>
      </c>
      <c r="E211" s="33" t="n">
        <v>519.99055451</v>
      </c>
      <c r="F211" s="33" t="n">
        <v>553.32744427</v>
      </c>
      <c r="G211" s="33" t="n">
        <v>9.53571847</v>
      </c>
      <c r="H211" s="33" t="n">
        <v>549.98413527</v>
      </c>
      <c r="I211" s="33" t="n">
        <v>0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18.48827817</v>
      </c>
      <c r="E212" s="33" t="n">
        <v>0.80253018</v>
      </c>
      <c r="F212" s="33" t="n">
        <v>17.68574799</v>
      </c>
      <c r="G212" s="33" t="n">
        <v>0</v>
      </c>
      <c r="H212" s="33" t="n">
        <v>17.29229471</v>
      </c>
      <c r="I212" s="33" t="n">
        <v>0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74.70281749</v>
      </c>
      <c r="E213" s="33" t="n">
        <v>63.27250247</v>
      </c>
      <c r="F213" s="33" t="n">
        <v>11.07645256</v>
      </c>
      <c r="G213" s="33" t="n">
        <v>0.35386246</v>
      </c>
      <c r="H213" s="33" t="n">
        <v>10.92604823</v>
      </c>
      <c r="I213" s="33" t="n">
        <v>0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989.66262159</v>
      </c>
      <c r="E214" s="33" t="n">
        <v>455.91552186</v>
      </c>
      <c r="F214" s="33" t="n">
        <v>524.56524372</v>
      </c>
      <c r="G214" s="33" t="n">
        <v>9.18185601</v>
      </c>
      <c r="H214" s="33" t="n">
        <v>521.76579233</v>
      </c>
      <c r="I214" s="33" t="n">
        <v>0</v>
      </c>
    </row>
    <row r="215" s="40" customFormat="true" ht="12.75" hidden="false" customHeight="false" outlineLevel="0" collapsed="false">
      <c r="A215" s="42" t="s">
        <v>57</v>
      </c>
      <c r="C215" s="41"/>
      <c r="D215" s="33" t="n">
        <v>2904.13796543</v>
      </c>
      <c r="E215" s="33" t="n">
        <v>2242.27617238</v>
      </c>
      <c r="F215" s="33" t="n">
        <v>513.99505025</v>
      </c>
      <c r="G215" s="33" t="n">
        <v>147.8667428</v>
      </c>
      <c r="H215" s="33" t="n">
        <v>543.0414137</v>
      </c>
      <c r="I215" s="33" t="n">
        <v>12.30134404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2170.16157905</v>
      </c>
      <c r="E216" s="33" t="n">
        <v>1914.40945772</v>
      </c>
      <c r="F216" s="33" t="n">
        <v>111.12788157</v>
      </c>
      <c r="G216" s="33" t="n">
        <v>144.62423976</v>
      </c>
      <c r="H216" s="33" t="n">
        <v>159.66301958</v>
      </c>
      <c r="I216" s="33" t="n">
        <v>12.30134404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363.68521794</v>
      </c>
      <c r="E217" s="33" t="n">
        <v>1283.91286308</v>
      </c>
      <c r="F217" s="33" t="n">
        <v>0.29715878</v>
      </c>
      <c r="G217" s="33" t="n">
        <v>79.47519608</v>
      </c>
      <c r="H217" s="33" t="n">
        <v>7.84876558</v>
      </c>
      <c r="I217" s="33" t="n">
        <v>0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479.02501081</v>
      </c>
      <c r="E218" s="33" t="n">
        <v>413.99167394</v>
      </c>
      <c r="F218" s="33" t="n">
        <v>4.90945785</v>
      </c>
      <c r="G218" s="33" t="n">
        <v>60.12387902</v>
      </c>
      <c r="H218" s="33" t="n">
        <v>18.83095895</v>
      </c>
      <c r="I218" s="33" t="n">
        <v>2.92111448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327.4513503</v>
      </c>
      <c r="E219" s="33" t="n">
        <v>216.5049207</v>
      </c>
      <c r="F219" s="33" t="n">
        <v>105.92126494</v>
      </c>
      <c r="G219" s="33" t="n">
        <v>5.02516466</v>
      </c>
      <c r="H219" s="33" t="n">
        <v>132.98329505</v>
      </c>
      <c r="I219" s="33" t="n">
        <v>9.38022956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733.97638638</v>
      </c>
      <c r="E220" s="33" t="n">
        <v>327.86671466</v>
      </c>
      <c r="F220" s="33" t="n">
        <v>402.86716868</v>
      </c>
      <c r="G220" s="33" t="n">
        <v>3.24250304</v>
      </c>
      <c r="H220" s="33" t="n">
        <v>383.37839412</v>
      </c>
      <c r="I220" s="33" t="n">
        <v>0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60.81178132</v>
      </c>
      <c r="E221" s="33" t="n">
        <v>1.43527706</v>
      </c>
      <c r="F221" s="33" t="n">
        <v>59.37650426</v>
      </c>
      <c r="G221" s="33" t="n">
        <v>0</v>
      </c>
      <c r="H221" s="33" t="n">
        <v>32.63900704</v>
      </c>
      <c r="I221" s="33" t="n">
        <v>0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40.58493959</v>
      </c>
      <c r="E222" s="33" t="n">
        <v>31.79304608</v>
      </c>
      <c r="F222" s="33" t="n">
        <v>6.2803565</v>
      </c>
      <c r="G222" s="33" t="n">
        <v>2.51153701</v>
      </c>
      <c r="H222" s="33" t="n">
        <v>8.03506846</v>
      </c>
      <c r="I222" s="33" t="n">
        <v>0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632.57966547</v>
      </c>
      <c r="E223" s="33" t="n">
        <v>294.63839152</v>
      </c>
      <c r="F223" s="33" t="n">
        <v>337.21030792</v>
      </c>
      <c r="G223" s="33" t="n">
        <v>0.73096603</v>
      </c>
      <c r="H223" s="33" t="n">
        <v>342.70431862</v>
      </c>
      <c r="I223" s="33" t="n">
        <v>0</v>
      </c>
    </row>
    <row r="224" s="40" customFormat="true" ht="12.75" hidden="false" customHeight="false" outlineLevel="0" collapsed="false">
      <c r="A224" s="42" t="s">
        <v>58</v>
      </c>
      <c r="C224" s="41"/>
      <c r="D224" s="33" t="n">
        <v>2096.61410811</v>
      </c>
      <c r="E224" s="33" t="n">
        <v>1631.87898168</v>
      </c>
      <c r="F224" s="33" t="n">
        <v>390.16128569</v>
      </c>
      <c r="G224" s="33" t="n">
        <v>74.57384074</v>
      </c>
      <c r="H224" s="33" t="n">
        <v>513.17581938</v>
      </c>
      <c r="I224" s="33" t="n">
        <v>3.94354623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1229.84850798</v>
      </c>
      <c r="E225" s="33" t="n">
        <v>1089.25862527</v>
      </c>
      <c r="F225" s="33" t="n">
        <v>69.24891338</v>
      </c>
      <c r="G225" s="33" t="n">
        <v>71.34096933</v>
      </c>
      <c r="H225" s="33" t="n">
        <v>125.96786143</v>
      </c>
      <c r="I225" s="33" t="n">
        <v>3.94354623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673.27710387</v>
      </c>
      <c r="E226" s="33" t="n">
        <v>633.00608792</v>
      </c>
      <c r="F226" s="33" t="n">
        <v>0.00741683</v>
      </c>
      <c r="G226" s="33" t="n">
        <v>40.26359912</v>
      </c>
      <c r="H226" s="33" t="n">
        <v>2.6260139</v>
      </c>
      <c r="I226" s="33" t="n">
        <v>0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333.32957692</v>
      </c>
      <c r="E227" s="33" t="n">
        <v>306.98851441</v>
      </c>
      <c r="F227" s="33" t="n">
        <v>3.22914634</v>
      </c>
      <c r="G227" s="33" t="n">
        <v>23.11191617</v>
      </c>
      <c r="H227" s="33" t="n">
        <v>23.53249343</v>
      </c>
      <c r="I227" s="33" t="n">
        <v>0.9987679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223.24182719</v>
      </c>
      <c r="E228" s="33" t="n">
        <v>149.26402294</v>
      </c>
      <c r="F228" s="33" t="n">
        <v>66.01235021</v>
      </c>
      <c r="G228" s="33" t="n">
        <v>7.96545404</v>
      </c>
      <c r="H228" s="33" t="n">
        <v>99.8093541</v>
      </c>
      <c r="I228" s="33" t="n">
        <v>2.94477833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866.76560013</v>
      </c>
      <c r="E229" s="33" t="n">
        <v>542.62035641</v>
      </c>
      <c r="F229" s="33" t="n">
        <v>320.91237231</v>
      </c>
      <c r="G229" s="33" t="n">
        <v>3.23287141</v>
      </c>
      <c r="H229" s="33" t="n">
        <v>387.20795795</v>
      </c>
      <c r="I229" s="33" t="n">
        <v>0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1.60696347</v>
      </c>
      <c r="E230" s="33" t="n">
        <v>1.49700459</v>
      </c>
      <c r="F230" s="33" t="n">
        <v>0.10668902</v>
      </c>
      <c r="G230" s="33" t="n">
        <v>0.00326986</v>
      </c>
      <c r="H230" s="33" t="n">
        <v>0</v>
      </c>
      <c r="I230" s="33" t="n">
        <v>0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110.0126803</v>
      </c>
      <c r="E231" s="33" t="n">
        <v>97.48178736</v>
      </c>
      <c r="F231" s="33" t="n">
        <v>9.30129139</v>
      </c>
      <c r="G231" s="33" t="n">
        <v>3.22960155</v>
      </c>
      <c r="H231" s="33" t="n">
        <v>47.15079151</v>
      </c>
      <c r="I231" s="33" t="n">
        <v>0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755.14595636</v>
      </c>
      <c r="E232" s="33" t="n">
        <v>443.64156446</v>
      </c>
      <c r="F232" s="33" t="n">
        <v>311.5043919</v>
      </c>
      <c r="G232" s="33" t="n">
        <v>0</v>
      </c>
      <c r="H232" s="33" t="n">
        <v>340.05716644</v>
      </c>
      <c r="I232" s="33" t="n">
        <v>0</v>
      </c>
    </row>
    <row r="233" s="40" customFormat="true" ht="12.75" hidden="false" customHeight="false" outlineLevel="0" collapsed="false">
      <c r="A233" s="42" t="s">
        <v>59</v>
      </c>
      <c r="C233" s="41"/>
      <c r="D233" s="33" t="n">
        <v>2236.0442678</v>
      </c>
      <c r="E233" s="33" t="n">
        <v>1818.87215189</v>
      </c>
      <c r="F233" s="33" t="n">
        <v>341.00006977</v>
      </c>
      <c r="G233" s="33" t="n">
        <v>76.17204614</v>
      </c>
      <c r="H233" s="33" t="n">
        <v>441.2333889</v>
      </c>
      <c r="I233" s="33" t="n">
        <v>8.49527808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1601.35217954</v>
      </c>
      <c r="E234" s="33" t="n">
        <v>1430.02863076</v>
      </c>
      <c r="F234" s="33" t="n">
        <v>95.15150264</v>
      </c>
      <c r="G234" s="33" t="n">
        <v>76.17204614</v>
      </c>
      <c r="H234" s="33" t="n">
        <v>129.48299387</v>
      </c>
      <c r="I234" s="33" t="n">
        <v>8.49527808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1010.76938886</v>
      </c>
      <c r="E235" s="33" t="n">
        <v>967.78999098</v>
      </c>
      <c r="F235" s="33" t="n">
        <v>0.0005814</v>
      </c>
      <c r="G235" s="33" t="n">
        <v>42.97881648</v>
      </c>
      <c r="H235" s="33" t="n">
        <v>6.10792644</v>
      </c>
      <c r="I235" s="33" t="n">
        <v>0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376.2253585</v>
      </c>
      <c r="E236" s="33" t="n">
        <v>341.77581713</v>
      </c>
      <c r="F236" s="33" t="n">
        <v>2.83227937</v>
      </c>
      <c r="G236" s="33" t="n">
        <v>31.617262</v>
      </c>
      <c r="H236" s="33" t="n">
        <v>10.43235875</v>
      </c>
      <c r="I236" s="33" t="n">
        <v>3.6726413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214.35743218</v>
      </c>
      <c r="E237" s="33" t="n">
        <v>120.46282265</v>
      </c>
      <c r="F237" s="33" t="n">
        <v>92.31864187</v>
      </c>
      <c r="G237" s="33" t="n">
        <v>1.57596766</v>
      </c>
      <c r="H237" s="33" t="n">
        <v>112.94270868</v>
      </c>
      <c r="I237" s="33" t="n">
        <v>4.82263678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634.69208826</v>
      </c>
      <c r="E238" s="33" t="n">
        <v>388.84352113</v>
      </c>
      <c r="F238" s="33" t="n">
        <v>245.84856713</v>
      </c>
      <c r="G238" s="33" t="n">
        <v>0</v>
      </c>
      <c r="H238" s="33" t="n">
        <v>311.75039503</v>
      </c>
      <c r="I238" s="33" t="n">
        <v>0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0.0268643</v>
      </c>
      <c r="E239" s="33" t="n">
        <v>0.02686299</v>
      </c>
      <c r="F239" s="33" t="n">
        <v>1.31E-006</v>
      </c>
      <c r="G239" s="33" t="n">
        <v>0</v>
      </c>
      <c r="H239" s="33" t="n">
        <v>0</v>
      </c>
      <c r="I239" s="33" t="n">
        <v>0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31.20697867</v>
      </c>
      <c r="E240" s="33" t="n">
        <v>30.2586259</v>
      </c>
      <c r="F240" s="33" t="n">
        <v>0.94835277</v>
      </c>
      <c r="G240" s="33" t="n">
        <v>0</v>
      </c>
      <c r="H240" s="33" t="n">
        <v>6.2478243</v>
      </c>
      <c r="I240" s="33" t="n">
        <v>0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603.45824529</v>
      </c>
      <c r="E241" s="33" t="n">
        <v>358.55803224</v>
      </c>
      <c r="F241" s="33" t="n">
        <v>244.90021305</v>
      </c>
      <c r="G241" s="33" t="n">
        <v>0</v>
      </c>
      <c r="H241" s="33" t="n">
        <v>305.50257073</v>
      </c>
      <c r="I241" s="33" t="n">
        <v>0</v>
      </c>
    </row>
    <row r="242" s="40" customFormat="true" ht="4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70"/>
      <c r="E243" s="170"/>
      <c r="F243" s="170"/>
      <c r="G243" s="170"/>
      <c r="H243" s="170"/>
      <c r="I243" s="170"/>
    </row>
    <row r="244" customFormat="false" ht="12.75" hidden="false" customHeight="false" outlineLevel="0" collapsed="false">
      <c r="D244" s="170"/>
      <c r="E244" s="170"/>
      <c r="F244" s="170"/>
      <c r="G244" s="170"/>
      <c r="H244" s="170"/>
      <c r="I244" s="170"/>
    </row>
    <row r="245" customFormat="false" ht="12.75" hidden="false" customHeight="false" outlineLevel="0" collapsed="false">
      <c r="D245" s="170"/>
      <c r="E245" s="170"/>
      <c r="F245" s="170"/>
      <c r="G245" s="170"/>
      <c r="H245" s="170"/>
      <c r="I245" s="170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3.7"/>
    <col collapsed="false" customWidth="true" hidden="false" outlineLevel="0" max="2" min="2" style="110" width="11.13"/>
    <col collapsed="false" customWidth="true" hidden="false" outlineLevel="0" max="5" min="3" style="110" width="9.99"/>
    <col collapsed="false" customWidth="true" hidden="false" outlineLevel="0" max="6" min="6" style="110" width="8.41"/>
    <col collapsed="false" customWidth="true" hidden="false" outlineLevel="0" max="9" min="7" style="110" width="9.99"/>
    <col collapsed="false" customWidth="true" hidden="false" outlineLevel="0" max="10" min="10" style="110" width="8.7"/>
    <col collapsed="false" customWidth="true" hidden="false" outlineLevel="0" max="12" min="11" style="110" width="9.99"/>
    <col collapsed="false" customWidth="true" hidden="false" outlineLevel="0" max="13" min="13" style="110" width="11.85"/>
    <col collapsed="false" customWidth="false" hidden="false" outlineLevel="0" max="257" min="14" style="110" width="9.14"/>
  </cols>
  <sheetData>
    <row r="1" customFormat="false" ht="28.15" hidden="false" customHeight="true" outlineLevel="0" collapsed="false">
      <c r="A1" s="171" t="s">
        <v>26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12" customFormat="true" ht="12.75" hidden="false" customHeight="false" outlineLevel="0" collapsed="false">
      <c r="A2" s="111" t="n">
        <v>43248</v>
      </c>
      <c r="B2" s="111"/>
    </row>
    <row r="3" s="114" customFormat="true" ht="12" hidden="false" customHeight="false" outlineLevel="0" collapsed="false">
      <c r="A3" s="113" t="s">
        <v>8</v>
      </c>
    </row>
    <row r="4" s="118" customFormat="true" ht="12.75" hidden="false" customHeight="true" outlineLevel="0" collapsed="false">
      <c r="A4" s="115" t="s">
        <v>9</v>
      </c>
      <c r="B4" s="116" t="s">
        <v>13</v>
      </c>
      <c r="C4" s="116" t="s">
        <v>252</v>
      </c>
      <c r="D4" s="116"/>
      <c r="E4" s="116"/>
      <c r="F4" s="117" t="s">
        <v>253</v>
      </c>
      <c r="G4" s="117"/>
      <c r="H4" s="117"/>
      <c r="I4" s="117"/>
      <c r="J4" s="117"/>
      <c r="K4" s="117"/>
      <c r="L4" s="117"/>
      <c r="M4" s="117"/>
    </row>
    <row r="5" s="119" customFormat="true" ht="12.75" hidden="false" customHeight="true" outlineLevel="0" collapsed="false">
      <c r="A5" s="115"/>
      <c r="B5" s="116"/>
      <c r="C5" s="116"/>
      <c r="D5" s="116"/>
      <c r="E5" s="116"/>
      <c r="F5" s="116" t="s">
        <v>254</v>
      </c>
      <c r="G5" s="116"/>
      <c r="H5" s="116"/>
      <c r="I5" s="116"/>
      <c r="J5" s="117" t="s">
        <v>33</v>
      </c>
      <c r="K5" s="117"/>
      <c r="L5" s="117"/>
      <c r="M5" s="117"/>
    </row>
    <row r="6" s="119" customFormat="true" ht="12" hidden="false" customHeight="true" outlineLevel="0" collapsed="false">
      <c r="A6" s="115"/>
      <c r="B6" s="116"/>
      <c r="C6" s="116"/>
      <c r="D6" s="116"/>
      <c r="E6" s="116"/>
      <c r="F6" s="116" t="s">
        <v>19</v>
      </c>
      <c r="G6" s="116" t="s">
        <v>252</v>
      </c>
      <c r="H6" s="116"/>
      <c r="I6" s="116"/>
      <c r="J6" s="116" t="s">
        <v>19</v>
      </c>
      <c r="K6" s="117" t="s">
        <v>252</v>
      </c>
      <c r="L6" s="117"/>
      <c r="M6" s="117"/>
    </row>
    <row r="7" s="119" customFormat="true" ht="25.5" hidden="false" customHeight="false" outlineLevel="0" collapsed="false">
      <c r="A7" s="115"/>
      <c r="B7" s="116"/>
      <c r="C7" s="116" t="s">
        <v>30</v>
      </c>
      <c r="D7" s="116" t="s">
        <v>31</v>
      </c>
      <c r="E7" s="116" t="s">
        <v>32</v>
      </c>
      <c r="F7" s="116"/>
      <c r="G7" s="116" t="s">
        <v>30</v>
      </c>
      <c r="H7" s="116" t="s">
        <v>31</v>
      </c>
      <c r="I7" s="116" t="s">
        <v>32</v>
      </c>
      <c r="J7" s="116"/>
      <c r="K7" s="116" t="s">
        <v>30</v>
      </c>
      <c r="L7" s="116" t="s">
        <v>31</v>
      </c>
      <c r="M7" s="117" t="s">
        <v>32</v>
      </c>
    </row>
    <row r="8" s="123" customFormat="true" ht="12" hidden="false" customHeight="false" outlineLevel="0" collapsed="false">
      <c r="A8" s="120" t="n">
        <v>1</v>
      </c>
      <c r="B8" s="121" t="n">
        <v>2</v>
      </c>
      <c r="C8" s="121" t="n">
        <v>3</v>
      </c>
      <c r="D8" s="121" t="n">
        <v>4</v>
      </c>
      <c r="E8" s="121" t="n">
        <v>5</v>
      </c>
      <c r="F8" s="121" t="n">
        <v>6</v>
      </c>
      <c r="G8" s="121" t="n">
        <v>7</v>
      </c>
      <c r="H8" s="121" t="n">
        <v>8</v>
      </c>
      <c r="I8" s="121" t="n">
        <v>9</v>
      </c>
      <c r="J8" s="121" t="n">
        <v>10</v>
      </c>
      <c r="K8" s="121" t="n">
        <v>11</v>
      </c>
      <c r="L8" s="121" t="n">
        <v>12</v>
      </c>
      <c r="M8" s="122" t="n">
        <v>13</v>
      </c>
    </row>
    <row r="9" s="126" customFormat="true" ht="9" hidden="false" customHeight="true" outlineLevel="0" collapsed="false">
      <c r="A9" s="124"/>
      <c r="B9" s="125"/>
      <c r="C9" s="125"/>
      <c r="D9" s="125"/>
      <c r="E9" s="125"/>
    </row>
    <row r="10" s="129" customFormat="true" ht="12.75" hidden="false" customHeight="false" outlineLevel="0" collapsed="false">
      <c r="A10" s="127" t="s">
        <v>13</v>
      </c>
      <c r="B10" s="128" t="n">
        <v>42774.81073846</v>
      </c>
      <c r="C10" s="128" t="n">
        <v>1256.69394687</v>
      </c>
      <c r="D10" s="128" t="n">
        <v>1504.30104557</v>
      </c>
      <c r="E10" s="128" t="n">
        <v>40013.81574602</v>
      </c>
      <c r="F10" s="128" t="n">
        <v>9871.97334047</v>
      </c>
      <c r="G10" s="128" t="n">
        <v>84.59935295</v>
      </c>
      <c r="H10" s="128" t="n">
        <v>419.43851259</v>
      </c>
      <c r="I10" s="128" t="n">
        <v>9367.93547493</v>
      </c>
      <c r="J10" s="128" t="n">
        <v>32902.83739799</v>
      </c>
      <c r="K10" s="128" t="n">
        <v>1172.09459392</v>
      </c>
      <c r="L10" s="128" t="n">
        <v>1084.86253298</v>
      </c>
      <c r="M10" s="128" t="n">
        <v>30645.88027109</v>
      </c>
      <c r="O10" s="172"/>
      <c r="P10" s="172"/>
      <c r="Q10" s="172"/>
    </row>
    <row r="11" s="129" customFormat="true" ht="25.5" hidden="false" customHeight="false" outlineLevel="0" collapsed="false">
      <c r="A11" s="130" t="s">
        <v>34</v>
      </c>
      <c r="B11" s="128" t="n">
        <v>0.29575748</v>
      </c>
      <c r="C11" s="128" t="n">
        <v>0</v>
      </c>
      <c r="D11" s="128" t="n">
        <v>0</v>
      </c>
      <c r="E11" s="128" t="n">
        <v>0.29575748</v>
      </c>
      <c r="F11" s="128" t="n">
        <v>0.20786325</v>
      </c>
      <c r="G11" s="128" t="n">
        <v>0</v>
      </c>
      <c r="H11" s="128" t="n">
        <v>0</v>
      </c>
      <c r="I11" s="128" t="n">
        <v>0.20786325</v>
      </c>
      <c r="J11" s="128" t="n">
        <v>0.08789423</v>
      </c>
      <c r="K11" s="128" t="n">
        <v>0</v>
      </c>
      <c r="L11" s="128" t="n">
        <v>0</v>
      </c>
      <c r="M11" s="128" t="n">
        <v>0.08789423</v>
      </c>
      <c r="O11" s="172"/>
      <c r="P11" s="172"/>
      <c r="Q11" s="172"/>
    </row>
    <row r="12" s="129" customFormat="true" ht="12.75" hidden="false" customHeight="false" outlineLevel="0" collapsed="false">
      <c r="A12" s="131" t="s">
        <v>35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O12" s="172"/>
      <c r="P12" s="172"/>
      <c r="Q12" s="172"/>
    </row>
    <row r="13" s="129" customFormat="true" ht="12.75" hidden="false" customHeight="false" outlineLevel="0" collapsed="false">
      <c r="A13" s="132" t="s">
        <v>36</v>
      </c>
      <c r="B13" s="128" t="n">
        <v>824.64831543</v>
      </c>
      <c r="C13" s="128" t="n">
        <v>119.93035206</v>
      </c>
      <c r="D13" s="128" t="n">
        <v>26.72303014</v>
      </c>
      <c r="E13" s="128" t="n">
        <v>677.99493323</v>
      </c>
      <c r="F13" s="128" t="n">
        <v>248.32801552</v>
      </c>
      <c r="G13" s="128" t="n">
        <v>0.21746201</v>
      </c>
      <c r="H13" s="128" t="n">
        <v>8.40456119</v>
      </c>
      <c r="I13" s="128" t="n">
        <v>239.70599232</v>
      </c>
      <c r="J13" s="128" t="n">
        <v>576.32029991</v>
      </c>
      <c r="K13" s="128" t="n">
        <v>119.71289005</v>
      </c>
      <c r="L13" s="128" t="n">
        <v>18.31846895</v>
      </c>
      <c r="M13" s="128" t="n">
        <v>438.28894091</v>
      </c>
      <c r="O13" s="172"/>
      <c r="P13" s="172"/>
      <c r="Q13" s="172"/>
    </row>
    <row r="14" s="129" customFormat="true" ht="12.75" hidden="false" customHeight="false" outlineLevel="0" collapsed="false">
      <c r="A14" s="132" t="s">
        <v>37</v>
      </c>
      <c r="B14" s="128" t="n">
        <v>602.10935661</v>
      </c>
      <c r="C14" s="128" t="n">
        <v>45.07612987</v>
      </c>
      <c r="D14" s="128" t="n">
        <v>7.25763176</v>
      </c>
      <c r="E14" s="128" t="n">
        <v>549.77559498</v>
      </c>
      <c r="F14" s="128" t="n">
        <v>143.42914821</v>
      </c>
      <c r="G14" s="128" t="n">
        <v>0.05403175</v>
      </c>
      <c r="H14" s="128" t="n">
        <v>6.18774849</v>
      </c>
      <c r="I14" s="128" t="n">
        <v>137.18736797</v>
      </c>
      <c r="J14" s="128" t="n">
        <v>458.6802084</v>
      </c>
      <c r="K14" s="128" t="n">
        <v>45.02209812</v>
      </c>
      <c r="L14" s="128" t="n">
        <v>1.06988327</v>
      </c>
      <c r="M14" s="128" t="n">
        <v>412.58822701</v>
      </c>
      <c r="O14" s="172"/>
      <c r="P14" s="172"/>
      <c r="Q14" s="172"/>
    </row>
    <row r="15" s="129" customFormat="true" ht="12.75" hidden="false" customHeight="false" outlineLevel="0" collapsed="false">
      <c r="A15" s="132" t="s">
        <v>38</v>
      </c>
      <c r="B15" s="128" t="n">
        <v>4277.59458768</v>
      </c>
      <c r="C15" s="128" t="n">
        <v>62.54280993</v>
      </c>
      <c r="D15" s="128" t="n">
        <v>154.25471309</v>
      </c>
      <c r="E15" s="128" t="n">
        <v>4060.79706466</v>
      </c>
      <c r="F15" s="128" t="n">
        <v>716.17548626</v>
      </c>
      <c r="G15" s="128" t="n">
        <v>3.05808516</v>
      </c>
      <c r="H15" s="128" t="n">
        <v>36.05070277</v>
      </c>
      <c r="I15" s="128" t="n">
        <v>677.06669833</v>
      </c>
      <c r="J15" s="128" t="n">
        <v>3561.41910142</v>
      </c>
      <c r="K15" s="128" t="n">
        <v>59.48472477</v>
      </c>
      <c r="L15" s="128" t="n">
        <v>118.20401032</v>
      </c>
      <c r="M15" s="128" t="n">
        <v>3383.73036633</v>
      </c>
      <c r="O15" s="172"/>
      <c r="P15" s="172"/>
      <c r="Q15" s="172"/>
    </row>
    <row r="16" s="129" customFormat="true" ht="12.75" hidden="false" customHeight="false" outlineLevel="0" collapsed="false">
      <c r="A16" s="132" t="s">
        <v>39</v>
      </c>
      <c r="B16" s="128" t="n">
        <v>1975.50031039</v>
      </c>
      <c r="C16" s="128" t="n">
        <v>9.96756342</v>
      </c>
      <c r="D16" s="128" t="n">
        <v>40.35684182</v>
      </c>
      <c r="E16" s="128" t="n">
        <v>1925.17590515</v>
      </c>
      <c r="F16" s="128" t="n">
        <v>321.47851494</v>
      </c>
      <c r="G16" s="128" t="n">
        <v>6.93496552</v>
      </c>
      <c r="H16" s="128" t="n">
        <v>12.7199045</v>
      </c>
      <c r="I16" s="128" t="n">
        <v>301.82364492</v>
      </c>
      <c r="J16" s="128" t="n">
        <v>1654.02179545</v>
      </c>
      <c r="K16" s="128" t="n">
        <v>3.0325979</v>
      </c>
      <c r="L16" s="128" t="n">
        <v>27.63693732</v>
      </c>
      <c r="M16" s="128" t="n">
        <v>1623.35226023</v>
      </c>
      <c r="O16" s="172"/>
      <c r="P16" s="172"/>
      <c r="Q16" s="172"/>
    </row>
    <row r="17" s="129" customFormat="true" ht="12.75" hidden="false" customHeight="false" outlineLevel="0" collapsed="false">
      <c r="A17" s="132" t="s">
        <v>40</v>
      </c>
      <c r="B17" s="128" t="n">
        <v>597.96141377</v>
      </c>
      <c r="C17" s="128" t="n">
        <v>20.65026966</v>
      </c>
      <c r="D17" s="128" t="n">
        <v>11.72952812</v>
      </c>
      <c r="E17" s="128" t="n">
        <v>565.58161599</v>
      </c>
      <c r="F17" s="128" t="n">
        <v>162.04288074</v>
      </c>
      <c r="G17" s="128" t="n">
        <v>0.15106631</v>
      </c>
      <c r="H17" s="128" t="n">
        <v>8.2468364</v>
      </c>
      <c r="I17" s="128" t="n">
        <v>153.64497803</v>
      </c>
      <c r="J17" s="128" t="n">
        <v>435.91853303</v>
      </c>
      <c r="K17" s="128" t="n">
        <v>20.49920335</v>
      </c>
      <c r="L17" s="128" t="n">
        <v>3.48269172</v>
      </c>
      <c r="M17" s="128" t="n">
        <v>411.93663796</v>
      </c>
      <c r="O17" s="172"/>
      <c r="P17" s="172"/>
      <c r="Q17" s="172"/>
    </row>
    <row r="18" s="129" customFormat="true" ht="12.75" hidden="false" customHeight="false" outlineLevel="0" collapsed="false">
      <c r="A18" s="132" t="s">
        <v>41</v>
      </c>
      <c r="B18" s="128" t="n">
        <v>1081.3470106</v>
      </c>
      <c r="C18" s="128" t="n">
        <v>25.16950068</v>
      </c>
      <c r="D18" s="128" t="n">
        <v>15.8722979</v>
      </c>
      <c r="E18" s="128" t="n">
        <v>1040.30521202</v>
      </c>
      <c r="F18" s="128" t="n">
        <v>180.61118949</v>
      </c>
      <c r="G18" s="128" t="n">
        <v>3.04284537</v>
      </c>
      <c r="H18" s="128" t="n">
        <v>5.06193444</v>
      </c>
      <c r="I18" s="128" t="n">
        <v>172.50640968</v>
      </c>
      <c r="J18" s="128" t="n">
        <v>900.73582111</v>
      </c>
      <c r="K18" s="128" t="n">
        <v>22.12665531</v>
      </c>
      <c r="L18" s="128" t="n">
        <v>10.81036346</v>
      </c>
      <c r="M18" s="128" t="n">
        <v>867.79880234</v>
      </c>
      <c r="O18" s="172"/>
      <c r="P18" s="172"/>
      <c r="Q18" s="172"/>
    </row>
    <row r="19" s="129" customFormat="true" ht="12.75" hidden="false" customHeight="false" outlineLevel="0" collapsed="false">
      <c r="A19" s="132" t="s">
        <v>42</v>
      </c>
      <c r="B19" s="128" t="n">
        <v>1557.70040714</v>
      </c>
      <c r="C19" s="128" t="n">
        <v>106.82752644</v>
      </c>
      <c r="D19" s="128" t="n">
        <v>81.45421631</v>
      </c>
      <c r="E19" s="128" t="n">
        <v>1369.41866439</v>
      </c>
      <c r="F19" s="128" t="n">
        <v>235.7524961</v>
      </c>
      <c r="G19" s="128" t="n">
        <v>0.66835047</v>
      </c>
      <c r="H19" s="128" t="n">
        <v>11.23944594</v>
      </c>
      <c r="I19" s="128" t="n">
        <v>223.84469969</v>
      </c>
      <c r="J19" s="128" t="n">
        <v>1321.94791104</v>
      </c>
      <c r="K19" s="128" t="n">
        <v>106.15917597</v>
      </c>
      <c r="L19" s="128" t="n">
        <v>70.21477037</v>
      </c>
      <c r="M19" s="128" t="n">
        <v>1145.5739647</v>
      </c>
      <c r="O19" s="172"/>
      <c r="P19" s="172"/>
      <c r="Q19" s="172"/>
    </row>
    <row r="20" s="129" customFormat="true" ht="12.75" hidden="false" customHeight="false" outlineLevel="0" collapsed="false">
      <c r="A20" s="132" t="s">
        <v>43</v>
      </c>
      <c r="B20" s="128" t="n">
        <v>511.27809618</v>
      </c>
      <c r="C20" s="128" t="n">
        <v>21.39695284</v>
      </c>
      <c r="D20" s="128" t="n">
        <v>7.45421131</v>
      </c>
      <c r="E20" s="128" t="n">
        <v>482.42693203</v>
      </c>
      <c r="F20" s="128" t="n">
        <v>136.76141958</v>
      </c>
      <c r="G20" s="128" t="n">
        <v>0.14638107</v>
      </c>
      <c r="H20" s="128" t="n">
        <v>6.33586179</v>
      </c>
      <c r="I20" s="128" t="n">
        <v>130.27917672</v>
      </c>
      <c r="J20" s="128" t="n">
        <v>374.5166766</v>
      </c>
      <c r="K20" s="128" t="n">
        <v>21.25057177</v>
      </c>
      <c r="L20" s="128" t="n">
        <v>1.11834952</v>
      </c>
      <c r="M20" s="128" t="n">
        <v>352.14775531</v>
      </c>
      <c r="O20" s="172"/>
      <c r="P20" s="172"/>
      <c r="Q20" s="172"/>
    </row>
    <row r="21" s="129" customFormat="true" ht="12.75" hidden="false" customHeight="false" outlineLevel="0" collapsed="false">
      <c r="A21" s="132" t="s">
        <v>44</v>
      </c>
      <c r="B21" s="128" t="n">
        <v>14950.53448044</v>
      </c>
      <c r="C21" s="128" t="n">
        <v>374.29120136</v>
      </c>
      <c r="D21" s="128" t="n">
        <v>664.31452732</v>
      </c>
      <c r="E21" s="128" t="n">
        <v>13911.92875176</v>
      </c>
      <c r="F21" s="128" t="n">
        <v>4187.2317689</v>
      </c>
      <c r="G21" s="128" t="n">
        <v>58.23339343</v>
      </c>
      <c r="H21" s="128" t="n">
        <v>144.03748996</v>
      </c>
      <c r="I21" s="128" t="n">
        <v>3984.96088551</v>
      </c>
      <c r="J21" s="128" t="n">
        <v>10763.30271154</v>
      </c>
      <c r="K21" s="128" t="n">
        <v>316.05780793</v>
      </c>
      <c r="L21" s="128" t="n">
        <v>520.27703736</v>
      </c>
      <c r="M21" s="128" t="n">
        <v>9926.96786625</v>
      </c>
      <c r="O21" s="172"/>
      <c r="P21" s="172"/>
      <c r="Q21" s="172"/>
    </row>
    <row r="22" s="129" customFormat="true" ht="12.75" hidden="false" customHeight="false" outlineLevel="0" collapsed="false">
      <c r="A22" s="132" t="s">
        <v>45</v>
      </c>
      <c r="B22" s="128" t="n">
        <v>315.2743846</v>
      </c>
      <c r="C22" s="128" t="n">
        <v>0.43046412</v>
      </c>
      <c r="D22" s="128" t="n">
        <v>3.48010186</v>
      </c>
      <c r="E22" s="128" t="n">
        <v>311.36381862</v>
      </c>
      <c r="F22" s="128" t="n">
        <v>58.67976053</v>
      </c>
      <c r="G22" s="128" t="n">
        <v>0.01108959</v>
      </c>
      <c r="H22" s="128" t="n">
        <v>1.91324837</v>
      </c>
      <c r="I22" s="128" t="n">
        <v>56.75542257</v>
      </c>
      <c r="J22" s="128" t="n">
        <v>256.59462407</v>
      </c>
      <c r="K22" s="128" t="n">
        <v>0.41937453</v>
      </c>
      <c r="L22" s="128" t="n">
        <v>1.56685349</v>
      </c>
      <c r="M22" s="128" t="n">
        <v>254.60839605</v>
      </c>
      <c r="O22" s="172"/>
      <c r="P22" s="172"/>
      <c r="Q22" s="172"/>
    </row>
    <row r="23" s="129" customFormat="true" ht="12.75" hidden="false" customHeight="false" outlineLevel="0" collapsed="false">
      <c r="A23" s="132" t="s">
        <v>46</v>
      </c>
      <c r="B23" s="128" t="n">
        <v>503.8512385</v>
      </c>
      <c r="C23" s="128" t="n">
        <v>0.10809751</v>
      </c>
      <c r="D23" s="128" t="n">
        <v>6.10093598</v>
      </c>
      <c r="E23" s="128" t="n">
        <v>497.64220501</v>
      </c>
      <c r="F23" s="128" t="n">
        <v>126.73117552</v>
      </c>
      <c r="G23" s="128" t="n">
        <v>0.10807477</v>
      </c>
      <c r="H23" s="128" t="n">
        <v>5.0257278</v>
      </c>
      <c r="I23" s="128" t="n">
        <v>121.59737295</v>
      </c>
      <c r="J23" s="128" t="n">
        <v>377.12006298</v>
      </c>
      <c r="K23" s="128" t="n">
        <v>2.274E-005</v>
      </c>
      <c r="L23" s="128" t="n">
        <v>1.07520818</v>
      </c>
      <c r="M23" s="128" t="n">
        <v>376.04483206</v>
      </c>
      <c r="O23" s="172"/>
      <c r="P23" s="172"/>
      <c r="Q23" s="172"/>
    </row>
    <row r="24" s="129" customFormat="true" ht="12.75" hidden="false" customHeight="false" outlineLevel="0" collapsed="false">
      <c r="A24" s="132" t="s">
        <v>47</v>
      </c>
      <c r="B24" s="128" t="n">
        <v>1586.82702152</v>
      </c>
      <c r="C24" s="128" t="n">
        <v>12.60446845</v>
      </c>
      <c r="D24" s="128" t="n">
        <v>40.54831508</v>
      </c>
      <c r="E24" s="128" t="n">
        <v>1533.67423799</v>
      </c>
      <c r="F24" s="128" t="n">
        <v>424.11393567</v>
      </c>
      <c r="G24" s="128" t="n">
        <v>1.17786519</v>
      </c>
      <c r="H24" s="128" t="n">
        <v>27.96776185</v>
      </c>
      <c r="I24" s="128" t="n">
        <v>394.96830863</v>
      </c>
      <c r="J24" s="128" t="n">
        <v>1162.71308585</v>
      </c>
      <c r="K24" s="128" t="n">
        <v>11.42660326</v>
      </c>
      <c r="L24" s="128" t="n">
        <v>12.58055323</v>
      </c>
      <c r="M24" s="128" t="n">
        <v>1138.70592936</v>
      </c>
      <c r="O24" s="172"/>
      <c r="P24" s="172"/>
      <c r="Q24" s="172"/>
    </row>
    <row r="25" s="129" customFormat="true" ht="12.75" hidden="false" customHeight="false" outlineLevel="0" collapsed="false">
      <c r="A25" s="132" t="s">
        <v>48</v>
      </c>
      <c r="B25" s="128" t="n">
        <v>895.92599088</v>
      </c>
      <c r="C25" s="128" t="n">
        <v>29.73340672</v>
      </c>
      <c r="D25" s="128" t="n">
        <v>11.7370824</v>
      </c>
      <c r="E25" s="128" t="n">
        <v>854.45550176</v>
      </c>
      <c r="F25" s="128" t="n">
        <v>153.47768512</v>
      </c>
      <c r="G25" s="128" t="n">
        <v>0.28560932</v>
      </c>
      <c r="H25" s="128" t="n">
        <v>4.61225587</v>
      </c>
      <c r="I25" s="128" t="n">
        <v>148.57981993</v>
      </c>
      <c r="J25" s="128" t="n">
        <v>742.44830576</v>
      </c>
      <c r="K25" s="128" t="n">
        <v>29.4477974</v>
      </c>
      <c r="L25" s="128" t="n">
        <v>7.12482653</v>
      </c>
      <c r="M25" s="128" t="n">
        <v>705.87568183</v>
      </c>
      <c r="O25" s="172"/>
      <c r="P25" s="172"/>
      <c r="Q25" s="172"/>
    </row>
    <row r="26" s="129" customFormat="true" ht="12.75" hidden="false" customHeight="false" outlineLevel="0" collapsed="false">
      <c r="A26" s="132" t="s">
        <v>49</v>
      </c>
      <c r="B26" s="128" t="n">
        <v>5485.41329029</v>
      </c>
      <c r="C26" s="128" t="n">
        <v>139.11321928</v>
      </c>
      <c r="D26" s="128" t="n">
        <v>127.50544433</v>
      </c>
      <c r="E26" s="128" t="n">
        <v>5218.79462668</v>
      </c>
      <c r="F26" s="128" t="n">
        <v>847.10348819</v>
      </c>
      <c r="G26" s="128" t="n">
        <v>3.97023413</v>
      </c>
      <c r="H26" s="128" t="n">
        <v>65.95378735</v>
      </c>
      <c r="I26" s="128" t="n">
        <v>777.17946671</v>
      </c>
      <c r="J26" s="128" t="n">
        <v>4638.3098021</v>
      </c>
      <c r="K26" s="128" t="n">
        <v>135.14298515</v>
      </c>
      <c r="L26" s="128" t="n">
        <v>61.55165698</v>
      </c>
      <c r="M26" s="128" t="n">
        <v>4441.61515997</v>
      </c>
      <c r="O26" s="172"/>
      <c r="P26" s="172"/>
      <c r="Q26" s="172"/>
    </row>
    <row r="27" s="129" customFormat="true" ht="12.75" hidden="false" customHeight="false" outlineLevel="0" collapsed="false">
      <c r="A27" s="132" t="s">
        <v>50</v>
      </c>
      <c r="B27" s="128" t="n">
        <v>572.43258773</v>
      </c>
      <c r="C27" s="128" t="n">
        <v>13.80057985</v>
      </c>
      <c r="D27" s="128" t="n">
        <v>7.25956532</v>
      </c>
      <c r="E27" s="128" t="n">
        <v>551.37244256</v>
      </c>
      <c r="F27" s="128" t="n">
        <v>209.74673934</v>
      </c>
      <c r="G27" s="128" t="n">
        <v>2.08893494</v>
      </c>
      <c r="H27" s="128" t="n">
        <v>5.17818387</v>
      </c>
      <c r="I27" s="128" t="n">
        <v>202.47962053</v>
      </c>
      <c r="J27" s="128" t="n">
        <v>362.68584839</v>
      </c>
      <c r="K27" s="128" t="n">
        <v>11.71164491</v>
      </c>
      <c r="L27" s="128" t="n">
        <v>2.08138145</v>
      </c>
      <c r="M27" s="128" t="n">
        <v>348.89282203</v>
      </c>
      <c r="O27" s="172"/>
      <c r="P27" s="172"/>
      <c r="Q27" s="172"/>
    </row>
    <row r="28" s="129" customFormat="true" ht="12.75" hidden="false" customHeight="false" outlineLevel="0" collapsed="false">
      <c r="A28" s="132" t="s">
        <v>51</v>
      </c>
      <c r="B28" s="128" t="n">
        <v>595.65827274</v>
      </c>
      <c r="C28" s="128" t="n">
        <v>1.07156932</v>
      </c>
      <c r="D28" s="128" t="n">
        <v>9.23166522</v>
      </c>
      <c r="E28" s="128" t="n">
        <v>585.3550382</v>
      </c>
      <c r="F28" s="128" t="n">
        <v>163.19380351</v>
      </c>
      <c r="G28" s="128" t="n">
        <v>1.0715654</v>
      </c>
      <c r="H28" s="128" t="n">
        <v>3.32502573</v>
      </c>
      <c r="I28" s="128" t="n">
        <v>158.79721238</v>
      </c>
      <c r="J28" s="128" t="n">
        <v>432.46446923</v>
      </c>
      <c r="K28" s="128" t="n">
        <v>3.92E-006</v>
      </c>
      <c r="L28" s="128" t="n">
        <v>5.90663949</v>
      </c>
      <c r="M28" s="128" t="n">
        <v>426.55782582</v>
      </c>
      <c r="O28" s="172"/>
      <c r="P28" s="172"/>
      <c r="Q28" s="172"/>
    </row>
    <row r="29" s="129" customFormat="true" ht="12.75" hidden="false" customHeight="false" outlineLevel="0" collapsed="false">
      <c r="A29" s="132" t="s">
        <v>52</v>
      </c>
      <c r="B29" s="128" t="n">
        <v>407.75310295</v>
      </c>
      <c r="C29" s="128" t="n">
        <v>30.2767858</v>
      </c>
      <c r="D29" s="128" t="n">
        <v>6.74608261</v>
      </c>
      <c r="E29" s="128" t="n">
        <v>370.73023454</v>
      </c>
      <c r="F29" s="128" t="n">
        <v>165.67469118</v>
      </c>
      <c r="G29" s="128" t="n">
        <v>8E-008</v>
      </c>
      <c r="H29" s="128" t="n">
        <v>6.25055745</v>
      </c>
      <c r="I29" s="128" t="n">
        <v>159.42413365</v>
      </c>
      <c r="J29" s="128" t="n">
        <v>242.07841177</v>
      </c>
      <c r="K29" s="128" t="n">
        <v>30.27678572</v>
      </c>
      <c r="L29" s="128" t="n">
        <v>0.49552516</v>
      </c>
      <c r="M29" s="128" t="n">
        <v>211.30610089</v>
      </c>
      <c r="O29" s="172"/>
      <c r="P29" s="172"/>
      <c r="Q29" s="172"/>
    </row>
    <row r="30" s="129" customFormat="true" ht="12.75" hidden="false" customHeight="false" outlineLevel="0" collapsed="false">
      <c r="A30" s="132" t="s">
        <v>53</v>
      </c>
      <c r="B30" s="128" t="n">
        <v>429.53422684</v>
      </c>
      <c r="C30" s="128" t="n">
        <v>0.49046392</v>
      </c>
      <c r="D30" s="128" t="n">
        <v>5.95344297</v>
      </c>
      <c r="E30" s="128" t="n">
        <v>423.09031995</v>
      </c>
      <c r="F30" s="128" t="n">
        <v>87.90485344</v>
      </c>
      <c r="G30" s="128" t="n">
        <v>0.06632688</v>
      </c>
      <c r="H30" s="128" t="n">
        <v>2.01581345</v>
      </c>
      <c r="I30" s="128" t="n">
        <v>85.82271311</v>
      </c>
      <c r="J30" s="128" t="n">
        <v>341.6293734</v>
      </c>
      <c r="K30" s="128" t="n">
        <v>0.42413704</v>
      </c>
      <c r="L30" s="128" t="n">
        <v>3.93762952</v>
      </c>
      <c r="M30" s="128" t="n">
        <v>337.26760684</v>
      </c>
      <c r="O30" s="172"/>
      <c r="P30" s="172"/>
      <c r="Q30" s="172"/>
    </row>
    <row r="31" s="129" customFormat="true" ht="12.75" hidden="false" customHeight="false" outlineLevel="0" collapsed="false">
      <c r="A31" s="132" t="s">
        <v>54</v>
      </c>
      <c r="B31" s="128" t="n">
        <v>2536.04158971</v>
      </c>
      <c r="C31" s="128" t="n">
        <v>163.9066824</v>
      </c>
      <c r="D31" s="128" t="n">
        <v>155.32737155</v>
      </c>
      <c r="E31" s="128" t="n">
        <v>2216.80753576</v>
      </c>
      <c r="F31" s="128" t="n">
        <v>670.42432593</v>
      </c>
      <c r="G31" s="128" t="n">
        <v>2.22608624</v>
      </c>
      <c r="H31" s="128" t="n">
        <v>33.22826779</v>
      </c>
      <c r="I31" s="128" t="n">
        <v>634.9699719</v>
      </c>
      <c r="J31" s="128" t="n">
        <v>1865.61726378</v>
      </c>
      <c r="K31" s="128" t="n">
        <v>161.68059616</v>
      </c>
      <c r="L31" s="128" t="n">
        <v>122.09910376</v>
      </c>
      <c r="M31" s="128" t="n">
        <v>1581.83756386</v>
      </c>
      <c r="O31" s="172"/>
      <c r="P31" s="172"/>
      <c r="Q31" s="172"/>
    </row>
    <row r="32" s="129" customFormat="true" ht="12.75" hidden="false" customHeight="false" outlineLevel="0" collapsed="false">
      <c r="A32" s="132" t="s">
        <v>55</v>
      </c>
      <c r="B32" s="128" t="n">
        <v>1139.29904746</v>
      </c>
      <c r="C32" s="128" t="n">
        <v>1.72394041</v>
      </c>
      <c r="D32" s="128" t="n">
        <v>73.59719462</v>
      </c>
      <c r="E32" s="128" t="n">
        <v>1063.97791243</v>
      </c>
      <c r="F32" s="128" t="n">
        <v>228.02940192</v>
      </c>
      <c r="G32" s="128" t="n">
        <v>0.67396507</v>
      </c>
      <c r="H32" s="128" t="n">
        <v>5.89300494</v>
      </c>
      <c r="I32" s="128" t="n">
        <v>221.46243191</v>
      </c>
      <c r="J32" s="128" t="n">
        <v>911.26964554</v>
      </c>
      <c r="K32" s="128" t="n">
        <v>1.04997534</v>
      </c>
      <c r="L32" s="128" t="n">
        <v>67.70418968</v>
      </c>
      <c r="M32" s="128" t="n">
        <v>842.51548052</v>
      </c>
      <c r="O32" s="172"/>
      <c r="P32" s="172"/>
      <c r="Q32" s="172"/>
    </row>
    <row r="33" s="129" customFormat="true" ht="12.75" hidden="false" customHeight="false" outlineLevel="0" collapsed="false">
      <c r="A33" s="132" t="s">
        <v>56</v>
      </c>
      <c r="B33" s="128" t="n">
        <v>682.67384381</v>
      </c>
      <c r="C33" s="128" t="n">
        <v>17.79361123</v>
      </c>
      <c r="D33" s="128" t="n">
        <v>19.89596164</v>
      </c>
      <c r="E33" s="128" t="n">
        <v>644.98427094</v>
      </c>
      <c r="F33" s="128" t="n">
        <v>129.34639954</v>
      </c>
      <c r="G33" s="128" t="n">
        <v>0.10786324</v>
      </c>
      <c r="H33" s="128" t="n">
        <v>8.81950908</v>
      </c>
      <c r="I33" s="128" t="n">
        <v>120.41902722</v>
      </c>
      <c r="J33" s="128" t="n">
        <v>553.32744427</v>
      </c>
      <c r="K33" s="128" t="n">
        <v>17.68574799</v>
      </c>
      <c r="L33" s="128" t="n">
        <v>11.07645256</v>
      </c>
      <c r="M33" s="128" t="n">
        <v>524.56524372</v>
      </c>
      <c r="O33" s="172"/>
      <c r="P33" s="172"/>
      <c r="Q33" s="172"/>
    </row>
    <row r="34" s="129" customFormat="true" ht="12.75" hidden="false" customHeight="false" outlineLevel="0" collapsed="false">
      <c r="A34" s="132" t="s">
        <v>57</v>
      </c>
      <c r="B34" s="128" t="n">
        <v>513.99505025</v>
      </c>
      <c r="C34" s="128" t="n">
        <v>59.67366304</v>
      </c>
      <c r="D34" s="128" t="n">
        <v>11.18981435</v>
      </c>
      <c r="E34" s="128" t="n">
        <v>443.13157286</v>
      </c>
      <c r="F34" s="128" t="n">
        <v>111.12788157</v>
      </c>
      <c r="G34" s="128" t="n">
        <v>0.29715878</v>
      </c>
      <c r="H34" s="128" t="n">
        <v>4.90945785</v>
      </c>
      <c r="I34" s="128" t="n">
        <v>105.92126494</v>
      </c>
      <c r="J34" s="128" t="n">
        <v>402.86716868</v>
      </c>
      <c r="K34" s="128" t="n">
        <v>59.37650426</v>
      </c>
      <c r="L34" s="128" t="n">
        <v>6.2803565</v>
      </c>
      <c r="M34" s="128" t="n">
        <v>337.21030792</v>
      </c>
      <c r="O34" s="172"/>
      <c r="P34" s="172"/>
      <c r="Q34" s="172"/>
    </row>
    <row r="35" s="129" customFormat="true" ht="12.75" hidden="false" customHeight="false" outlineLevel="0" collapsed="false">
      <c r="A35" s="132" t="s">
        <v>58</v>
      </c>
      <c r="B35" s="128" t="n">
        <v>390.16128569</v>
      </c>
      <c r="C35" s="128" t="n">
        <v>0.11410585</v>
      </c>
      <c r="D35" s="128" t="n">
        <v>12.53043773</v>
      </c>
      <c r="E35" s="128" t="n">
        <v>377.51674211</v>
      </c>
      <c r="F35" s="128" t="n">
        <v>69.24891338</v>
      </c>
      <c r="G35" s="128" t="n">
        <v>0.00741683</v>
      </c>
      <c r="H35" s="128" t="n">
        <v>3.22914634</v>
      </c>
      <c r="I35" s="128" t="n">
        <v>66.01235021</v>
      </c>
      <c r="J35" s="128" t="n">
        <v>320.91237231</v>
      </c>
      <c r="K35" s="128" t="n">
        <v>0.10668902</v>
      </c>
      <c r="L35" s="128" t="n">
        <v>9.30129139</v>
      </c>
      <c r="M35" s="128" t="n">
        <v>311.5043919</v>
      </c>
      <c r="O35" s="172"/>
      <c r="P35" s="172"/>
      <c r="Q35" s="172"/>
    </row>
    <row r="36" s="129" customFormat="true" ht="12.75" hidden="false" customHeight="false" outlineLevel="0" collapsed="false">
      <c r="A36" s="133" t="s">
        <v>59</v>
      </c>
      <c r="B36" s="134" t="n">
        <v>341.00006977</v>
      </c>
      <c r="C36" s="134" t="n">
        <v>0.00058271</v>
      </c>
      <c r="D36" s="134" t="n">
        <v>3.78063214</v>
      </c>
      <c r="E36" s="134" t="n">
        <v>337.21885492</v>
      </c>
      <c r="F36" s="134" t="n">
        <v>95.15150264</v>
      </c>
      <c r="G36" s="134" t="n">
        <v>0.0005814</v>
      </c>
      <c r="H36" s="134" t="n">
        <v>2.83227937</v>
      </c>
      <c r="I36" s="134" t="n">
        <v>92.31864187</v>
      </c>
      <c r="J36" s="134" t="n">
        <v>245.84856713</v>
      </c>
      <c r="K36" s="134" t="n">
        <v>1.31E-006</v>
      </c>
      <c r="L36" s="134" t="n">
        <v>0.94835277</v>
      </c>
      <c r="M36" s="134" t="n">
        <v>244.90021305</v>
      </c>
      <c r="O36" s="172"/>
      <c r="P36" s="172"/>
      <c r="Q36" s="172"/>
    </row>
    <row r="37" s="129" customFormat="true" ht="29.25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</row>
    <row r="38" s="129" customFormat="true" ht="12.75" hidden="false" customHeight="false" outlineLevel="0" collapsed="false">
      <c r="A38" s="109"/>
    </row>
    <row r="39" s="129" customFormat="true" ht="12.75" hidden="false" customHeight="false" outlineLevel="0" collapsed="false">
      <c r="A39" s="109"/>
    </row>
    <row r="40" s="129" customFormat="true" ht="12.75" hidden="false" customHeight="false" outlineLevel="0" collapsed="false">
      <c r="A40" s="109"/>
    </row>
  </sheetData>
  <mergeCells count="13">
    <mergeCell ref="A1:M1"/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&#10;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Ульяницька Віра Валеріївна</cp:lastModifiedBy>
  <cp:lastPrinted>2017-04-21T07:20:03Z</cp:lastPrinted>
  <dcterms:modified xsi:type="dcterms:W3CDTF">2019-04-19T07:29:41Z</dcterms:modified>
  <cp:revision>0</cp:revision>
  <dc:subject/>
  <dc:title/>
</cp:coreProperties>
</file>